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BitDepth" sheetId="3" state="visible" r:id="rId4"/>
    <sheet name="RA HEVC BitDepth" sheetId="4" state="visible" r:id="rId5"/>
    <sheet name="LD-P HEVC BitDepth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1">
  <si>
    <t xml:space="preserve">AI HEVC Chroma + BitDepth + 1.5x</t>
  </si>
  <si>
    <t xml:space="preserve">Reference:</t>
  </si>
  <si>
    <t xml:space="preserve">HM-8.0 AhG7 Simulcast</t>
  </si>
  <si>
    <t xml:space="preserve">Y</t>
  </si>
  <si>
    <t xml:space="preserve">U</t>
  </si>
  <si>
    <t xml:space="preserve">V</t>
  </si>
  <si>
    <t xml:space="preserve">Tested:</t>
  </si>
  <si>
    <t xml:space="preserve">Inter-layer texture prediction</t>
  </si>
  <si>
    <t xml:space="preserve">Overall (EL+BL)</t>
  </si>
  <si>
    <t xml:space="preserve">Overhead over Single Layer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Chroma + BitDepth + 1.5x</t>
  </si>
  <si>
    <t xml:space="preserve">LD-P HEVC Chroma + BitDepth +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1920x1080</t>
  </si>
  <si>
    <t xml:space="preserve">Kimono</t>
  </si>
  <si>
    <t xml:space="preserve">ParkScene</t>
  </si>
  <si>
    <t xml:space="preserve">BirdsInCage</t>
  </si>
  <si>
    <t xml:space="preserve">DucksAndLegs</t>
  </si>
  <si>
    <t xml:space="preserve">CrowdRun</t>
  </si>
  <si>
    <t xml:space="preserve">OldTwonCross</t>
  </si>
  <si>
    <t xml:space="preserve">Seeking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%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20145"/>
        <c:axId val="607220"/>
      </c:scatterChart>
      <c:valAx>
        <c:axId val="6652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0"/>
        <c:crossesAt val="0"/>
        <c:crossBetween val="midCat"/>
      </c:valAx>
      <c:valAx>
        <c:axId val="60722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243872"/>
        <c:axId val="91727854"/>
      </c:scatterChart>
      <c:valAx>
        <c:axId val="2324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54"/>
        <c:crossesAt val="0"/>
        <c:crossBetween val="midCat"/>
      </c:valAx>
      <c:valAx>
        <c:axId val="9172785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974374"/>
        <c:axId val="46718987"/>
      </c:scatterChart>
      <c:valAx>
        <c:axId val="1697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987"/>
        <c:crossesAt val="0"/>
        <c:crossBetween val="midCat"/>
      </c:valAx>
      <c:valAx>
        <c:axId val="4671898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84528"/>
        <c:axId val="72236961"/>
      </c:scatterChart>
      <c:valAx>
        <c:axId val="198845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961"/>
        <c:crossesAt val="0"/>
        <c:crossBetween val="midCat"/>
      </c:valAx>
      <c:valAx>
        <c:axId val="722369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5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1269225684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70613899784</cdr:x>
      <cdr:y>0.0829866741874075</cdr:y>
    </cdr:from>
    <cdr:to>
      <cdr:x>0.73474064607113</cdr:x>
      <cdr:y>0.129521257843898</cdr:y>
    </cdr:to>
    <cdr:sp>
      <cdr:nvSpPr>
        <cdr:cNvPr id="7" name="Text Box 1"/>
        <cdr:cNvSpPr/>
      </cdr:nvSpPr>
      <cdr:spPr>
        <a:xfrm>
          <a:off x="2081160" y="423720"/>
          <a:ext cx="392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3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'AI HEVC BitDepth'!O64</f>
        <v>#VALUE!</v>
      </c>
      <c r="D4" s="9" t="e">
        <f aca="false">'AI HEVC BitDepth'!P64</f>
        <v>#VALUE!</v>
      </c>
      <c r="E4" s="10" t="e">
        <f aca="false">'AI HEVC BitDepth'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'AI HEVC BitDepth'!U64</f>
        <v>#VALUE!</v>
      </c>
      <c r="D5" s="9" t="e">
        <f aca="false">'AI HEVC BitDepth'!V64</f>
        <v>#VALUE!</v>
      </c>
      <c r="E5" s="10" t="e">
        <f aca="false">'AI HEVC BitDepth'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'AI HEVC BitDepth'!R64</f>
        <v>#VALUE!</v>
      </c>
      <c r="D6" s="14" t="e">
        <f aca="false">'AI HEVC BitDepth'!S64</f>
        <v>#VALUE!</v>
      </c>
      <c r="E6" s="15" t="e">
        <f aca="false">'AI HEVC BitDepth'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'AI HEVC BitDepth'!$AT$64</f>
        <v>1.07811161702665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'AI HEVC BitDepth'!$AU$64</f>
        <v>0.880669870627099</v>
      </c>
      <c r="D8" s="19"/>
      <c r="E8" s="19"/>
    </row>
    <row r="9" customFormat="false" ht="12" hidden="false" customHeight="true" outlineLevel="0" collapsed="false">
      <c r="B9" s="20" t="s">
        <v>13</v>
      </c>
      <c r="C9" s="21" t="str">
        <f aca="false">'AI HEVC BitDepth'!$AX$64</f>
        <v>Matched</v>
      </c>
      <c r="D9" s="21"/>
      <c r="E9" s="21"/>
    </row>
    <row r="10" customFormat="false" ht="12" hidden="false" customHeight="true" outlineLevel="0" collapsed="false">
      <c r="B10" s="22"/>
    </row>
    <row r="11" customFormat="false" ht="12" hidden="false" customHeight="true" outlineLevel="0" collapsed="false">
      <c r="B11" s="23"/>
      <c r="C11" s="2" t="s">
        <v>14</v>
      </c>
      <c r="D11" s="2"/>
      <c r="E11" s="2"/>
    </row>
    <row r="12" customFormat="false" ht="12" hidden="false" customHeight="true" outlineLevel="0" collapsed="false">
      <c r="B12" s="24"/>
      <c r="C12" s="4" t="s">
        <v>3</v>
      </c>
      <c r="D12" s="5" t="s">
        <v>4</v>
      </c>
      <c r="E12" s="6" t="s">
        <v>5</v>
      </c>
    </row>
    <row r="13" customFormat="false" ht="12" hidden="false" customHeight="true" outlineLevel="0" collapsed="false">
      <c r="B13" s="2" t="s">
        <v>8</v>
      </c>
      <c r="C13" s="25" t="e">
        <f aca="false">'RA HEVC BitDepth'!O64</f>
        <v>#VALUE!</v>
      </c>
      <c r="D13" s="26" t="e">
        <f aca="false">'RA HEVC BitDepth'!P64</f>
        <v>#VALUE!</v>
      </c>
      <c r="E13" s="27" t="e">
        <f aca="false">'RA HEVC BitDepth'!Q64</f>
        <v>#VALUE!</v>
      </c>
    </row>
    <row r="14" customFormat="false" ht="12" hidden="false" customHeight="true" outlineLevel="0" collapsed="false">
      <c r="B14" s="11" t="s">
        <v>9</v>
      </c>
      <c r="C14" s="8" t="e">
        <f aca="false">'RA HEVC BitDepth'!U64</f>
        <v>#VALUE!</v>
      </c>
      <c r="D14" s="9" t="e">
        <f aca="false">'RA HEVC BitDepth'!V64</f>
        <v>#VALUE!</v>
      </c>
      <c r="E14" s="10" t="e">
        <f aca="false">'RA HEVC BitDepth'!W64</f>
        <v>#VALUE!</v>
      </c>
    </row>
    <row r="15" customFormat="false" ht="12" hidden="false" customHeight="true" outlineLevel="0" collapsed="false">
      <c r="B15" s="12" t="s">
        <v>10</v>
      </c>
      <c r="C15" s="13" t="e">
        <f aca="false">'RA HEVC BitDepth'!R64</f>
        <v>#VALUE!</v>
      </c>
      <c r="D15" s="14" t="e">
        <f aca="false">'RA HEVC BitDepth'!S64</f>
        <v>#VALUE!</v>
      </c>
      <c r="E15" s="15" t="e">
        <f aca="false">'RA HEVC BitDepth'!T64</f>
        <v>#VALUE!</v>
      </c>
    </row>
    <row r="16" customFormat="false" ht="12" hidden="false" customHeight="true" outlineLevel="0" collapsed="false">
      <c r="B16" s="16" t="s">
        <v>11</v>
      </c>
      <c r="C16" s="28" t="n">
        <f aca="false">'RA HEVC BitDepth'!$AT$64</f>
        <v>0.914562541603925</v>
      </c>
      <c r="D16" s="28"/>
      <c r="E16" s="28"/>
    </row>
    <row r="17" customFormat="false" ht="12" hidden="false" customHeight="true" outlineLevel="0" collapsed="false">
      <c r="B17" s="18" t="s">
        <v>12</v>
      </c>
      <c r="C17" s="19" t="n">
        <f aca="false">'RA HEVC BitDepth'!$AU$64</f>
        <v>1.02354285746648</v>
      </c>
      <c r="D17" s="19"/>
      <c r="E17" s="19"/>
    </row>
    <row r="18" customFormat="false" ht="12" hidden="false" customHeight="true" outlineLevel="0" collapsed="false">
      <c r="B18" s="20" t="s">
        <v>13</v>
      </c>
      <c r="C18" s="21" t="str">
        <f aca="false">'RA HEVC BitDepth'!$AX$64</f>
        <v>Matched</v>
      </c>
      <c r="D18" s="21"/>
      <c r="E18" s="21"/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B20" s="23"/>
      <c r="C20" s="2" t="s">
        <v>15</v>
      </c>
      <c r="D20" s="2"/>
      <c r="E20" s="2"/>
    </row>
    <row r="21" customFormat="false" ht="12" hidden="false" customHeight="true" outlineLevel="0" collapsed="false">
      <c r="B21" s="24"/>
      <c r="C21" s="4" t="s">
        <v>3</v>
      </c>
      <c r="D21" s="5" t="s">
        <v>4</v>
      </c>
      <c r="E21" s="6" t="s">
        <v>5</v>
      </c>
    </row>
    <row r="22" customFormat="false" ht="12" hidden="false" customHeight="true" outlineLevel="0" collapsed="false">
      <c r="B22" s="2" t="s">
        <v>8</v>
      </c>
      <c r="C22" s="25" t="e">
        <f aca="false">'LD-P HEVC BitDepth'!O64</f>
        <v>#VALUE!</v>
      </c>
      <c r="D22" s="26" t="e">
        <f aca="false">'LD-P HEVC BitDepth'!P64</f>
        <v>#VALUE!</v>
      </c>
      <c r="E22" s="27" t="e">
        <f aca="false">'LD-P HEVC BitDepth'!Q64</f>
        <v>#VALUE!</v>
      </c>
    </row>
    <row r="23" customFormat="false" ht="12" hidden="false" customHeight="true" outlineLevel="0" collapsed="false">
      <c r="B23" s="11" t="s">
        <v>9</v>
      </c>
      <c r="C23" s="8" t="e">
        <f aca="false">'LD-P HEVC BitDepth'!U64</f>
        <v>#VALUE!</v>
      </c>
      <c r="D23" s="9" t="e">
        <f aca="false">'LD-P HEVC BitDepth'!V64</f>
        <v>#VALUE!</v>
      </c>
      <c r="E23" s="10" t="e">
        <f aca="false">'LD-P HEVC BitDepth'!W64</f>
        <v>#VALUE!</v>
      </c>
    </row>
    <row r="24" customFormat="false" ht="12" hidden="false" customHeight="true" outlineLevel="0" collapsed="false">
      <c r="B24" s="12" t="s">
        <v>10</v>
      </c>
      <c r="C24" s="13" t="e">
        <f aca="false">'LD-P HEVC BitDepth'!R64</f>
        <v>#VALUE!</v>
      </c>
      <c r="D24" s="14" t="e">
        <f aca="false">'LD-P HEVC BitDepth'!S64</f>
        <v>#VALUE!</v>
      </c>
      <c r="E24" s="15" t="e">
        <f aca="false">'LD-P HEVC BitDepth'!T64</f>
        <v>#VALUE!</v>
      </c>
    </row>
    <row r="25" customFormat="false" ht="12" hidden="false" customHeight="true" outlineLevel="0" collapsed="false">
      <c r="B25" s="16" t="s">
        <v>11</v>
      </c>
      <c r="C25" s="28" t="n">
        <f aca="false">'LD-P HEVC BitDepth'!$AT$64</f>
        <v>0.934687456342059</v>
      </c>
      <c r="D25" s="28"/>
      <c r="E25" s="28"/>
    </row>
    <row r="26" customFormat="false" ht="12" hidden="false" customHeight="true" outlineLevel="0" collapsed="false">
      <c r="B26" s="18" t="s">
        <v>12</v>
      </c>
      <c r="C26" s="19" t="n">
        <f aca="false">'LD-P HEVC BitDepth'!$AU$64</f>
        <v>1.06466396474608</v>
      </c>
      <c r="D26" s="19"/>
      <c r="E26" s="19"/>
    </row>
    <row r="27" customFormat="false" ht="12" hidden="false" customHeight="true" outlineLevel="0" collapsed="false">
      <c r="B27" s="20" t="s">
        <v>13</v>
      </c>
      <c r="C27" s="21" t="str">
        <f aca="false">'LD-P HEVC BitDepth'!$AX$64</f>
        <v>Matched</v>
      </c>
      <c r="D27" s="21"/>
      <c r="E27" s="21"/>
    </row>
  </sheetData>
  <mergeCells count="12">
    <mergeCell ref="C2:E2"/>
    <mergeCell ref="C7:E7"/>
    <mergeCell ref="C8:E8"/>
    <mergeCell ref="C9:E9"/>
    <mergeCell ref="C11:E11"/>
    <mergeCell ref="C16:E16"/>
    <mergeCell ref="C17:E17"/>
    <mergeCell ref="C18:E18"/>
    <mergeCell ref="C20:E20"/>
    <mergeCell ref="C25:E25"/>
    <mergeCell ref="C26:E26"/>
    <mergeCell ref="C27:E27"/>
  </mergeCells>
  <conditionalFormatting sqref="C22:E22 C13:E13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6</v>
      </c>
      <c r="AD1" s="0" t="s">
        <v>17</v>
      </c>
      <c r="AI1" s="0" t="s">
        <v>18</v>
      </c>
    </row>
    <row r="2" customFormat="false" ht="15.75" hidden="false" customHeight="false" outlineLevel="0" collapsed="false">
      <c r="A2" s="30" t="s">
        <v>19</v>
      </c>
      <c r="B2" s="30" t="s">
        <v>20</v>
      </c>
      <c r="C2" s="30" t="s">
        <v>21</v>
      </c>
      <c r="AA2" s="0"/>
      <c r="AC2" s="0" t="n">
        <f aca="false">VLOOKUP(C2,W3:X4,2,FALSE())</f>
        <v>5</v>
      </c>
      <c r="AD2" s="31" t="s">
        <v>22</v>
      </c>
      <c r="AE2" s="31" t="s">
        <v>23</v>
      </c>
      <c r="AF2" s="31" t="s">
        <v>24</v>
      </c>
      <c r="AG2" s="31" t="s">
        <v>25</v>
      </c>
      <c r="AH2" s="31" t="n">
        <f aca="false">VLOOKUP(C2,W3:Z4,3,FALSE())</f>
        <v>10</v>
      </c>
      <c r="AI2" s="31" t="s">
        <v>22</v>
      </c>
      <c r="AJ2" s="31" t="s">
        <v>23</v>
      </c>
      <c r="AK2" s="31" t="s">
        <v>24</v>
      </c>
      <c r="AL2" s="31" t="s">
        <v>25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27</v>
      </c>
      <c r="AA3" s="0" t="s">
        <v>28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1</v>
      </c>
      <c r="X4" s="0" t="n">
        <v>5</v>
      </c>
      <c r="Y4" s="0" t="n">
        <v>10</v>
      </c>
      <c r="Z4" s="0" t="s">
        <v>29</v>
      </c>
      <c r="AA4" s="0" t="s">
        <v>30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1</v>
      </c>
      <c r="AA5" s="0" t="s">
        <v>32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3</v>
      </c>
      <c r="AA6" s="0" t="s">
        <v>34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6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0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0</v>
      </c>
      <c r="AB11" s="0" t="n">
        <f aca="false">AB10+4</f>
        <v>36</v>
      </c>
      <c r="AC11" s="31"/>
      <c r="AD11" s="31" t="s">
        <v>42</v>
      </c>
      <c r="AE11" s="31" t="s">
        <v>43</v>
      </c>
      <c r="AF11" s="31" t="s">
        <v>44</v>
      </c>
      <c r="AG11" s="31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O20" activeCellId="0" sqref="AO20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3" min="15" style="35" width="8.87"/>
    <col collapsed="false" customWidth="true" hidden="false" outlineLevel="0" max="24" min="24" style="35" width="2.99"/>
    <col collapsed="false" customWidth="true" hidden="false" outlineLevel="0" max="25" min="25" style="35" width="9.87"/>
    <col collapsed="false" customWidth="true" hidden="false" outlineLevel="0" max="28" min="26" style="35" width="6.87"/>
    <col collapsed="false" customWidth="true" hidden="false" outlineLevel="0" max="29" min="29" style="35" width="10.61"/>
    <col collapsed="false" customWidth="true" hidden="false" outlineLevel="0" max="31" min="30" style="35" width="6.87"/>
    <col collapsed="false" customWidth="true" hidden="false" outlineLevel="0" max="32" min="32" style="36" width="6.87"/>
    <col collapsed="false" customWidth="true" hidden="false" outlineLevel="0" max="33" min="33" style="35" width="16.61"/>
    <col collapsed="false" customWidth="true" hidden="false" outlineLevel="0" max="34" min="34" style="35" width="2.87"/>
    <col collapsed="false" customWidth="true" hidden="false" outlineLevel="0" max="35" min="35" style="35" width="9.87"/>
    <col collapsed="false" customWidth="true" hidden="false" outlineLevel="0" max="38" min="36" style="35" width="6.87"/>
    <col collapsed="false" customWidth="true" hidden="false" outlineLevel="0" max="39" min="39" style="35" width="10.61"/>
    <col collapsed="false" customWidth="true" hidden="false" outlineLevel="0" max="40" min="40" style="35" width="6.87"/>
    <col collapsed="false" customWidth="true" hidden="false" outlineLevel="0" max="41" min="41" style="35" width="7.87"/>
    <col collapsed="false" customWidth="true" hidden="false" outlineLevel="0" max="42" min="42" style="36" width="6.87"/>
    <col collapsed="false" customWidth="true" hidden="false" outlineLevel="0" max="43" min="43" style="35" width="16.49"/>
    <col collapsed="false" customWidth="true" hidden="false" outlineLevel="0" max="45" min="44" style="35" width="2.87"/>
    <col collapsed="false" customWidth="true" hidden="false" outlineLevel="0" max="46" min="46" style="37" width="7.49"/>
    <col collapsed="false" customWidth="true" hidden="false" outlineLevel="0" max="47" min="47" style="35" width="6.87"/>
    <col collapsed="false" customWidth="true" hidden="false" outlineLevel="0" max="48" min="48" style="35" width="7.75"/>
    <col collapsed="false" customWidth="true" hidden="false" outlineLevel="0" max="49" min="49" style="35" width="1.87"/>
    <col collapsed="false" customWidth="false" hidden="false" outlineLevel="0" max="50" min="50" style="38" width="10.87"/>
    <col collapsed="false" customWidth="true" hidden="false" outlineLevel="0" max="52" min="51" style="35" width="1.99"/>
    <col collapsed="false" customWidth="true" hidden="false" outlineLevel="0" max="53" min="53" style="35" width="2.87"/>
    <col collapsed="false" customWidth="true" hidden="false" outlineLevel="0" max="55" min="54" style="35" width="2.11"/>
    <col collapsed="false" customWidth="false" hidden="false" outlineLevel="0" max="257" min="56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HM-8.0 AhG7 Simulcast</v>
      </c>
      <c r="F1" s="41"/>
      <c r="G1" s="41"/>
      <c r="H1" s="41"/>
      <c r="J1" s="41" t="str">
        <f aca="false">CONCATENATE(Summary!$G3,Summary!$H3)</f>
        <v>Tested:Inter-layer texture prediction</v>
      </c>
      <c r="K1" s="41"/>
      <c r="L1" s="41"/>
      <c r="M1" s="41"/>
      <c r="Y1" s="41" t="str">
        <f aca="false">CONCATENATE(Summary!$G2,Summary!$H2)</f>
        <v>Reference:HM-8.0 AhG7 Simulcast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Inter-layer texture prediction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1</v>
      </c>
      <c r="F2" s="44"/>
      <c r="G2" s="44"/>
      <c r="H2" s="44"/>
      <c r="I2" s="38"/>
      <c r="J2" s="44" t="s">
        <v>51</v>
      </c>
      <c r="K2" s="44"/>
      <c r="L2" s="44"/>
      <c r="M2" s="44"/>
      <c r="N2" s="38"/>
      <c r="O2" s="45" t="s">
        <v>52</v>
      </c>
      <c r="P2" s="45"/>
      <c r="Q2" s="45"/>
      <c r="R2" s="45" t="s">
        <v>53</v>
      </c>
      <c r="S2" s="45"/>
      <c r="T2" s="45"/>
      <c r="U2" s="45" t="s">
        <v>54</v>
      </c>
      <c r="V2" s="45"/>
      <c r="W2" s="45"/>
      <c r="X2" s="38"/>
      <c r="Y2" s="41" t="s">
        <v>55</v>
      </c>
      <c r="Z2" s="41"/>
      <c r="AA2" s="41"/>
      <c r="AB2" s="41"/>
      <c r="AC2" s="46" t="s">
        <v>56</v>
      </c>
      <c r="AD2" s="46"/>
      <c r="AE2" s="46"/>
      <c r="AF2" s="46"/>
      <c r="AG2" s="45" t="s">
        <v>57</v>
      </c>
      <c r="AH2" s="38"/>
      <c r="AI2" s="41" t="s">
        <v>55</v>
      </c>
      <c r="AJ2" s="41"/>
      <c r="AK2" s="41"/>
      <c r="AL2" s="41"/>
      <c r="AM2" s="47" t="s">
        <v>58</v>
      </c>
      <c r="AN2" s="47"/>
      <c r="AO2" s="47"/>
      <c r="AP2" s="47"/>
      <c r="AQ2" s="45" t="s">
        <v>57</v>
      </c>
      <c r="AR2" s="38"/>
      <c r="AS2" s="38"/>
      <c r="AT2" s="45" t="s">
        <v>59</v>
      </c>
      <c r="AU2" s="45"/>
      <c r="AV2" s="45" t="s">
        <v>60</v>
      </c>
      <c r="AW2" s="38"/>
      <c r="AX2" s="48" t="s">
        <v>61</v>
      </c>
      <c r="BA2" s="38"/>
    </row>
    <row r="3" customFormat="false" ht="12.75" hidden="false" customHeight="false" outlineLevel="0" collapsed="false">
      <c r="A3" s="49"/>
      <c r="B3" s="49"/>
      <c r="C3" s="50" t="s">
        <v>62</v>
      </c>
      <c r="D3" s="51" t="s">
        <v>63</v>
      </c>
      <c r="E3" s="52" t="s">
        <v>22</v>
      </c>
      <c r="F3" s="53" t="s">
        <v>23</v>
      </c>
      <c r="G3" s="53" t="s">
        <v>24</v>
      </c>
      <c r="H3" s="54" t="s">
        <v>25</v>
      </c>
      <c r="I3" s="55"/>
      <c r="J3" s="52" t="s">
        <v>64</v>
      </c>
      <c r="K3" s="53" t="s">
        <v>23</v>
      </c>
      <c r="L3" s="53" t="s">
        <v>24</v>
      </c>
      <c r="M3" s="54" t="s">
        <v>25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2</v>
      </c>
      <c r="Z3" s="53" t="s">
        <v>23</v>
      </c>
      <c r="AA3" s="53" t="s">
        <v>24</v>
      </c>
      <c r="AB3" s="54" t="s">
        <v>25</v>
      </c>
      <c r="AC3" s="53" t="s">
        <v>65</v>
      </c>
      <c r="AD3" s="53" t="s">
        <v>66</v>
      </c>
      <c r="AE3" s="57" t="s">
        <v>67</v>
      </c>
      <c r="AF3" s="58" t="s">
        <v>68</v>
      </c>
      <c r="AG3" s="59" t="s">
        <v>42</v>
      </c>
      <c r="AH3" s="55"/>
      <c r="AI3" s="52" t="s">
        <v>22</v>
      </c>
      <c r="AJ3" s="53" t="s">
        <v>23</v>
      </c>
      <c r="AK3" s="53" t="s">
        <v>24</v>
      </c>
      <c r="AL3" s="54" t="s">
        <v>25</v>
      </c>
      <c r="AM3" s="53" t="s">
        <v>65</v>
      </c>
      <c r="AN3" s="53" t="s">
        <v>66</v>
      </c>
      <c r="AO3" s="53" t="s">
        <v>67</v>
      </c>
      <c r="AP3" s="54" t="s">
        <v>68</v>
      </c>
      <c r="AQ3" s="59" t="s">
        <v>42</v>
      </c>
      <c r="AR3" s="55"/>
      <c r="AS3" s="55"/>
      <c r="AT3" s="52" t="s">
        <v>69</v>
      </c>
      <c r="AU3" s="54" t="s">
        <v>70</v>
      </c>
      <c r="AV3" s="60" t="s">
        <v>69</v>
      </c>
      <c r="AX3" s="61"/>
      <c r="BA3" s="55"/>
    </row>
    <row r="4" customFormat="false" ht="15.75" hidden="false" customHeight="false" outlineLevel="0" collapsed="false">
      <c r="A4" s="62" t="s">
        <v>71</v>
      </c>
      <c r="B4" s="63" t="s">
        <v>72</v>
      </c>
      <c r="C4" s="64" t="n">
        <v>26</v>
      </c>
      <c r="D4" s="42" t="n">
        <v>24</v>
      </c>
      <c r="E4" s="0" t="n">
        <v>25908.4616</v>
      </c>
      <c r="F4" s="0" t="n">
        <v>42.2147</v>
      </c>
      <c r="G4" s="0" t="n">
        <v>40.169</v>
      </c>
      <c r="H4" s="0" t="n">
        <v>43.1953</v>
      </c>
      <c r="I4" s="65"/>
      <c r="J4" s="0" t="n">
        <v>17632.3416</v>
      </c>
      <c r="K4" s="0" t="n">
        <v>42.0569</v>
      </c>
      <c r="L4" s="0" t="n">
        <v>40.1949</v>
      </c>
      <c r="M4" s="0" t="n">
        <v>43.1658</v>
      </c>
      <c r="N4" s="66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66"/>
      <c r="Y4" s="0" t="n">
        <v>8661.16</v>
      </c>
      <c r="Z4" s="0" t="n">
        <v>41.828</v>
      </c>
      <c r="AA4" s="0" t="n">
        <v>41.9163</v>
      </c>
      <c r="AB4" s="0" t="n">
        <v>42.7</v>
      </c>
      <c r="AC4" s="0" t="n">
        <v>6551.85</v>
      </c>
      <c r="AD4" s="0" t="n">
        <v>83.69</v>
      </c>
      <c r="AE4" s="70" t="e">
        <f aca="false">#REF!</f>
        <v>#REF!</v>
      </c>
      <c r="AF4" s="71" t="n">
        <f aca="false">AC4/3600</f>
        <v>1.81995833333333</v>
      </c>
      <c r="AG4" s="72" t="n">
        <f aca="false">E4+Y4</f>
        <v>34569.6216</v>
      </c>
      <c r="AH4" s="66"/>
      <c r="AI4" s="0" t="n">
        <v>8661.16</v>
      </c>
      <c r="AJ4" s="0" t="n">
        <v>41.828</v>
      </c>
      <c r="AK4" s="0" t="n">
        <v>41.9163</v>
      </c>
      <c r="AL4" s="0" t="n">
        <v>42.7</v>
      </c>
      <c r="AM4" s="0" t="n">
        <v>6862.72</v>
      </c>
      <c r="AN4" s="0" t="n">
        <v>72.22</v>
      </c>
      <c r="AO4" s="70" t="e">
        <f aca="false">#REF!</f>
        <v>#REF!</v>
      </c>
      <c r="AP4" s="71" t="n">
        <f aca="false">AM4/3600</f>
        <v>1.90631111111111</v>
      </c>
      <c r="AQ4" s="72" t="n">
        <f aca="false">J4+AI4</f>
        <v>26293.5016</v>
      </c>
      <c r="AR4" s="66"/>
      <c r="AS4" s="66"/>
      <c r="AT4" s="73" t="n">
        <f aca="false">AM4/AC4</f>
        <v>1.0474476674527</v>
      </c>
      <c r="AU4" s="74" t="n">
        <f aca="false">AN4/AD4</f>
        <v>0.862946588600789</v>
      </c>
      <c r="AV4" s="75" t="e">
        <f aca="false">AO4/AE4</f>
        <v>#REF!</v>
      </c>
      <c r="AX4" s="76" t="n">
        <f aca="false">ABS(Y4-AI4)+ABS(Z4-AJ4)+ABS(AA4-AK4)+ABS(AB4-AL4)</f>
        <v>0</v>
      </c>
      <c r="AY4" s="38"/>
      <c r="BA4" s="66"/>
    </row>
    <row r="5" customFormat="false" ht="15.75" hidden="false" customHeight="false" outlineLevel="0" collapsed="false">
      <c r="A5" s="77"/>
      <c r="B5" s="78"/>
      <c r="C5" s="36" t="n">
        <v>26</v>
      </c>
      <c r="D5" s="42" t="n">
        <v>26</v>
      </c>
      <c r="E5" s="0" t="n">
        <v>17709.7512</v>
      </c>
      <c r="F5" s="0" t="n">
        <v>41.4929</v>
      </c>
      <c r="G5" s="0" t="n">
        <v>39.2753</v>
      </c>
      <c r="H5" s="0" t="n">
        <v>42.5691</v>
      </c>
      <c r="I5" s="65"/>
      <c r="J5" s="0" t="n">
        <v>9095.088</v>
      </c>
      <c r="K5" s="0" t="n">
        <v>41.2194</v>
      </c>
      <c r="L5" s="0" t="n">
        <v>39.2735</v>
      </c>
      <c r="M5" s="0" t="n">
        <v>42.5237</v>
      </c>
      <c r="N5" s="66"/>
      <c r="O5" s="79"/>
      <c r="P5" s="80"/>
      <c r="Q5" s="80"/>
      <c r="R5" s="79"/>
      <c r="S5" s="80"/>
      <c r="T5" s="81"/>
      <c r="U5" s="79"/>
      <c r="V5" s="80"/>
      <c r="W5" s="81"/>
      <c r="X5" s="66"/>
      <c r="Y5" s="0" t="n">
        <v>8661.16</v>
      </c>
      <c r="Z5" s="0" t="n">
        <v>41.828</v>
      </c>
      <c r="AA5" s="0" t="n">
        <v>41.9163</v>
      </c>
      <c r="AB5" s="0" t="n">
        <v>42.7</v>
      </c>
      <c r="AC5" s="0" t="n">
        <v>6186.31</v>
      </c>
      <c r="AD5" s="0" t="n">
        <v>77.63</v>
      </c>
      <c r="AE5" s="82" t="e">
        <f aca="false">#REF!</f>
        <v>#REF!</v>
      </c>
      <c r="AF5" s="83" t="n">
        <f aca="false">AC5/3600</f>
        <v>1.71841944444444</v>
      </c>
      <c r="AG5" s="84" t="n">
        <f aca="false">E5+Y5</f>
        <v>26370.9112</v>
      </c>
      <c r="AH5" s="66"/>
      <c r="AI5" s="0" t="n">
        <v>8661.16</v>
      </c>
      <c r="AJ5" s="0" t="n">
        <v>41.828</v>
      </c>
      <c r="AK5" s="0" t="n">
        <v>41.9163</v>
      </c>
      <c r="AL5" s="0" t="n">
        <v>42.7</v>
      </c>
      <c r="AM5" s="0" t="n">
        <v>6383.09</v>
      </c>
      <c r="AN5" s="0" t="n">
        <v>68.09</v>
      </c>
      <c r="AO5" s="82" t="e">
        <f aca="false">#REF!</f>
        <v>#REF!</v>
      </c>
      <c r="AP5" s="83" t="n">
        <f aca="false">AM5/3600</f>
        <v>1.77308055555556</v>
      </c>
      <c r="AQ5" s="84" t="n">
        <f aca="false">J5+AI5</f>
        <v>17756.248</v>
      </c>
      <c r="AR5" s="66"/>
      <c r="AS5" s="66"/>
      <c r="AT5" s="85" t="n">
        <f aca="false">AM5/AC5</f>
        <v>1.03180894588212</v>
      </c>
      <c r="AU5" s="86" t="n">
        <f aca="false">AN5/AD5</f>
        <v>0.877109364936236</v>
      </c>
      <c r="AV5" s="87" t="e">
        <f aca="false">AO5/AE5</f>
        <v>#REF!</v>
      </c>
      <c r="AX5" s="88" t="n">
        <f aca="false">ABS(Y5-AI5)+ABS(Z5-AJ5)+ABS(AA5-AK5)+ABS(AB5-AL5)</f>
        <v>0</v>
      </c>
      <c r="AY5" s="38"/>
      <c r="BA5" s="66"/>
    </row>
    <row r="6" customFormat="false" ht="15.75" hidden="false" customHeight="false" outlineLevel="0" collapsed="false">
      <c r="A6" s="43"/>
      <c r="B6" s="78"/>
      <c r="C6" s="36" t="n">
        <v>26</v>
      </c>
      <c r="D6" s="42" t="n">
        <v>28</v>
      </c>
      <c r="E6" s="0" t="n">
        <v>13411.8088</v>
      </c>
      <c r="F6" s="0" t="n">
        <v>40.7464</v>
      </c>
      <c r="G6" s="0" t="n">
        <v>38.882</v>
      </c>
      <c r="H6" s="0" t="n">
        <v>41.9518</v>
      </c>
      <c r="I6" s="65"/>
      <c r="J6" s="0" t="n">
        <v>4374.8608</v>
      </c>
      <c r="K6" s="0" t="n">
        <v>40.3947</v>
      </c>
      <c r="L6" s="0" t="n">
        <v>38.8514</v>
      </c>
      <c r="M6" s="0" t="n">
        <v>41.8878</v>
      </c>
      <c r="N6" s="66"/>
      <c r="O6" s="79"/>
      <c r="P6" s="80"/>
      <c r="Q6" s="80"/>
      <c r="R6" s="79"/>
      <c r="S6" s="80"/>
      <c r="T6" s="81"/>
      <c r="U6" s="79"/>
      <c r="V6" s="80"/>
      <c r="W6" s="81"/>
      <c r="X6" s="66"/>
      <c r="Y6" s="0" t="n">
        <v>8661.16</v>
      </c>
      <c r="Z6" s="0" t="n">
        <v>41.828</v>
      </c>
      <c r="AA6" s="0" t="n">
        <v>41.9163</v>
      </c>
      <c r="AB6" s="0" t="n">
        <v>42.7</v>
      </c>
      <c r="AC6" s="0" t="n">
        <v>6022.72</v>
      </c>
      <c r="AD6" s="0" t="n">
        <v>75.01</v>
      </c>
      <c r="AE6" s="82" t="e">
        <f aca="false">#REF!</f>
        <v>#REF!</v>
      </c>
      <c r="AF6" s="83" t="n">
        <f aca="false">AC6/3600</f>
        <v>1.67297777777778</v>
      </c>
      <c r="AG6" s="84" t="n">
        <f aca="false">E6+Y6</f>
        <v>22072.9688</v>
      </c>
      <c r="AH6" s="66"/>
      <c r="AI6" s="0" t="n">
        <v>8661.16</v>
      </c>
      <c r="AJ6" s="0" t="n">
        <v>41.828</v>
      </c>
      <c r="AK6" s="0" t="n">
        <v>41.9163</v>
      </c>
      <c r="AL6" s="0" t="n">
        <v>42.7</v>
      </c>
      <c r="AM6" s="0" t="n">
        <v>6183.92</v>
      </c>
      <c r="AN6" s="0" t="n">
        <v>65.71</v>
      </c>
      <c r="AO6" s="82" t="e">
        <f aca="false">#REF!</f>
        <v>#REF!</v>
      </c>
      <c r="AP6" s="83" t="n">
        <f aca="false">AM6/3600</f>
        <v>1.71775555555556</v>
      </c>
      <c r="AQ6" s="84" t="n">
        <f aca="false">J6+AI6</f>
        <v>13036.0208</v>
      </c>
      <c r="AR6" s="66"/>
      <c r="AS6" s="66"/>
      <c r="AT6" s="85" t="n">
        <f aca="false">AM6/AC6</f>
        <v>1.02676531533925</v>
      </c>
      <c r="AU6" s="86" t="n">
        <f aca="false">AN6/AD6</f>
        <v>0.876016531129183</v>
      </c>
      <c r="AV6" s="87" t="e">
        <f aca="false">AO6/AE6</f>
        <v>#REF!</v>
      </c>
      <c r="AX6" s="88" t="n">
        <f aca="false">ABS(Y6-AI6)+ABS(Z6-AJ6)+ABS(AA6-AK6)+ABS(AB6-AL6)</f>
        <v>0</v>
      </c>
      <c r="AY6" s="38"/>
      <c r="BA6" s="66"/>
    </row>
    <row r="7" customFormat="false" ht="16.5" hidden="false" customHeight="false" outlineLevel="0" collapsed="false">
      <c r="A7" s="43"/>
      <c r="B7" s="78"/>
      <c r="C7" s="89" t="n">
        <v>26</v>
      </c>
      <c r="D7" s="90" t="n">
        <v>30</v>
      </c>
      <c r="E7" s="0" t="n">
        <v>10870.4336</v>
      </c>
      <c r="F7" s="0" t="n">
        <v>39.9322</v>
      </c>
      <c r="G7" s="0" t="n">
        <v>38.6968</v>
      </c>
      <c r="H7" s="0" t="n">
        <v>41.6095</v>
      </c>
      <c r="I7" s="65"/>
      <c r="J7" s="0" t="n">
        <v>2555.1768</v>
      </c>
      <c r="K7" s="0" t="n">
        <v>39.9826</v>
      </c>
      <c r="L7" s="0" t="n">
        <v>38.6559</v>
      </c>
      <c r="M7" s="0" t="n">
        <v>41.5362</v>
      </c>
      <c r="N7" s="66"/>
      <c r="O7" s="91"/>
      <c r="P7" s="92"/>
      <c r="Q7" s="92"/>
      <c r="R7" s="91"/>
      <c r="S7" s="92"/>
      <c r="T7" s="93"/>
      <c r="U7" s="79"/>
      <c r="V7" s="80"/>
      <c r="W7" s="81"/>
      <c r="X7" s="66"/>
      <c r="Y7" s="0" t="n">
        <v>8661.16</v>
      </c>
      <c r="Z7" s="0" t="n">
        <v>41.828</v>
      </c>
      <c r="AA7" s="0" t="n">
        <v>41.9163</v>
      </c>
      <c r="AB7" s="0" t="n">
        <v>42.7</v>
      </c>
      <c r="AC7" s="0" t="n">
        <v>5783.27</v>
      </c>
      <c r="AD7" s="0" t="n">
        <v>75.74</v>
      </c>
      <c r="AE7" s="94" t="e">
        <f aca="false">#REF!</f>
        <v>#REF!</v>
      </c>
      <c r="AF7" s="95" t="n">
        <f aca="false">AC7/3600</f>
        <v>1.60646388888889</v>
      </c>
      <c r="AG7" s="96" t="n">
        <f aca="false">E7+Y7</f>
        <v>19531.5936</v>
      </c>
      <c r="AH7" s="66"/>
      <c r="AI7" s="0" t="n">
        <v>8661.16</v>
      </c>
      <c r="AJ7" s="0" t="n">
        <v>41.828</v>
      </c>
      <c r="AK7" s="0" t="n">
        <v>41.9163</v>
      </c>
      <c r="AL7" s="0" t="n">
        <v>42.7</v>
      </c>
      <c r="AM7" s="0" t="n">
        <v>6549.67</v>
      </c>
      <c r="AN7" s="0" t="n">
        <v>71.08</v>
      </c>
      <c r="AO7" s="94" t="e">
        <f aca="false">#REF!</f>
        <v>#REF!</v>
      </c>
      <c r="AP7" s="95" t="n">
        <f aca="false">AM7/3600</f>
        <v>1.81935277777778</v>
      </c>
      <c r="AQ7" s="96" t="n">
        <f aca="false">J7+AI7</f>
        <v>11216.3368</v>
      </c>
      <c r="AR7" s="66"/>
      <c r="AS7" s="66"/>
      <c r="AT7" s="97" t="n">
        <f aca="false">AM7/AC7</f>
        <v>1.13252018321814</v>
      </c>
      <c r="AU7" s="98" t="n">
        <f aca="false">AN7/AD7</f>
        <v>0.93847372590441</v>
      </c>
      <c r="AV7" s="99" t="e">
        <f aca="false">AO7/AE7</f>
        <v>#REF!</v>
      </c>
      <c r="AX7" s="100" t="n">
        <f aca="false">ABS(Y7-AI7)+ABS(Z7-AJ7)+ABS(AA7-AK7)+ABS(AB7-AL7)</f>
        <v>0</v>
      </c>
      <c r="AY7" s="38"/>
      <c r="BA7" s="66"/>
    </row>
    <row r="8" customFormat="false" ht="15.75" hidden="false" customHeight="false" outlineLevel="0" collapsed="false">
      <c r="A8" s="43"/>
      <c r="B8" s="78"/>
      <c r="C8" s="64" t="n">
        <v>30</v>
      </c>
      <c r="D8" s="42" t="n">
        <v>28</v>
      </c>
      <c r="E8" s="0" t="n">
        <v>13411.8088</v>
      </c>
      <c r="F8" s="0" t="n">
        <v>40.7464</v>
      </c>
      <c r="G8" s="0" t="n">
        <v>38.882</v>
      </c>
      <c r="H8" s="0" t="n">
        <v>41.9518</v>
      </c>
      <c r="I8" s="65"/>
      <c r="J8" s="0" t="n">
        <v>8056.8912</v>
      </c>
      <c r="K8" s="0" t="n">
        <v>40.539</v>
      </c>
      <c r="L8" s="0" t="n">
        <v>38.8608</v>
      </c>
      <c r="M8" s="0" t="n">
        <v>41.9123</v>
      </c>
      <c r="N8" s="66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66"/>
      <c r="Y8" s="0" t="n">
        <v>5528.9184</v>
      </c>
      <c r="Z8" s="0" t="n">
        <v>39.5133</v>
      </c>
      <c r="AA8" s="0" t="n">
        <v>40.6815</v>
      </c>
      <c r="AB8" s="0" t="n">
        <v>41.5383</v>
      </c>
      <c r="AC8" s="0" t="n">
        <v>5824.23</v>
      </c>
      <c r="AD8" s="0" t="n">
        <v>71.98</v>
      </c>
      <c r="AE8" s="70" t="e">
        <f aca="false">#REF!</f>
        <v>#REF!</v>
      </c>
      <c r="AF8" s="71" t="n">
        <f aca="false">AC8/3600</f>
        <v>1.61784166666667</v>
      </c>
      <c r="AG8" s="72" t="n">
        <f aca="false">E8+Y8</f>
        <v>18940.7272</v>
      </c>
      <c r="AH8" s="66"/>
      <c r="AI8" s="0" t="n">
        <v>5528.9184</v>
      </c>
      <c r="AJ8" s="0" t="n">
        <v>39.5133</v>
      </c>
      <c r="AK8" s="0" t="n">
        <v>40.6815</v>
      </c>
      <c r="AL8" s="0" t="n">
        <v>41.5383</v>
      </c>
      <c r="AM8" s="0" t="n">
        <v>6091.89</v>
      </c>
      <c r="AN8" s="0" t="n">
        <v>63.53</v>
      </c>
      <c r="AO8" s="70" t="e">
        <f aca="false">#REF!</f>
        <v>#REF!</v>
      </c>
      <c r="AP8" s="71" t="n">
        <f aca="false">AM8/3600</f>
        <v>1.69219166666667</v>
      </c>
      <c r="AQ8" s="72" t="n">
        <f aca="false">J8+AI8</f>
        <v>13585.8096</v>
      </c>
      <c r="AR8" s="66"/>
      <c r="AS8" s="66"/>
      <c r="AT8" s="73" t="n">
        <f aca="false">AM8/AC8</f>
        <v>1.04595628950093</v>
      </c>
      <c r="AU8" s="74" t="n">
        <f aca="false">AN8/AD8</f>
        <v>0.88260627952209</v>
      </c>
      <c r="AV8" s="75" t="e">
        <f aca="false">AO8/AE8</f>
        <v>#REF!</v>
      </c>
      <c r="AX8" s="88" t="n">
        <f aca="false">ABS(Y8-AI8)+ABS(Z8-AJ8)+ABS(AA8-AK8)+ABS(AB8-AL8)</f>
        <v>0</v>
      </c>
      <c r="AY8" s="38"/>
      <c r="BA8" s="66"/>
    </row>
    <row r="9" customFormat="false" ht="15.75" hidden="false" customHeight="false" outlineLevel="0" collapsed="false">
      <c r="A9" s="43"/>
      <c r="B9" s="78"/>
      <c r="C9" s="36" t="n">
        <v>30</v>
      </c>
      <c r="D9" s="42" t="n">
        <v>30</v>
      </c>
      <c r="E9" s="0" t="n">
        <v>10870.4336</v>
      </c>
      <c r="F9" s="0" t="n">
        <v>39.9322</v>
      </c>
      <c r="G9" s="0" t="n">
        <v>38.6968</v>
      </c>
      <c r="H9" s="0" t="n">
        <v>41.6095</v>
      </c>
      <c r="I9" s="65"/>
      <c r="J9" s="0" t="n">
        <v>5210.6896</v>
      </c>
      <c r="K9" s="0" t="n">
        <v>39.5704</v>
      </c>
      <c r="L9" s="0" t="n">
        <v>38.6664</v>
      </c>
      <c r="M9" s="0" t="n">
        <v>41.5597</v>
      </c>
      <c r="N9" s="66"/>
      <c r="O9" s="79"/>
      <c r="P9" s="80"/>
      <c r="Q9" s="80"/>
      <c r="R9" s="79"/>
      <c r="S9" s="80"/>
      <c r="T9" s="81"/>
      <c r="U9" s="79"/>
      <c r="V9" s="80"/>
      <c r="W9" s="81"/>
      <c r="X9" s="66"/>
      <c r="Y9" s="0" t="n">
        <v>5528.9184</v>
      </c>
      <c r="Z9" s="0" t="n">
        <v>39.5133</v>
      </c>
      <c r="AA9" s="0" t="n">
        <v>40.6815</v>
      </c>
      <c r="AB9" s="0" t="n">
        <v>41.5383</v>
      </c>
      <c r="AC9" s="0" t="n">
        <v>5584.78</v>
      </c>
      <c r="AD9" s="0" t="n">
        <v>72.71</v>
      </c>
      <c r="AE9" s="82" t="e">
        <f aca="false">#REF!</f>
        <v>#REF!</v>
      </c>
      <c r="AF9" s="83" t="n">
        <f aca="false">AC9/3600</f>
        <v>1.55132777777778</v>
      </c>
      <c r="AG9" s="84" t="n">
        <f aca="false">E9+Y9</f>
        <v>16399.352</v>
      </c>
      <c r="AH9" s="66"/>
      <c r="AI9" s="0" t="n">
        <v>5528.9184</v>
      </c>
      <c r="AJ9" s="0" t="n">
        <v>39.5133</v>
      </c>
      <c r="AK9" s="0" t="n">
        <v>40.6815</v>
      </c>
      <c r="AL9" s="0" t="n">
        <v>41.5383</v>
      </c>
      <c r="AM9" s="0" t="n">
        <v>5913.48</v>
      </c>
      <c r="AN9" s="0" t="n">
        <v>65.62</v>
      </c>
      <c r="AO9" s="82" t="e">
        <f aca="false">#REF!</f>
        <v>#REF!</v>
      </c>
      <c r="AP9" s="83" t="n">
        <f aca="false">AM9/3600</f>
        <v>1.64263333333333</v>
      </c>
      <c r="AQ9" s="84" t="n">
        <f aca="false">J9+AI9</f>
        <v>10739.608</v>
      </c>
      <c r="AR9" s="66"/>
      <c r="AS9" s="66"/>
      <c r="AT9" s="85" t="n">
        <f aca="false">AM9/AC9</f>
        <v>1.05885639183638</v>
      </c>
      <c r="AU9" s="86" t="n">
        <f aca="false">AN9/AD9</f>
        <v>0.90248934121854</v>
      </c>
      <c r="AV9" s="87" t="e">
        <f aca="false">AO9/AE9</f>
        <v>#REF!</v>
      </c>
      <c r="AX9" s="88" t="n">
        <f aca="false">ABS(Y9-AI9)+ABS(Z9-AJ9)+ABS(AA9-AK9)+ABS(AB9-AL9)</f>
        <v>0</v>
      </c>
      <c r="AY9" s="38"/>
      <c r="BA9" s="66"/>
    </row>
    <row r="10" customFormat="false" ht="15.75" hidden="false" customHeight="false" outlineLevel="0" collapsed="false">
      <c r="A10" s="43"/>
      <c r="B10" s="78"/>
      <c r="C10" s="36" t="n">
        <v>30</v>
      </c>
      <c r="D10" s="42" t="n">
        <v>32</v>
      </c>
      <c r="E10" s="0" t="n">
        <v>8276.3128</v>
      </c>
      <c r="F10" s="0" t="n">
        <v>39.0156</v>
      </c>
      <c r="G10" s="0" t="n">
        <v>38.3558</v>
      </c>
      <c r="H10" s="0" t="n">
        <v>40.9824</v>
      </c>
      <c r="I10" s="65"/>
      <c r="J10" s="0" t="n">
        <v>2359.584</v>
      </c>
      <c r="K10" s="0" t="n">
        <v>38.6039</v>
      </c>
      <c r="L10" s="0" t="n">
        <v>38.3096</v>
      </c>
      <c r="M10" s="0" t="n">
        <v>40.917</v>
      </c>
      <c r="N10" s="66"/>
      <c r="O10" s="79"/>
      <c r="P10" s="80"/>
      <c r="Q10" s="80"/>
      <c r="R10" s="79"/>
      <c r="S10" s="80"/>
      <c r="T10" s="81"/>
      <c r="U10" s="79"/>
      <c r="V10" s="80"/>
      <c r="W10" s="81"/>
      <c r="X10" s="66"/>
      <c r="Y10" s="0" t="n">
        <v>5528.9184</v>
      </c>
      <c r="Z10" s="0" t="n">
        <v>39.5133</v>
      </c>
      <c r="AA10" s="0" t="n">
        <v>40.6815</v>
      </c>
      <c r="AB10" s="0" t="n">
        <v>41.5383</v>
      </c>
      <c r="AC10" s="0" t="n">
        <v>5460.46</v>
      </c>
      <c r="AD10" s="0" t="n">
        <v>73</v>
      </c>
      <c r="AE10" s="82" t="e">
        <f aca="false">#REF!</f>
        <v>#REF!</v>
      </c>
      <c r="AF10" s="83" t="n">
        <f aca="false">AC10/3600</f>
        <v>1.51679444444444</v>
      </c>
      <c r="AG10" s="84" t="n">
        <f aca="false">E10+Y10</f>
        <v>13805.2312</v>
      </c>
      <c r="AH10" s="66"/>
      <c r="AI10" s="0" t="n">
        <v>5528.9184</v>
      </c>
      <c r="AJ10" s="0" t="n">
        <v>39.5133</v>
      </c>
      <c r="AK10" s="0" t="n">
        <v>40.6815</v>
      </c>
      <c r="AL10" s="0" t="n">
        <v>41.5383</v>
      </c>
      <c r="AM10" s="0" t="n">
        <v>6776.18</v>
      </c>
      <c r="AN10" s="0" t="n">
        <v>66.96</v>
      </c>
      <c r="AO10" s="82" t="e">
        <f aca="false">#REF!</f>
        <v>#REF!</v>
      </c>
      <c r="AP10" s="83" t="n">
        <f aca="false">AM10/3600</f>
        <v>1.88227222222222</v>
      </c>
      <c r="AQ10" s="84" t="n">
        <f aca="false">J10+AI10</f>
        <v>7888.5024</v>
      </c>
      <c r="AR10" s="66"/>
      <c r="AS10" s="66"/>
      <c r="AT10" s="85" t="n">
        <f aca="false">AM10/AC10</f>
        <v>1.24095405881556</v>
      </c>
      <c r="AU10" s="86" t="n">
        <f aca="false">AN10/AD10</f>
        <v>0.917260273972603</v>
      </c>
      <c r="AV10" s="87" t="e">
        <f aca="false">AO10/AE10</f>
        <v>#REF!</v>
      </c>
      <c r="AX10" s="88" t="n">
        <f aca="false">ABS(Y10-AI10)+ABS(Z10-AJ10)+ABS(AA10-AK10)+ABS(AB10-AL10)</f>
        <v>0</v>
      </c>
      <c r="AY10" s="38"/>
      <c r="BA10" s="66"/>
    </row>
    <row r="11" customFormat="false" ht="16.5" hidden="false" customHeight="false" outlineLevel="0" collapsed="false">
      <c r="A11" s="43"/>
      <c r="B11" s="78"/>
      <c r="C11" s="89" t="n">
        <v>30</v>
      </c>
      <c r="D11" s="90" t="n">
        <v>34</v>
      </c>
      <c r="E11" s="0" t="n">
        <v>6317.4816</v>
      </c>
      <c r="F11" s="0" t="n">
        <v>38.0693</v>
      </c>
      <c r="G11" s="0" t="n">
        <v>38.0072</v>
      </c>
      <c r="H11" s="0" t="n">
        <v>40.3787</v>
      </c>
      <c r="I11" s="65"/>
      <c r="J11" s="0" t="n">
        <v>1003.268</v>
      </c>
      <c r="K11" s="0" t="n">
        <v>38.229</v>
      </c>
      <c r="L11" s="0" t="n">
        <v>37.9519</v>
      </c>
      <c r="M11" s="0" t="n">
        <v>40.2989</v>
      </c>
      <c r="N11" s="66"/>
      <c r="O11" s="91"/>
      <c r="P11" s="92"/>
      <c r="Q11" s="92"/>
      <c r="R11" s="91"/>
      <c r="S11" s="92"/>
      <c r="T11" s="93"/>
      <c r="U11" s="91"/>
      <c r="V11" s="92"/>
      <c r="W11" s="93"/>
      <c r="X11" s="66"/>
      <c r="Y11" s="0" t="n">
        <v>5528.9184</v>
      </c>
      <c r="Z11" s="0" t="n">
        <v>39.5133</v>
      </c>
      <c r="AA11" s="0" t="n">
        <v>40.6815</v>
      </c>
      <c r="AB11" s="0" t="n">
        <v>41.5383</v>
      </c>
      <c r="AC11" s="0" t="n">
        <v>5490.42</v>
      </c>
      <c r="AD11" s="0" t="n">
        <v>69.91</v>
      </c>
      <c r="AE11" s="94" t="e">
        <f aca="false">#REF!</f>
        <v>#REF!</v>
      </c>
      <c r="AF11" s="95" t="n">
        <f aca="false">AC11/3600</f>
        <v>1.52511666666667</v>
      </c>
      <c r="AG11" s="96" t="n">
        <f aca="false">E11+Y11</f>
        <v>11846.4</v>
      </c>
      <c r="AH11" s="66"/>
      <c r="AI11" s="0" t="n">
        <v>5528.9184</v>
      </c>
      <c r="AJ11" s="0" t="n">
        <v>39.5133</v>
      </c>
      <c r="AK11" s="0" t="n">
        <v>40.6815</v>
      </c>
      <c r="AL11" s="0" t="n">
        <v>41.5383</v>
      </c>
      <c r="AM11" s="0" t="n">
        <v>5608.19</v>
      </c>
      <c r="AN11" s="0" t="n">
        <v>66.18</v>
      </c>
      <c r="AO11" s="94" t="e">
        <f aca="false">#REF!</f>
        <v>#REF!</v>
      </c>
      <c r="AP11" s="95" t="n">
        <f aca="false">AM11/3600</f>
        <v>1.55783055555556</v>
      </c>
      <c r="AQ11" s="96" t="n">
        <f aca="false">J11+AI11</f>
        <v>6532.1864</v>
      </c>
      <c r="AR11" s="66"/>
      <c r="AS11" s="66"/>
      <c r="AT11" s="97" t="n">
        <f aca="false">AM11/AC11</f>
        <v>1.0214500894285</v>
      </c>
      <c r="AU11" s="98" t="n">
        <f aca="false">AN11/AD11</f>
        <v>0.946645687312259</v>
      </c>
      <c r="AV11" s="99" t="e">
        <f aca="false">AO11/AE11</f>
        <v>#REF!</v>
      </c>
      <c r="AX11" s="88" t="n">
        <f aca="false">ABS(Y11-AI11)+ABS(Z11-AJ11)+ABS(AA11-AK11)+ABS(AB11-AL11)</f>
        <v>0</v>
      </c>
      <c r="AY11" s="38"/>
      <c r="BA11" s="66"/>
    </row>
    <row r="12" customFormat="false" ht="15.75" hidden="false" customHeight="false" outlineLevel="0" collapsed="false">
      <c r="B12" s="63" t="s">
        <v>73</v>
      </c>
      <c r="C12" s="64" t="n">
        <f aca="false">C4</f>
        <v>26</v>
      </c>
      <c r="D12" s="62" t="n">
        <f aca="false">D4</f>
        <v>24</v>
      </c>
      <c r="E12" s="0" t="n">
        <v>59420.116</v>
      </c>
      <c r="F12" s="0" t="n">
        <v>40.5306</v>
      </c>
      <c r="G12" s="0" t="n">
        <v>39.8235</v>
      </c>
      <c r="H12" s="0" t="n">
        <v>41.544</v>
      </c>
      <c r="I12" s="65"/>
      <c r="J12" s="0" t="n">
        <v>42756.032</v>
      </c>
      <c r="K12" s="0" t="n">
        <v>40.3004</v>
      </c>
      <c r="L12" s="0" t="n">
        <v>39.834</v>
      </c>
      <c r="M12" s="0" t="n">
        <v>41.5144</v>
      </c>
      <c r="N12" s="66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66"/>
      <c r="Y12" s="0" t="n">
        <v>18170.7544</v>
      </c>
      <c r="Z12" s="0" t="n">
        <v>39.1067</v>
      </c>
      <c r="AA12" s="0" t="n">
        <v>40.0351</v>
      </c>
      <c r="AB12" s="0" t="n">
        <v>40.9293</v>
      </c>
      <c r="AC12" s="0" t="n">
        <v>7699.77</v>
      </c>
      <c r="AD12" s="0" t="n">
        <v>104.46</v>
      </c>
      <c r="AE12" s="70" t="e">
        <f aca="false">#REF!</f>
        <v>#REF!</v>
      </c>
      <c r="AF12" s="71" t="n">
        <f aca="false">AC12/3600</f>
        <v>2.138825</v>
      </c>
      <c r="AG12" s="72" t="n">
        <f aca="false">E12+Y12</f>
        <v>77590.8704</v>
      </c>
      <c r="AH12" s="66"/>
      <c r="AI12" s="0" t="n">
        <v>18170.7544</v>
      </c>
      <c r="AJ12" s="0" t="n">
        <v>39.1067</v>
      </c>
      <c r="AK12" s="0" t="n">
        <v>40.0351</v>
      </c>
      <c r="AL12" s="0" t="n">
        <v>40.9293</v>
      </c>
      <c r="AM12" s="0" t="n">
        <v>8446.83</v>
      </c>
      <c r="AN12" s="0" t="n">
        <v>95.41</v>
      </c>
      <c r="AO12" s="70" t="e">
        <f aca="false">#REF!</f>
        <v>#REF!</v>
      </c>
      <c r="AP12" s="71" t="n">
        <f aca="false">AM12/3600</f>
        <v>2.34634166666667</v>
      </c>
      <c r="AQ12" s="72" t="n">
        <f aca="false">J12+AI12</f>
        <v>60926.7864</v>
      </c>
      <c r="AR12" s="66"/>
      <c r="AS12" s="66"/>
      <c r="AT12" s="73" t="n">
        <f aca="false">AM12/AC12</f>
        <v>1.09702367733062</v>
      </c>
      <c r="AU12" s="74" t="n">
        <f aca="false">AN12/AD12</f>
        <v>0.913363967068735</v>
      </c>
      <c r="AV12" s="75" t="e">
        <f aca="false">AO12/AE12</f>
        <v>#REF!</v>
      </c>
      <c r="AX12" s="76" t="n">
        <f aca="false">ABS(Y12-AI12)+ABS(Z12-AJ12)+ABS(AA12-AK12)+ABS(AB12-AL12)</f>
        <v>0</v>
      </c>
      <c r="AY12" s="38"/>
      <c r="BA12" s="66"/>
    </row>
    <row r="13" customFormat="false" ht="15.75" hidden="false" customHeight="false" outlineLevel="0" collapsed="false">
      <c r="A13" s="43"/>
      <c r="B13" s="101"/>
      <c r="C13" s="36" t="n">
        <f aca="false">C5</f>
        <v>26</v>
      </c>
      <c r="D13" s="43" t="n">
        <f aca="false">D5</f>
        <v>26</v>
      </c>
      <c r="E13" s="0" t="n">
        <v>43565.2456</v>
      </c>
      <c r="F13" s="0" t="n">
        <v>39.234</v>
      </c>
      <c r="G13" s="0" t="n">
        <v>38.6113</v>
      </c>
      <c r="H13" s="0" t="n">
        <v>40.4114</v>
      </c>
      <c r="I13" s="65"/>
      <c r="J13" s="0" t="n">
        <v>26164.5584</v>
      </c>
      <c r="K13" s="0" t="n">
        <v>38.8906</v>
      </c>
      <c r="L13" s="0" t="n">
        <v>38.6093</v>
      </c>
      <c r="M13" s="0" t="n">
        <v>40.3725</v>
      </c>
      <c r="N13" s="66"/>
      <c r="O13" s="79"/>
      <c r="P13" s="80"/>
      <c r="Q13" s="80"/>
      <c r="R13" s="79"/>
      <c r="S13" s="80"/>
      <c r="T13" s="81"/>
      <c r="U13" s="79"/>
      <c r="V13" s="80"/>
      <c r="W13" s="81"/>
      <c r="X13" s="66"/>
      <c r="Y13" s="0" t="n">
        <v>18170.7544</v>
      </c>
      <c r="Z13" s="0" t="n">
        <v>39.1067</v>
      </c>
      <c r="AA13" s="0" t="n">
        <v>40.0351</v>
      </c>
      <c r="AB13" s="0" t="n">
        <v>40.9293</v>
      </c>
      <c r="AC13" s="0" t="n">
        <v>7146.76</v>
      </c>
      <c r="AD13" s="0" t="n">
        <v>96.99</v>
      </c>
      <c r="AE13" s="82" t="e">
        <f aca="false">#REF!</f>
        <v>#REF!</v>
      </c>
      <c r="AF13" s="83" t="n">
        <f aca="false">AC13/3600</f>
        <v>1.98521111111111</v>
      </c>
      <c r="AG13" s="84" t="n">
        <f aca="false">E13+Y13</f>
        <v>61736</v>
      </c>
      <c r="AH13" s="66"/>
      <c r="AI13" s="0" t="n">
        <v>18170.7544</v>
      </c>
      <c r="AJ13" s="0" t="n">
        <v>39.1067</v>
      </c>
      <c r="AK13" s="0" t="n">
        <v>40.0351</v>
      </c>
      <c r="AL13" s="0" t="n">
        <v>40.9293</v>
      </c>
      <c r="AM13" s="0" t="n">
        <v>7663.28</v>
      </c>
      <c r="AN13" s="0" t="n">
        <v>87.47</v>
      </c>
      <c r="AO13" s="82" t="e">
        <f aca="false">#REF!</f>
        <v>#REF!</v>
      </c>
      <c r="AP13" s="83" t="n">
        <f aca="false">AM13/3600</f>
        <v>2.12868888888889</v>
      </c>
      <c r="AQ13" s="84" t="n">
        <f aca="false">J13+AI13</f>
        <v>44335.3128</v>
      </c>
      <c r="AR13" s="66"/>
      <c r="AS13" s="66"/>
      <c r="AT13" s="85" t="n">
        <f aca="false">AM13/AC13</f>
        <v>1.07227330986349</v>
      </c>
      <c r="AU13" s="86" t="n">
        <f aca="false">AN13/AD13</f>
        <v>0.901845551087741</v>
      </c>
      <c r="AV13" s="87" t="e">
        <f aca="false">AO13/AE13</f>
        <v>#REF!</v>
      </c>
      <c r="AX13" s="88" t="n">
        <f aca="false">ABS(Y13-AI13)+ABS(Z13-AJ13)+ABS(AA13-AK13)+ABS(AB13-AL13)</f>
        <v>0</v>
      </c>
      <c r="AY13" s="38"/>
      <c r="BA13" s="66"/>
    </row>
    <row r="14" customFormat="false" ht="15.75" hidden="false" customHeight="false" outlineLevel="0" collapsed="false">
      <c r="A14" s="43"/>
      <c r="B14" s="78"/>
      <c r="C14" s="36" t="n">
        <f aca="false">C6</f>
        <v>26</v>
      </c>
      <c r="D14" s="43" t="n">
        <f aca="false">D6</f>
        <v>28</v>
      </c>
      <c r="E14" s="0" t="n">
        <v>32663.3072</v>
      </c>
      <c r="F14" s="0" t="n">
        <v>38.0287</v>
      </c>
      <c r="G14" s="0" t="n">
        <v>37.8515</v>
      </c>
      <c r="H14" s="0" t="n">
        <v>39.4292</v>
      </c>
      <c r="I14" s="65"/>
      <c r="J14" s="0" t="n">
        <v>14296.052</v>
      </c>
      <c r="K14" s="0" t="n">
        <v>37.6069</v>
      </c>
      <c r="L14" s="0" t="n">
        <v>37.8157</v>
      </c>
      <c r="M14" s="0" t="n">
        <v>39.3668</v>
      </c>
      <c r="N14" s="66"/>
      <c r="O14" s="79"/>
      <c r="P14" s="80"/>
      <c r="Q14" s="80"/>
      <c r="R14" s="79"/>
      <c r="S14" s="80"/>
      <c r="T14" s="81"/>
      <c r="U14" s="79"/>
      <c r="V14" s="80"/>
      <c r="W14" s="81"/>
      <c r="X14" s="66"/>
      <c r="Y14" s="0" t="n">
        <v>18170.7544</v>
      </c>
      <c r="Z14" s="0" t="n">
        <v>39.1067</v>
      </c>
      <c r="AA14" s="0" t="n">
        <v>40.0351</v>
      </c>
      <c r="AB14" s="0" t="n">
        <v>40.9293</v>
      </c>
      <c r="AC14" s="0" t="n">
        <v>6737.54</v>
      </c>
      <c r="AD14" s="0" t="n">
        <v>91.94</v>
      </c>
      <c r="AE14" s="82" t="e">
        <f aca="false">#REF!</f>
        <v>#REF!</v>
      </c>
      <c r="AF14" s="83" t="n">
        <f aca="false">AC14/3600</f>
        <v>1.87153888888889</v>
      </c>
      <c r="AG14" s="84" t="n">
        <f aca="false">E14+Y14</f>
        <v>50834.0616</v>
      </c>
      <c r="AH14" s="66"/>
      <c r="AI14" s="0" t="n">
        <v>18170.7544</v>
      </c>
      <c r="AJ14" s="0" t="n">
        <v>39.1067</v>
      </c>
      <c r="AK14" s="0" t="n">
        <v>40.0351</v>
      </c>
      <c r="AL14" s="0" t="n">
        <v>40.9293</v>
      </c>
      <c r="AM14" s="0" t="n">
        <v>7494.48</v>
      </c>
      <c r="AN14" s="0" t="n">
        <v>85.13</v>
      </c>
      <c r="AO14" s="82" t="e">
        <f aca="false">#REF!</f>
        <v>#REF!</v>
      </c>
      <c r="AP14" s="83" t="n">
        <f aca="false">AM14/3600</f>
        <v>2.0818</v>
      </c>
      <c r="AQ14" s="84" t="n">
        <f aca="false">J14+AI14</f>
        <v>32466.8064</v>
      </c>
      <c r="AR14" s="66"/>
      <c r="AS14" s="66"/>
      <c r="AT14" s="85" t="n">
        <f aca="false">AM14/AC14</f>
        <v>1.11234664283997</v>
      </c>
      <c r="AU14" s="86" t="n">
        <f aca="false">AN14/AD14</f>
        <v>0.925929954318034</v>
      </c>
      <c r="AV14" s="87" t="e">
        <f aca="false">AO14/AE14</f>
        <v>#REF!</v>
      </c>
      <c r="AX14" s="88" t="n">
        <f aca="false">ABS(Y14-AI14)+ABS(Z14-AJ14)+ABS(AA14-AK14)+ABS(AB14-AL14)</f>
        <v>0</v>
      </c>
      <c r="AY14" s="38"/>
      <c r="BA14" s="66"/>
    </row>
    <row r="15" customFormat="false" ht="16.5" hidden="false" customHeight="false" outlineLevel="0" collapsed="false">
      <c r="A15" s="43"/>
      <c r="B15" s="78"/>
      <c r="C15" s="89" t="n">
        <f aca="false">C7</f>
        <v>26</v>
      </c>
      <c r="D15" s="90" t="n">
        <f aca="false">D7</f>
        <v>30</v>
      </c>
      <c r="E15" s="0" t="n">
        <v>25812.8104</v>
      </c>
      <c r="F15" s="0" t="n">
        <v>36.812</v>
      </c>
      <c r="G15" s="0" t="n">
        <v>37.4587</v>
      </c>
      <c r="H15" s="0" t="n">
        <v>38.8952</v>
      </c>
      <c r="I15" s="65"/>
      <c r="J15" s="0" t="n">
        <v>8293.696</v>
      </c>
      <c r="K15" s="0" t="n">
        <v>36.7425</v>
      </c>
      <c r="L15" s="0" t="n">
        <v>37.4051</v>
      </c>
      <c r="M15" s="0" t="n">
        <v>38.8174</v>
      </c>
      <c r="N15" s="66"/>
      <c r="O15" s="91"/>
      <c r="P15" s="92"/>
      <c r="Q15" s="92"/>
      <c r="R15" s="91"/>
      <c r="S15" s="92"/>
      <c r="T15" s="93"/>
      <c r="U15" s="79"/>
      <c r="V15" s="80"/>
      <c r="W15" s="81"/>
      <c r="X15" s="66"/>
      <c r="Y15" s="0" t="n">
        <v>18170.7544</v>
      </c>
      <c r="Z15" s="0" t="n">
        <v>39.1067</v>
      </c>
      <c r="AA15" s="0" t="n">
        <v>40.0351</v>
      </c>
      <c r="AB15" s="0" t="n">
        <v>40.9293</v>
      </c>
      <c r="AC15" s="0" t="n">
        <v>6704.05</v>
      </c>
      <c r="AD15" s="0" t="n">
        <v>94.4</v>
      </c>
      <c r="AE15" s="94" t="e">
        <f aca="false">#REF!</f>
        <v>#REF!</v>
      </c>
      <c r="AF15" s="95" t="n">
        <f aca="false">AC15/3600</f>
        <v>1.86223611111111</v>
      </c>
      <c r="AG15" s="96" t="n">
        <f aca="false">E15+Y15</f>
        <v>43983.5648</v>
      </c>
      <c r="AH15" s="66"/>
      <c r="AI15" s="0" t="n">
        <v>18170.7544</v>
      </c>
      <c r="AJ15" s="0" t="n">
        <v>39.1067</v>
      </c>
      <c r="AK15" s="0" t="n">
        <v>40.0351</v>
      </c>
      <c r="AL15" s="0" t="n">
        <v>40.9293</v>
      </c>
      <c r="AM15" s="0" t="n">
        <v>6855.46</v>
      </c>
      <c r="AN15" s="0" t="n">
        <v>75.25</v>
      </c>
      <c r="AO15" s="94" t="e">
        <f aca="false">#REF!</f>
        <v>#REF!</v>
      </c>
      <c r="AP15" s="95" t="n">
        <f aca="false">AM15/3600</f>
        <v>1.90429444444444</v>
      </c>
      <c r="AQ15" s="96" t="n">
        <f aca="false">J15+AI15</f>
        <v>26464.4504</v>
      </c>
      <c r="AR15" s="66"/>
      <c r="AS15" s="66"/>
      <c r="AT15" s="97" t="n">
        <f aca="false">AM15/AC15</f>
        <v>1.02258485542321</v>
      </c>
      <c r="AU15" s="98" t="n">
        <f aca="false">AN15/AD15</f>
        <v>0.797139830508475</v>
      </c>
      <c r="AV15" s="99" t="e">
        <f aca="false">AO15/AE15</f>
        <v>#REF!</v>
      </c>
      <c r="AX15" s="100" t="n">
        <f aca="false">ABS(Y15-AI15)+ABS(Z15-AJ15)+ABS(AA15-AK15)+ABS(AB15-AL15)</f>
        <v>0</v>
      </c>
      <c r="AY15" s="38"/>
      <c r="BA15" s="66"/>
    </row>
    <row r="16" customFormat="false" ht="15.75" hidden="false" customHeight="false" outlineLevel="0" collapsed="false">
      <c r="A16" s="43"/>
      <c r="B16" s="78"/>
      <c r="C16" s="64" t="n">
        <f aca="false">C8</f>
        <v>30</v>
      </c>
      <c r="D16" s="62" t="n">
        <f aca="false">D8</f>
        <v>28</v>
      </c>
      <c r="E16" s="0" t="n">
        <v>32663.3072</v>
      </c>
      <c r="F16" s="0" t="n">
        <v>38.0287</v>
      </c>
      <c r="G16" s="0" t="n">
        <v>37.8515</v>
      </c>
      <c r="H16" s="0" t="n">
        <v>39.4292</v>
      </c>
      <c r="I16" s="65"/>
      <c r="J16" s="0" t="n">
        <v>22111.8464</v>
      </c>
      <c r="K16" s="0" t="n">
        <v>37.7688</v>
      </c>
      <c r="L16" s="0" t="n">
        <v>37.8367</v>
      </c>
      <c r="M16" s="0" t="n">
        <v>39.3992</v>
      </c>
      <c r="N16" s="66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66"/>
      <c r="Y16" s="0" t="n">
        <v>11168.1304</v>
      </c>
      <c r="Z16" s="0" t="n">
        <v>36.3003</v>
      </c>
      <c r="AA16" s="0" t="n">
        <v>38.3683</v>
      </c>
      <c r="AB16" s="0" t="n">
        <v>39.6876</v>
      </c>
      <c r="AC16" s="0" t="n">
        <v>6526.69</v>
      </c>
      <c r="AD16" s="0" t="n">
        <v>89.34</v>
      </c>
      <c r="AE16" s="70" t="e">
        <f aca="false">#REF!</f>
        <v>#REF!</v>
      </c>
      <c r="AF16" s="71" t="n">
        <f aca="false">AC16/3600</f>
        <v>1.81296944444444</v>
      </c>
      <c r="AG16" s="72" t="n">
        <f aca="false">E16+Y16</f>
        <v>43831.4376</v>
      </c>
      <c r="AH16" s="66"/>
      <c r="AI16" s="0" t="n">
        <v>11168.1304</v>
      </c>
      <c r="AJ16" s="0" t="n">
        <v>36.3003</v>
      </c>
      <c r="AK16" s="0" t="n">
        <v>38.3683</v>
      </c>
      <c r="AL16" s="0" t="n">
        <v>39.6876</v>
      </c>
      <c r="AM16" s="0" t="n">
        <v>7905.2</v>
      </c>
      <c r="AN16" s="0" t="n">
        <v>91.06</v>
      </c>
      <c r="AO16" s="70" t="e">
        <f aca="false">#REF!</f>
        <v>#REF!</v>
      </c>
      <c r="AP16" s="71" t="n">
        <f aca="false">AM16/3600</f>
        <v>2.19588888888889</v>
      </c>
      <c r="AQ16" s="72" t="n">
        <f aca="false">J16+AI16</f>
        <v>33279.9768</v>
      </c>
      <c r="AR16" s="66"/>
      <c r="AS16" s="66"/>
      <c r="AT16" s="73" t="n">
        <f aca="false">AM16/AC16</f>
        <v>1.21121119587417</v>
      </c>
      <c r="AU16" s="74" t="n">
        <f aca="false">AN16/AD16</f>
        <v>1.01925229460488</v>
      </c>
      <c r="AV16" s="75" t="e">
        <f aca="false">AO16/AE16</f>
        <v>#REF!</v>
      </c>
      <c r="AX16" s="88" t="n">
        <f aca="false">ABS(Y16-AI16)+ABS(Z16-AJ16)+ABS(AA16-AK16)+ABS(AB16-AL16)</f>
        <v>0</v>
      </c>
      <c r="AY16" s="38"/>
      <c r="BA16" s="66"/>
    </row>
    <row r="17" customFormat="false" ht="15.75" hidden="false" customHeight="false" outlineLevel="0" collapsed="false">
      <c r="A17" s="43"/>
      <c r="B17" s="78"/>
      <c r="C17" s="36" t="n">
        <f aca="false">C9</f>
        <v>30</v>
      </c>
      <c r="D17" s="43" t="n">
        <f aca="false">D9</f>
        <v>30</v>
      </c>
      <c r="E17" s="0" t="n">
        <v>25812.8104</v>
      </c>
      <c r="F17" s="0" t="n">
        <v>36.812</v>
      </c>
      <c r="G17" s="0" t="n">
        <v>37.4587</v>
      </c>
      <c r="H17" s="0" t="n">
        <v>38.8952</v>
      </c>
      <c r="I17" s="65"/>
      <c r="J17" s="0" t="n">
        <v>14555.9152</v>
      </c>
      <c r="K17" s="0" t="n">
        <v>36.4306</v>
      </c>
      <c r="L17" s="0" t="n">
        <v>37.4262</v>
      </c>
      <c r="M17" s="0" t="n">
        <v>38.848</v>
      </c>
      <c r="N17" s="66"/>
      <c r="O17" s="79"/>
      <c r="P17" s="80"/>
      <c r="Q17" s="80"/>
      <c r="R17" s="79"/>
      <c r="S17" s="80"/>
      <c r="T17" s="81"/>
      <c r="U17" s="79"/>
      <c r="V17" s="80"/>
      <c r="W17" s="81"/>
      <c r="X17" s="66"/>
      <c r="Y17" s="0" t="n">
        <v>11168.1304</v>
      </c>
      <c r="Z17" s="0" t="n">
        <v>36.3003</v>
      </c>
      <c r="AA17" s="0" t="n">
        <v>38.3683</v>
      </c>
      <c r="AB17" s="0" t="n">
        <v>39.6876</v>
      </c>
      <c r="AC17" s="0" t="n">
        <v>6493.2</v>
      </c>
      <c r="AD17" s="0" t="n">
        <v>91.8</v>
      </c>
      <c r="AE17" s="82" t="e">
        <f aca="false">#REF!</f>
        <v>#REF!</v>
      </c>
      <c r="AF17" s="83" t="n">
        <f aca="false">AC17/3600</f>
        <v>1.80366666666667</v>
      </c>
      <c r="AG17" s="84" t="n">
        <f aca="false">E17+Y17</f>
        <v>36980.9408</v>
      </c>
      <c r="AH17" s="66"/>
      <c r="AI17" s="0" t="n">
        <v>11168.1304</v>
      </c>
      <c r="AJ17" s="0" t="n">
        <v>36.3003</v>
      </c>
      <c r="AK17" s="0" t="n">
        <v>38.3683</v>
      </c>
      <c r="AL17" s="0" t="n">
        <v>39.6876</v>
      </c>
      <c r="AM17" s="0" t="n">
        <v>6616.21</v>
      </c>
      <c r="AN17" s="0" t="n">
        <v>75.17</v>
      </c>
      <c r="AO17" s="82" t="e">
        <f aca="false">#REF!</f>
        <v>#REF!</v>
      </c>
      <c r="AP17" s="83" t="n">
        <f aca="false">AM17/3600</f>
        <v>1.83783611111111</v>
      </c>
      <c r="AQ17" s="84" t="n">
        <f aca="false">J17+AI17</f>
        <v>25724.0456</v>
      </c>
      <c r="AR17" s="66"/>
      <c r="AS17" s="66"/>
      <c r="AT17" s="85" t="n">
        <f aca="false">AM17/AC17</f>
        <v>1.01894443417729</v>
      </c>
      <c r="AU17" s="86" t="n">
        <f aca="false">AN17/AD17</f>
        <v>0.818845315904139</v>
      </c>
      <c r="AV17" s="87" t="e">
        <f aca="false">AO17/AE17</f>
        <v>#REF!</v>
      </c>
      <c r="AX17" s="88" t="n">
        <f aca="false">ABS(Y17-AI17)+ABS(Z17-AJ17)+ABS(AA17-AK17)+ABS(AB17-AL17)</f>
        <v>0</v>
      </c>
      <c r="AY17" s="38"/>
      <c r="BA17" s="66"/>
    </row>
    <row r="18" customFormat="false" ht="15.75" hidden="false" customHeight="false" outlineLevel="0" collapsed="false">
      <c r="A18" s="43"/>
      <c r="B18" s="78"/>
      <c r="C18" s="36" t="n">
        <f aca="false">C10</f>
        <v>30</v>
      </c>
      <c r="D18" s="43" t="n">
        <f aca="false">D10</f>
        <v>32</v>
      </c>
      <c r="E18" s="0" t="n">
        <v>18817.7048</v>
      </c>
      <c r="F18" s="0" t="n">
        <v>35.6048</v>
      </c>
      <c r="G18" s="0" t="n">
        <v>36.7889</v>
      </c>
      <c r="H18" s="0" t="n">
        <v>38.0341</v>
      </c>
      <c r="I18" s="65"/>
      <c r="J18" s="0" t="n">
        <v>6906.0224</v>
      </c>
      <c r="K18" s="0" t="n">
        <v>35.1748</v>
      </c>
      <c r="L18" s="0" t="n">
        <v>36.7294</v>
      </c>
      <c r="M18" s="0" t="n">
        <v>37.9605</v>
      </c>
      <c r="N18" s="66"/>
      <c r="O18" s="79"/>
      <c r="P18" s="80"/>
      <c r="Q18" s="80"/>
      <c r="R18" s="79"/>
      <c r="S18" s="80"/>
      <c r="T18" s="81"/>
      <c r="U18" s="79"/>
      <c r="V18" s="80"/>
      <c r="W18" s="81"/>
      <c r="X18" s="66"/>
      <c r="Y18" s="0" t="n">
        <v>11168.1304</v>
      </c>
      <c r="Z18" s="0" t="n">
        <v>36.3003</v>
      </c>
      <c r="AA18" s="0" t="n">
        <v>38.3683</v>
      </c>
      <c r="AB18" s="0" t="n">
        <v>39.6876</v>
      </c>
      <c r="AC18" s="0" t="n">
        <v>6008.11</v>
      </c>
      <c r="AD18" s="0" t="n">
        <v>83.68</v>
      </c>
      <c r="AE18" s="82" t="e">
        <f aca="false">#REF!</f>
        <v>#REF!</v>
      </c>
      <c r="AF18" s="83" t="n">
        <f aca="false">AC18/3600</f>
        <v>1.66891944444444</v>
      </c>
      <c r="AG18" s="84" t="n">
        <f aca="false">E18+Y18</f>
        <v>29985.8352</v>
      </c>
      <c r="AH18" s="66"/>
      <c r="AI18" s="0" t="n">
        <v>11168.1304</v>
      </c>
      <c r="AJ18" s="0" t="n">
        <v>36.3003</v>
      </c>
      <c r="AK18" s="0" t="n">
        <v>38.3683</v>
      </c>
      <c r="AL18" s="0" t="n">
        <v>39.6876</v>
      </c>
      <c r="AM18" s="0" t="n">
        <v>7106.48</v>
      </c>
      <c r="AN18" s="0" t="n">
        <v>80.93</v>
      </c>
      <c r="AO18" s="82" t="e">
        <f aca="false">#REF!</f>
        <v>#REF!</v>
      </c>
      <c r="AP18" s="83" t="n">
        <f aca="false">AM18/3600</f>
        <v>1.97402222222222</v>
      </c>
      <c r="AQ18" s="84" t="n">
        <f aca="false">J18+AI18</f>
        <v>18074.1528</v>
      </c>
      <c r="AR18" s="66"/>
      <c r="AS18" s="66"/>
      <c r="AT18" s="85" t="n">
        <f aca="false">AM18/AC18</f>
        <v>1.1828145623166</v>
      </c>
      <c r="AU18" s="86" t="n">
        <f aca="false">AN18/AD18</f>
        <v>0.967136711281071</v>
      </c>
      <c r="AV18" s="87" t="e">
        <f aca="false">AO18/AE18</f>
        <v>#REF!</v>
      </c>
      <c r="AX18" s="88" t="n">
        <f aca="false">ABS(Y18-AI18)+ABS(Z18-AJ18)+ABS(AA18-AK18)+ABS(AB18-AL18)</f>
        <v>0</v>
      </c>
      <c r="AY18" s="38"/>
      <c r="BA18" s="66"/>
    </row>
    <row r="19" customFormat="false" ht="16.5" hidden="false" customHeight="false" outlineLevel="0" collapsed="false">
      <c r="A19" s="43"/>
      <c r="B19" s="78"/>
      <c r="C19" s="89" t="n">
        <f aca="false">C11</f>
        <v>30</v>
      </c>
      <c r="D19" s="90" t="n">
        <f aca="false">D11</f>
        <v>34</v>
      </c>
      <c r="E19" s="0" t="n">
        <v>13626.72</v>
      </c>
      <c r="F19" s="0" t="n">
        <v>34.4417</v>
      </c>
      <c r="G19" s="0" t="n">
        <v>36.1331</v>
      </c>
      <c r="H19" s="0" t="n">
        <v>37.2687</v>
      </c>
      <c r="I19" s="65"/>
      <c r="J19" s="0" t="n">
        <v>2791.9072</v>
      </c>
      <c r="K19" s="0" t="n">
        <v>34.5352</v>
      </c>
      <c r="L19" s="0" t="n">
        <v>36.0477</v>
      </c>
      <c r="M19" s="0" t="n">
        <v>37.1773</v>
      </c>
      <c r="N19" s="66"/>
      <c r="O19" s="91"/>
      <c r="P19" s="92"/>
      <c r="Q19" s="92"/>
      <c r="R19" s="91"/>
      <c r="S19" s="92"/>
      <c r="T19" s="93"/>
      <c r="U19" s="91"/>
      <c r="V19" s="92"/>
      <c r="W19" s="93"/>
      <c r="X19" s="66"/>
      <c r="Y19" s="0" t="n">
        <v>11168.1304</v>
      </c>
      <c r="Z19" s="0" t="n">
        <v>36.3003</v>
      </c>
      <c r="AA19" s="0" t="n">
        <v>38.3683</v>
      </c>
      <c r="AB19" s="0" t="n">
        <v>39.6876</v>
      </c>
      <c r="AC19" s="0" t="n">
        <v>5995.94</v>
      </c>
      <c r="AD19" s="0" t="n">
        <v>86.18</v>
      </c>
      <c r="AE19" s="94" t="e">
        <f aca="false">#REF!</f>
        <v>#REF!</v>
      </c>
      <c r="AF19" s="95" t="n">
        <f aca="false">AC19/3600</f>
        <v>1.66553888888889</v>
      </c>
      <c r="AG19" s="96" t="n">
        <f aca="false">E19+Y19</f>
        <v>24794.8504</v>
      </c>
      <c r="AH19" s="66"/>
      <c r="AI19" s="0" t="n">
        <v>11168.1304</v>
      </c>
      <c r="AJ19" s="0" t="n">
        <v>36.3003</v>
      </c>
      <c r="AK19" s="0" t="n">
        <v>38.3683</v>
      </c>
      <c r="AL19" s="0" t="n">
        <v>39.6876</v>
      </c>
      <c r="AM19" s="0" t="n">
        <v>6173.81</v>
      </c>
      <c r="AN19" s="0" t="n">
        <v>70.17</v>
      </c>
      <c r="AO19" s="94" t="e">
        <f aca="false">#REF!</f>
        <v>#REF!</v>
      </c>
      <c r="AP19" s="95" t="n">
        <f aca="false">AM19/3600</f>
        <v>1.71494722222222</v>
      </c>
      <c r="AQ19" s="96" t="n">
        <f aca="false">J19+AI19</f>
        <v>13960.0376</v>
      </c>
      <c r="AR19" s="66"/>
      <c r="AS19" s="66"/>
      <c r="AT19" s="97" t="n">
        <f aca="false">AM19/AC19</f>
        <v>1.02966507336631</v>
      </c>
      <c r="AU19" s="98" t="n">
        <f aca="false">AN19/AD19</f>
        <v>0.814226038524019</v>
      </c>
      <c r="AV19" s="99" t="e">
        <f aca="false">AO19/AE19</f>
        <v>#REF!</v>
      </c>
      <c r="AX19" s="88" t="n">
        <f aca="false">ABS(Y19-AI19)+ABS(Z19-AJ19)+ABS(AA19-AK19)+ABS(AB19-AL19)</f>
        <v>0</v>
      </c>
      <c r="AY19" s="38"/>
      <c r="BA19" s="66"/>
    </row>
    <row r="20" customFormat="false" ht="15.75" hidden="false" customHeight="false" outlineLevel="0" collapsed="false">
      <c r="A20" s="78"/>
      <c r="B20" s="63" t="s">
        <v>74</v>
      </c>
      <c r="C20" s="64" t="n">
        <f aca="false">C12</f>
        <v>26</v>
      </c>
      <c r="D20" s="62" t="n">
        <f aca="false">D12</f>
        <v>24</v>
      </c>
      <c r="E20" s="0" t="n">
        <v>41440.5224</v>
      </c>
      <c r="F20" s="0" t="n">
        <v>42.9943</v>
      </c>
      <c r="G20" s="0" t="n">
        <v>42.2088</v>
      </c>
      <c r="H20" s="0" t="n">
        <v>46.2037</v>
      </c>
      <c r="I20" s="65"/>
      <c r="J20" s="0" t="n">
        <v>29059.5192</v>
      </c>
      <c r="K20" s="0" t="n">
        <v>42.8104</v>
      </c>
      <c r="L20" s="0" t="n">
        <v>42.1886</v>
      </c>
      <c r="M20" s="0" t="n">
        <v>46.073</v>
      </c>
      <c r="N20" s="66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66"/>
      <c r="Y20" s="0" t="n">
        <v>12339.128</v>
      </c>
      <c r="Z20" s="0" t="n">
        <v>43.3416</v>
      </c>
      <c r="AA20" s="0" t="n">
        <v>44.1276</v>
      </c>
      <c r="AB20" s="0" t="n">
        <v>45.8652</v>
      </c>
      <c r="AC20" s="0" t="n">
        <v>15385.13</v>
      </c>
      <c r="AD20" s="0" t="n">
        <v>190.73</v>
      </c>
      <c r="AE20" s="70" t="e">
        <f aca="false">#REF!</f>
        <v>#REF!</v>
      </c>
      <c r="AF20" s="71" t="n">
        <f aca="false">AC20/3600</f>
        <v>4.27364722222222</v>
      </c>
      <c r="AG20" s="72" t="n">
        <f aca="false">E20+Y20</f>
        <v>53779.6504</v>
      </c>
      <c r="AH20" s="66"/>
      <c r="AI20" s="0" t="n">
        <v>12339.128</v>
      </c>
      <c r="AJ20" s="0" t="n">
        <v>43.3416</v>
      </c>
      <c r="AK20" s="0" t="n">
        <v>44.1276</v>
      </c>
      <c r="AL20" s="0" t="n">
        <v>45.8652</v>
      </c>
      <c r="AM20" s="0" t="n">
        <v>16141.56</v>
      </c>
      <c r="AN20" s="0" t="n">
        <v>183.72</v>
      </c>
      <c r="AO20" s="70" t="e">
        <f aca="false">#REF!</f>
        <v>#REF!</v>
      </c>
      <c r="AP20" s="71" t="n">
        <f aca="false">AM20/3600</f>
        <v>4.48376666666667</v>
      </c>
      <c r="AQ20" s="72" t="n">
        <f aca="false">J20+AI20</f>
        <v>41398.6472</v>
      </c>
      <c r="AR20" s="66"/>
      <c r="AS20" s="66"/>
      <c r="AT20" s="73" t="n">
        <f aca="false">AM20/AC20</f>
        <v>1.04916630538708</v>
      </c>
      <c r="AU20" s="74" t="n">
        <f aca="false">AN20/AD20</f>
        <v>0.963246474073297</v>
      </c>
      <c r="AV20" s="75" t="e">
        <f aca="false">AO20/AE20</f>
        <v>#REF!</v>
      </c>
      <c r="AX20" s="76" t="n">
        <f aca="false">ABS(Y20-AI20)+ABS(Z20-AJ20)+ABS(AA20-AK20)+ABS(AB20-AL20)</f>
        <v>0</v>
      </c>
      <c r="AY20" s="38"/>
      <c r="BA20" s="66"/>
    </row>
    <row r="21" customFormat="false" ht="15.75" hidden="false" customHeight="false" outlineLevel="0" collapsed="false">
      <c r="A21" s="78"/>
      <c r="B21" s="78"/>
      <c r="C21" s="36" t="n">
        <f aca="false">C13</f>
        <v>26</v>
      </c>
      <c r="D21" s="43" t="n">
        <f aca="false">D13</f>
        <v>26</v>
      </c>
      <c r="E21" s="0" t="n">
        <v>27911.596</v>
      </c>
      <c r="F21" s="0" t="n">
        <v>42.1892</v>
      </c>
      <c r="G21" s="0" t="n">
        <v>41.2796</v>
      </c>
      <c r="H21" s="0" t="n">
        <v>45.6457</v>
      </c>
      <c r="I21" s="65"/>
      <c r="J21" s="0" t="n">
        <v>15011.5936</v>
      </c>
      <c r="K21" s="0" t="n">
        <v>41.9079</v>
      </c>
      <c r="L21" s="0" t="n">
        <v>41.2668</v>
      </c>
      <c r="M21" s="0" t="n">
        <v>45.4792</v>
      </c>
      <c r="N21" s="66"/>
      <c r="O21" s="79"/>
      <c r="P21" s="80"/>
      <c r="Q21" s="80"/>
      <c r="R21" s="79"/>
      <c r="S21" s="80"/>
      <c r="T21" s="81"/>
      <c r="U21" s="79"/>
      <c r="V21" s="80"/>
      <c r="W21" s="81"/>
      <c r="X21" s="66"/>
      <c r="Y21" s="0" t="n">
        <v>12339.128</v>
      </c>
      <c r="Z21" s="0" t="n">
        <v>43.3416</v>
      </c>
      <c r="AA21" s="0" t="n">
        <v>44.1276</v>
      </c>
      <c r="AB21" s="0" t="n">
        <v>45.8652</v>
      </c>
      <c r="AC21" s="0" t="n">
        <v>14826.81</v>
      </c>
      <c r="AD21" s="0" t="n">
        <v>182.89</v>
      </c>
      <c r="AE21" s="82" t="e">
        <f aca="false">#REF!</f>
        <v>#REF!</v>
      </c>
      <c r="AF21" s="83" t="n">
        <f aca="false">AC21/3600</f>
        <v>4.11855833333333</v>
      </c>
      <c r="AG21" s="84" t="n">
        <f aca="false">E21+Y21</f>
        <v>40250.724</v>
      </c>
      <c r="AH21" s="66"/>
      <c r="AI21" s="0" t="n">
        <v>12339.128</v>
      </c>
      <c r="AJ21" s="0" t="n">
        <v>43.3416</v>
      </c>
      <c r="AK21" s="0" t="n">
        <v>44.1276</v>
      </c>
      <c r="AL21" s="0" t="n">
        <v>45.8652</v>
      </c>
      <c r="AM21" s="0" t="n">
        <v>14796.03</v>
      </c>
      <c r="AN21" s="0" t="n">
        <v>156.53</v>
      </c>
      <c r="AO21" s="82" t="e">
        <f aca="false">#REF!</f>
        <v>#REF!</v>
      </c>
      <c r="AP21" s="83" t="n">
        <f aca="false">AM21/3600</f>
        <v>4.11000833333333</v>
      </c>
      <c r="AQ21" s="84" t="n">
        <f aca="false">J21+AI21</f>
        <v>27350.7216</v>
      </c>
      <c r="AR21" s="66"/>
      <c r="AS21" s="66"/>
      <c r="AT21" s="85" t="n">
        <f aca="false">AM21/AC21</f>
        <v>0.997924030860313</v>
      </c>
      <c r="AU21" s="86" t="n">
        <f aca="false">AN21/AD21</f>
        <v>0.855869648422549</v>
      </c>
      <c r="AV21" s="87" t="e">
        <f aca="false">AO21/AE21</f>
        <v>#REF!</v>
      </c>
      <c r="AX21" s="88" t="n">
        <f aca="false">ABS(Y21-AI21)+ABS(Z21-AJ21)+ABS(AA21-AK21)+ABS(AB21-AL21)</f>
        <v>0</v>
      </c>
      <c r="AY21" s="38"/>
      <c r="BA21" s="66"/>
    </row>
    <row r="22" customFormat="false" ht="15.75" hidden="false" customHeight="false" outlineLevel="0" collapsed="false">
      <c r="A22" s="43"/>
      <c r="B22" s="78"/>
      <c r="C22" s="36" t="n">
        <f aca="false">C14</f>
        <v>26</v>
      </c>
      <c r="D22" s="43" t="n">
        <f aca="false">D14</f>
        <v>28</v>
      </c>
      <c r="E22" s="0" t="n">
        <v>19250.7496</v>
      </c>
      <c r="F22" s="0" t="n">
        <v>41.5152</v>
      </c>
      <c r="G22" s="0" t="n">
        <v>40.6398</v>
      </c>
      <c r="H22" s="0" t="n">
        <v>45.0959</v>
      </c>
      <c r="I22" s="65"/>
      <c r="J22" s="0" t="n">
        <v>6018.812</v>
      </c>
      <c r="K22" s="0" t="n">
        <v>41.1792</v>
      </c>
      <c r="L22" s="0" t="n">
        <v>40.6074</v>
      </c>
      <c r="M22" s="0" t="n">
        <v>44.9142</v>
      </c>
      <c r="N22" s="66"/>
      <c r="O22" s="79"/>
      <c r="P22" s="80"/>
      <c r="Q22" s="80"/>
      <c r="R22" s="79"/>
      <c r="S22" s="80"/>
      <c r="T22" s="81"/>
      <c r="U22" s="79"/>
      <c r="V22" s="80"/>
      <c r="W22" s="81"/>
      <c r="X22" s="66"/>
      <c r="Y22" s="0" t="n">
        <v>12339.128</v>
      </c>
      <c r="Z22" s="0" t="n">
        <v>43.3416</v>
      </c>
      <c r="AA22" s="0" t="n">
        <v>44.1276</v>
      </c>
      <c r="AB22" s="0" t="n">
        <v>45.8652</v>
      </c>
      <c r="AC22" s="0" t="n">
        <v>14270.13</v>
      </c>
      <c r="AD22" s="0" t="n">
        <v>174.92</v>
      </c>
      <c r="AE22" s="82" t="e">
        <f aca="false">#REF!</f>
        <v>#REF!</v>
      </c>
      <c r="AF22" s="83" t="n">
        <f aca="false">AC22/3600</f>
        <v>3.963925</v>
      </c>
      <c r="AG22" s="84" t="n">
        <f aca="false">E22+Y22</f>
        <v>31589.8776</v>
      </c>
      <c r="AH22" s="66"/>
      <c r="AI22" s="0" t="n">
        <v>12339.128</v>
      </c>
      <c r="AJ22" s="0" t="n">
        <v>43.3416</v>
      </c>
      <c r="AK22" s="0" t="n">
        <v>44.1276</v>
      </c>
      <c r="AL22" s="0" t="n">
        <v>45.8652</v>
      </c>
      <c r="AM22" s="0" t="n">
        <v>15874.02</v>
      </c>
      <c r="AN22" s="0" t="n">
        <v>175.19</v>
      </c>
      <c r="AO22" s="82" t="e">
        <f aca="false">#REF!</f>
        <v>#REF!</v>
      </c>
      <c r="AP22" s="83" t="n">
        <f aca="false">AM22/3600</f>
        <v>4.40945</v>
      </c>
      <c r="AQ22" s="84" t="n">
        <f aca="false">J22+AI22</f>
        <v>18357.94</v>
      </c>
      <c r="AR22" s="66"/>
      <c r="AS22" s="66"/>
      <c r="AT22" s="85" t="n">
        <f aca="false">AM22/AC22</f>
        <v>1.11239491160907</v>
      </c>
      <c r="AU22" s="86" t="n">
        <f aca="false">AN22/AD22</f>
        <v>1.00154356277155</v>
      </c>
      <c r="AV22" s="87" t="e">
        <f aca="false">AO22/AE22</f>
        <v>#REF!</v>
      </c>
      <c r="AX22" s="88" t="n">
        <f aca="false">ABS(Y22-AI22)+ABS(Z22-AJ22)+ABS(AA22-AK22)+ABS(AB22-AL22)</f>
        <v>0</v>
      </c>
      <c r="AY22" s="38"/>
      <c r="BA22" s="66"/>
    </row>
    <row r="23" customFormat="false" ht="16.5" hidden="false" customHeight="false" outlineLevel="0" collapsed="false">
      <c r="A23" s="43"/>
      <c r="B23" s="78"/>
      <c r="C23" s="89" t="n">
        <f aca="false">C15</f>
        <v>26</v>
      </c>
      <c r="D23" s="90" t="n">
        <f aca="false">D15</f>
        <v>30</v>
      </c>
      <c r="E23" s="0" t="n">
        <v>15183.0304</v>
      </c>
      <c r="F23" s="0" t="n">
        <v>40.8264</v>
      </c>
      <c r="G23" s="0" t="n">
        <v>40.4598</v>
      </c>
      <c r="H23" s="0" t="n">
        <v>44.7882</v>
      </c>
      <c r="I23" s="65"/>
      <c r="J23" s="0" t="n">
        <v>3206.744</v>
      </c>
      <c r="K23" s="0" t="n">
        <v>40.8294</v>
      </c>
      <c r="L23" s="0" t="n">
        <v>40.4076</v>
      </c>
      <c r="M23" s="0" t="n">
        <v>44.5991</v>
      </c>
      <c r="N23" s="66"/>
      <c r="O23" s="91"/>
      <c r="P23" s="92"/>
      <c r="Q23" s="92"/>
      <c r="R23" s="91"/>
      <c r="S23" s="92"/>
      <c r="T23" s="93"/>
      <c r="U23" s="79"/>
      <c r="V23" s="80"/>
      <c r="W23" s="81"/>
      <c r="X23" s="66"/>
      <c r="Y23" s="0" t="n">
        <v>12339.128</v>
      </c>
      <c r="Z23" s="0" t="n">
        <v>43.3416</v>
      </c>
      <c r="AA23" s="0" t="n">
        <v>44.1276</v>
      </c>
      <c r="AB23" s="0" t="n">
        <v>45.8652</v>
      </c>
      <c r="AC23" s="0" t="n">
        <v>13901.21</v>
      </c>
      <c r="AD23" s="0" t="n">
        <v>193.82</v>
      </c>
      <c r="AE23" s="94" t="e">
        <f aca="false">#REF!</f>
        <v>#REF!</v>
      </c>
      <c r="AF23" s="95" t="n">
        <f aca="false">AC23/3600</f>
        <v>3.86144722222222</v>
      </c>
      <c r="AG23" s="96" t="n">
        <f aca="false">E23+Y23</f>
        <v>27522.1584</v>
      </c>
      <c r="AH23" s="66"/>
      <c r="AI23" s="0" t="n">
        <v>12339.128</v>
      </c>
      <c r="AJ23" s="0" t="n">
        <v>43.3416</v>
      </c>
      <c r="AK23" s="0" t="n">
        <v>44.1276</v>
      </c>
      <c r="AL23" s="0" t="n">
        <v>45.8652</v>
      </c>
      <c r="AM23" s="0" t="n">
        <v>15625.94</v>
      </c>
      <c r="AN23" s="0" t="n">
        <v>162.76</v>
      </c>
      <c r="AO23" s="94" t="e">
        <f aca="false">#REF!</f>
        <v>#REF!</v>
      </c>
      <c r="AP23" s="95" t="n">
        <f aca="false">AM23/3600</f>
        <v>4.34053888888889</v>
      </c>
      <c r="AQ23" s="96" t="n">
        <f aca="false">J23+AI23</f>
        <v>15545.872</v>
      </c>
      <c r="AR23" s="66"/>
      <c r="AS23" s="66"/>
      <c r="AT23" s="97" t="n">
        <f aca="false">AM23/AC23</f>
        <v>1.12407049458285</v>
      </c>
      <c r="AU23" s="98" t="n">
        <f aca="false">AN23/AD23</f>
        <v>0.839748219997936</v>
      </c>
      <c r="AV23" s="99" t="e">
        <f aca="false">AO23/AE23</f>
        <v>#REF!</v>
      </c>
      <c r="AX23" s="100" t="n">
        <f aca="false">ABS(Y23-AI23)+ABS(Z23-AJ23)+ABS(AA23-AK23)+ABS(AB23-AL23)</f>
        <v>0</v>
      </c>
      <c r="AY23" s="38"/>
      <c r="BA23" s="66"/>
    </row>
    <row r="24" customFormat="false" ht="15.75" hidden="false" customHeight="false" outlineLevel="0" collapsed="false">
      <c r="A24" s="43"/>
      <c r="B24" s="78"/>
      <c r="C24" s="64" t="n">
        <f aca="false">C16</f>
        <v>30</v>
      </c>
      <c r="D24" s="62" t="n">
        <f aca="false">D16</f>
        <v>28</v>
      </c>
      <c r="E24" s="0" t="n">
        <v>19250.7496</v>
      </c>
      <c r="F24" s="0" t="n">
        <v>41.5152</v>
      </c>
      <c r="G24" s="0" t="n">
        <v>40.6398</v>
      </c>
      <c r="H24" s="0" t="n">
        <v>45.0959</v>
      </c>
      <c r="I24" s="65"/>
      <c r="J24" s="0" t="n">
        <v>11469.2656</v>
      </c>
      <c r="K24" s="0" t="n">
        <v>41.2746</v>
      </c>
      <c r="L24" s="0" t="n">
        <v>40.6114</v>
      </c>
      <c r="M24" s="0" t="n">
        <v>44.9423</v>
      </c>
      <c r="N24" s="66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66"/>
      <c r="Y24" s="0" t="n">
        <v>7809.0656</v>
      </c>
      <c r="Z24" s="0" t="n">
        <v>41.3241</v>
      </c>
      <c r="AA24" s="0" t="n">
        <v>42.9958</v>
      </c>
      <c r="AB24" s="0" t="n">
        <v>44.4983</v>
      </c>
      <c r="AC24" s="0" t="n">
        <v>13984.4</v>
      </c>
      <c r="AD24" s="0" t="n">
        <v>172.77</v>
      </c>
      <c r="AE24" s="70" t="e">
        <f aca="false">#REF!</f>
        <v>#REF!</v>
      </c>
      <c r="AF24" s="71" t="n">
        <f aca="false">AC24/3600</f>
        <v>3.88455555555556</v>
      </c>
      <c r="AG24" s="72" t="n">
        <f aca="false">E24+Y24</f>
        <v>27059.8152</v>
      </c>
      <c r="AH24" s="66"/>
      <c r="AI24" s="0" t="n">
        <v>7809.0656</v>
      </c>
      <c r="AJ24" s="0" t="n">
        <v>41.3241</v>
      </c>
      <c r="AK24" s="0" t="n">
        <v>42.9958</v>
      </c>
      <c r="AL24" s="0" t="n">
        <v>44.4983</v>
      </c>
      <c r="AM24" s="0" t="n">
        <v>15782.56</v>
      </c>
      <c r="AN24" s="0" t="n">
        <v>173.95</v>
      </c>
      <c r="AO24" s="70" t="e">
        <f aca="false">#REF!</f>
        <v>#REF!</v>
      </c>
      <c r="AP24" s="71" t="n">
        <f aca="false">AM24/3600</f>
        <v>4.38404444444444</v>
      </c>
      <c r="AQ24" s="72" t="n">
        <f aca="false">J24+AI24</f>
        <v>19278.3312</v>
      </c>
      <c r="AR24" s="66"/>
      <c r="AS24" s="66"/>
      <c r="AT24" s="73" t="n">
        <f aca="false">AM24/AC24</f>
        <v>1.12858327851034</v>
      </c>
      <c r="AU24" s="74" t="n">
        <f aca="false">AN24/AD24</f>
        <v>1.0068298894484</v>
      </c>
      <c r="AV24" s="75" t="e">
        <f aca="false">AO24/AE24</f>
        <v>#REF!</v>
      </c>
      <c r="AX24" s="88" t="n">
        <f aca="false">ABS(Y24-AI24)+ABS(Z24-AJ24)+ABS(AA24-AK24)+ABS(AB24-AL24)</f>
        <v>0</v>
      </c>
      <c r="AY24" s="38"/>
      <c r="BA24" s="66"/>
    </row>
    <row r="25" customFormat="false" ht="15.75" hidden="false" customHeight="false" outlineLevel="0" collapsed="false">
      <c r="A25" s="43"/>
      <c r="B25" s="78"/>
      <c r="C25" s="36" t="n">
        <f aca="false">C17</f>
        <v>30</v>
      </c>
      <c r="D25" s="43" t="n">
        <f aca="false">D17</f>
        <v>30</v>
      </c>
      <c r="E25" s="0" t="n">
        <v>15183.0304</v>
      </c>
      <c r="F25" s="0" t="n">
        <v>40.8264</v>
      </c>
      <c r="G25" s="0" t="n">
        <v>40.4598</v>
      </c>
      <c r="H25" s="0" t="n">
        <v>44.7882</v>
      </c>
      <c r="I25" s="65"/>
      <c r="J25" s="0" t="n">
        <v>6897.7256</v>
      </c>
      <c r="K25" s="0" t="n">
        <v>40.4787</v>
      </c>
      <c r="L25" s="0" t="n">
        <v>40.4107</v>
      </c>
      <c r="M25" s="0" t="n">
        <v>44.6162</v>
      </c>
      <c r="N25" s="66"/>
      <c r="O25" s="79"/>
      <c r="P25" s="80"/>
      <c r="Q25" s="80"/>
      <c r="R25" s="79"/>
      <c r="S25" s="80"/>
      <c r="T25" s="81"/>
      <c r="U25" s="79"/>
      <c r="V25" s="80"/>
      <c r="W25" s="81"/>
      <c r="X25" s="66"/>
      <c r="Y25" s="0" t="n">
        <v>7809.0656</v>
      </c>
      <c r="Z25" s="0" t="n">
        <v>41.3241</v>
      </c>
      <c r="AA25" s="0" t="n">
        <v>42.9958</v>
      </c>
      <c r="AB25" s="0" t="n">
        <v>44.4983</v>
      </c>
      <c r="AC25" s="0" t="n">
        <v>13615.48</v>
      </c>
      <c r="AD25" s="0" t="n">
        <v>191.67</v>
      </c>
      <c r="AE25" s="82" t="e">
        <f aca="false">#REF!</f>
        <v>#REF!</v>
      </c>
      <c r="AF25" s="83" t="n">
        <f aca="false">AC25/3600</f>
        <v>3.78207777777778</v>
      </c>
      <c r="AG25" s="84" t="n">
        <f aca="false">E25+Y25</f>
        <v>22992.096</v>
      </c>
      <c r="AH25" s="66"/>
      <c r="AI25" s="0" t="n">
        <v>7809.0656</v>
      </c>
      <c r="AJ25" s="0" t="n">
        <v>41.3241</v>
      </c>
      <c r="AK25" s="0" t="n">
        <v>42.9958</v>
      </c>
      <c r="AL25" s="0" t="n">
        <v>44.4983</v>
      </c>
      <c r="AM25" s="0" t="n">
        <v>13723.35</v>
      </c>
      <c r="AN25" s="0" t="n">
        <v>150.44</v>
      </c>
      <c r="AO25" s="82" t="e">
        <f aca="false">#REF!</f>
        <v>#REF!</v>
      </c>
      <c r="AP25" s="83" t="n">
        <f aca="false">AM25/3600</f>
        <v>3.81204166666667</v>
      </c>
      <c r="AQ25" s="84" t="n">
        <f aca="false">J25+AI25</f>
        <v>14706.7912</v>
      </c>
      <c r="AR25" s="66"/>
      <c r="AS25" s="66"/>
      <c r="AT25" s="85" t="n">
        <f aca="false">AM25/AC25</f>
        <v>1.00792259986427</v>
      </c>
      <c r="AU25" s="86" t="n">
        <f aca="false">AN25/AD25</f>
        <v>0.784890697553086</v>
      </c>
      <c r="AV25" s="87" t="e">
        <f aca="false">AO25/AE25</f>
        <v>#REF!</v>
      </c>
      <c r="AX25" s="88" t="n">
        <f aca="false">ABS(Y25-AI25)+ABS(Z25-AJ25)+ABS(AA25-AK25)+ABS(AB25-AL25)</f>
        <v>0</v>
      </c>
      <c r="AY25" s="38"/>
      <c r="BA25" s="66"/>
    </row>
    <row r="26" customFormat="false" ht="15.75" hidden="false" customHeight="false" outlineLevel="0" collapsed="false">
      <c r="A26" s="43"/>
      <c r="B26" s="78"/>
      <c r="C26" s="36" t="n">
        <f aca="false">C18</f>
        <v>30</v>
      </c>
      <c r="D26" s="43" t="n">
        <f aca="false">D18</f>
        <v>32</v>
      </c>
      <c r="E26" s="0" t="n">
        <v>11509.9464</v>
      </c>
      <c r="F26" s="0" t="n">
        <v>40.0966</v>
      </c>
      <c r="G26" s="0" t="n">
        <v>40.1736</v>
      </c>
      <c r="H26" s="0" t="n">
        <v>44.2156</v>
      </c>
      <c r="I26" s="65"/>
      <c r="J26" s="0" t="n">
        <v>2997.4</v>
      </c>
      <c r="K26" s="0" t="n">
        <v>39.7532</v>
      </c>
      <c r="L26" s="0" t="n">
        <v>40.1071</v>
      </c>
      <c r="M26" s="0" t="n">
        <v>44.0119</v>
      </c>
      <c r="N26" s="66"/>
      <c r="O26" s="79"/>
      <c r="P26" s="80"/>
      <c r="Q26" s="80"/>
      <c r="R26" s="79"/>
      <c r="S26" s="80"/>
      <c r="T26" s="81"/>
      <c r="U26" s="79"/>
      <c r="V26" s="80"/>
      <c r="W26" s="81"/>
      <c r="X26" s="66"/>
      <c r="Y26" s="0" t="n">
        <v>7809.0656</v>
      </c>
      <c r="Z26" s="0" t="n">
        <v>41.3241</v>
      </c>
      <c r="AA26" s="0" t="n">
        <v>42.9958</v>
      </c>
      <c r="AB26" s="0" t="n">
        <v>44.4983</v>
      </c>
      <c r="AC26" s="0" t="n">
        <v>13076.27</v>
      </c>
      <c r="AD26" s="0" t="n">
        <v>166.32</v>
      </c>
      <c r="AE26" s="82" t="e">
        <f aca="false">#REF!</f>
        <v>#REF!</v>
      </c>
      <c r="AF26" s="83" t="n">
        <f aca="false">AC26/3600</f>
        <v>3.63229722222222</v>
      </c>
      <c r="AG26" s="84" t="n">
        <f aca="false">E26+Y26</f>
        <v>19319.012</v>
      </c>
      <c r="AH26" s="66"/>
      <c r="AI26" s="0" t="n">
        <v>7809.0656</v>
      </c>
      <c r="AJ26" s="0" t="n">
        <v>41.3241</v>
      </c>
      <c r="AK26" s="0" t="n">
        <v>42.9958</v>
      </c>
      <c r="AL26" s="0" t="n">
        <v>44.4983</v>
      </c>
      <c r="AM26" s="0" t="n">
        <v>13316.95</v>
      </c>
      <c r="AN26" s="0" t="n">
        <v>147.9</v>
      </c>
      <c r="AO26" s="82" t="e">
        <f aca="false">#REF!</f>
        <v>#REF!</v>
      </c>
      <c r="AP26" s="83" t="n">
        <f aca="false">AM26/3600</f>
        <v>3.69915277777778</v>
      </c>
      <c r="AQ26" s="84" t="n">
        <f aca="false">J26+AI26</f>
        <v>10806.4656</v>
      </c>
      <c r="AR26" s="66"/>
      <c r="AS26" s="66"/>
      <c r="AT26" s="85" t="n">
        <f aca="false">AM26/AC26</f>
        <v>1.01840586038679</v>
      </c>
      <c r="AU26" s="86" t="n">
        <f aca="false">AN26/AD26</f>
        <v>0.889249639249639</v>
      </c>
      <c r="AV26" s="87" t="e">
        <f aca="false">AO26/AE26</f>
        <v>#REF!</v>
      </c>
      <c r="AX26" s="88" t="n">
        <f aca="false">ABS(Y26-AI26)+ABS(Z26-AJ26)+ABS(AA26-AK26)+ABS(AB26-AL26)</f>
        <v>0</v>
      </c>
      <c r="AY26" s="38"/>
      <c r="BA26" s="66"/>
    </row>
    <row r="27" customFormat="false" ht="16.5" hidden="false" customHeight="false" outlineLevel="0" collapsed="false">
      <c r="A27" s="43"/>
      <c r="B27" s="78"/>
      <c r="C27" s="89" t="n">
        <f aca="false">C19</f>
        <v>30</v>
      </c>
      <c r="D27" s="90" t="n">
        <f aca="false">D19</f>
        <v>34</v>
      </c>
      <c r="E27" s="0" t="n">
        <v>8855.216</v>
      </c>
      <c r="F27" s="0" t="n">
        <v>39.3598</v>
      </c>
      <c r="G27" s="0" t="n">
        <v>39.8745</v>
      </c>
      <c r="H27" s="0" t="n">
        <v>43.621</v>
      </c>
      <c r="I27" s="65"/>
      <c r="J27" s="0" t="n">
        <v>1323.5328</v>
      </c>
      <c r="K27" s="0" t="n">
        <v>39.4868</v>
      </c>
      <c r="L27" s="0" t="n">
        <v>39.8136</v>
      </c>
      <c r="M27" s="0" t="n">
        <v>43.4328</v>
      </c>
      <c r="N27" s="66"/>
      <c r="O27" s="91"/>
      <c r="P27" s="92"/>
      <c r="Q27" s="92"/>
      <c r="R27" s="91"/>
      <c r="S27" s="92"/>
      <c r="T27" s="93"/>
      <c r="U27" s="91"/>
      <c r="V27" s="92"/>
      <c r="W27" s="93"/>
      <c r="X27" s="66"/>
      <c r="Y27" s="0" t="n">
        <v>7809.0656</v>
      </c>
      <c r="Z27" s="0" t="n">
        <v>41.3241</v>
      </c>
      <c r="AA27" s="0" t="n">
        <v>42.9958</v>
      </c>
      <c r="AB27" s="0" t="n">
        <v>44.4983</v>
      </c>
      <c r="AC27" s="0" t="n">
        <v>12979.81</v>
      </c>
      <c r="AD27" s="0" t="n">
        <v>164.78</v>
      </c>
      <c r="AE27" s="94" t="e">
        <f aca="false">#REF!</f>
        <v>#REF!</v>
      </c>
      <c r="AF27" s="95" t="n">
        <f aca="false">AC27/3600</f>
        <v>3.60550277777778</v>
      </c>
      <c r="AG27" s="96" t="n">
        <f aca="false">E27+Y27</f>
        <v>16664.2816</v>
      </c>
      <c r="AH27" s="66"/>
      <c r="AI27" s="0" t="n">
        <v>7809.0656</v>
      </c>
      <c r="AJ27" s="0" t="n">
        <v>41.3241</v>
      </c>
      <c r="AK27" s="0" t="n">
        <v>42.9958</v>
      </c>
      <c r="AL27" s="0" t="n">
        <v>44.4983</v>
      </c>
      <c r="AM27" s="0" t="n">
        <v>14438.05</v>
      </c>
      <c r="AN27" s="0" t="n">
        <v>162.78</v>
      </c>
      <c r="AO27" s="94" t="e">
        <f aca="false">#REF!</f>
        <v>#REF!</v>
      </c>
      <c r="AP27" s="95" t="n">
        <f aca="false">AM27/3600</f>
        <v>4.01056944444444</v>
      </c>
      <c r="AQ27" s="96" t="n">
        <f aca="false">J27+AI27</f>
        <v>9132.5984</v>
      </c>
      <c r="AR27" s="66"/>
      <c r="AS27" s="66"/>
      <c r="AT27" s="97" t="n">
        <f aca="false">AM27/AC27</f>
        <v>1.11234679090064</v>
      </c>
      <c r="AU27" s="98" t="n">
        <f aca="false">AN27/AD27</f>
        <v>0.987862604685035</v>
      </c>
      <c r="AV27" s="99" t="e">
        <f aca="false">AO27/AE27</f>
        <v>#REF!</v>
      </c>
      <c r="AX27" s="88" t="n">
        <f aca="false">ABS(Y27-AI27)+ABS(Z27-AJ27)+ABS(AA27-AK27)+ABS(AB27-AL27)</f>
        <v>0</v>
      </c>
      <c r="AY27" s="38"/>
      <c r="BA27" s="66"/>
    </row>
    <row r="28" customFormat="false" ht="15.75" hidden="false" customHeight="false" outlineLevel="0" collapsed="false">
      <c r="A28" s="43"/>
      <c r="B28" s="63" t="s">
        <v>75</v>
      </c>
      <c r="C28" s="64" t="n">
        <f aca="false">C20</f>
        <v>26</v>
      </c>
      <c r="D28" s="62" t="n">
        <f aca="false">D20</f>
        <v>24</v>
      </c>
      <c r="E28" s="0" t="n">
        <v>273166.936</v>
      </c>
      <c r="F28" s="0" t="n">
        <v>40.3645</v>
      </c>
      <c r="G28" s="0" t="n">
        <v>39.155</v>
      </c>
      <c r="H28" s="0" t="n">
        <v>39.9244</v>
      </c>
      <c r="I28" s="65"/>
      <c r="J28" s="0" t="n">
        <v>200978.7592</v>
      </c>
      <c r="K28" s="0" t="n">
        <v>39.9057</v>
      </c>
      <c r="L28" s="0" t="n">
        <v>39.1298</v>
      </c>
      <c r="M28" s="0" t="n">
        <v>39.8925</v>
      </c>
      <c r="N28" s="66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66"/>
      <c r="Y28" s="0" t="n">
        <v>68275.4896</v>
      </c>
      <c r="Z28" s="0" t="n">
        <v>38.3515</v>
      </c>
      <c r="AA28" s="0" t="n">
        <v>38.7457</v>
      </c>
      <c r="AB28" s="0" t="n">
        <v>39.2586</v>
      </c>
      <c r="AC28" s="0" t="n">
        <v>21970.43</v>
      </c>
      <c r="AD28" s="0" t="n">
        <v>302.69</v>
      </c>
      <c r="AE28" s="70" t="e">
        <f aca="false">#REF!</f>
        <v>#REF!</v>
      </c>
      <c r="AF28" s="71" t="n">
        <f aca="false">AC28/3600</f>
        <v>6.10289722222222</v>
      </c>
      <c r="AG28" s="72" t="n">
        <f aca="false">E28+Y28</f>
        <v>341442.4256</v>
      </c>
      <c r="AH28" s="66"/>
      <c r="AI28" s="0" t="n">
        <v>68275.4896</v>
      </c>
      <c r="AJ28" s="0" t="n">
        <v>38.3515</v>
      </c>
      <c r="AK28" s="0" t="n">
        <v>38.7457</v>
      </c>
      <c r="AL28" s="0" t="n">
        <v>39.2586</v>
      </c>
      <c r="AM28" s="0" t="n">
        <v>24546.19</v>
      </c>
      <c r="AN28" s="0" t="n">
        <v>271.84</v>
      </c>
      <c r="AO28" s="70" t="e">
        <f aca="false">#REF!</f>
        <v>#REF!</v>
      </c>
      <c r="AP28" s="71" t="n">
        <f aca="false">AM28/3600</f>
        <v>6.81838611111111</v>
      </c>
      <c r="AQ28" s="72" t="n">
        <f aca="false">J28+AI28</f>
        <v>269254.2488</v>
      </c>
      <c r="AR28" s="66"/>
      <c r="AS28" s="66"/>
      <c r="AT28" s="73" t="n">
        <f aca="false">AM28/AC28</f>
        <v>1.11723757796274</v>
      </c>
      <c r="AU28" s="74" t="n">
        <f aca="false">AN28/AD28</f>
        <v>0.898080544451419</v>
      </c>
      <c r="AV28" s="75" t="e">
        <f aca="false">AO28/AE28</f>
        <v>#REF!</v>
      </c>
      <c r="AX28" s="76" t="n">
        <f aca="false">ABS(Y28-AI28)+ABS(Z28-AJ28)+ABS(AA28-AK28)+ABS(AB28-AL28)</f>
        <v>0</v>
      </c>
      <c r="AY28" s="38"/>
      <c r="BA28" s="66"/>
    </row>
    <row r="29" customFormat="false" ht="15.75" hidden="false" customHeight="false" outlineLevel="0" collapsed="false">
      <c r="A29" s="43"/>
      <c r="B29" s="78"/>
      <c r="C29" s="36" t="n">
        <f aca="false">C21</f>
        <v>26</v>
      </c>
      <c r="D29" s="43" t="n">
        <f aca="false">D21</f>
        <v>26</v>
      </c>
      <c r="E29" s="0" t="n">
        <v>198862.5832</v>
      </c>
      <c r="F29" s="0" t="n">
        <v>38.216</v>
      </c>
      <c r="G29" s="0" t="n">
        <v>37.2795</v>
      </c>
      <c r="H29" s="0" t="n">
        <v>38.4174</v>
      </c>
      <c r="I29" s="65"/>
      <c r="J29" s="0" t="n">
        <v>129149.4728</v>
      </c>
      <c r="K29" s="0" t="n">
        <v>37.838</v>
      </c>
      <c r="L29" s="0" t="n">
        <v>37.2894</v>
      </c>
      <c r="M29" s="0" t="n">
        <v>38.3958</v>
      </c>
      <c r="N29" s="66"/>
      <c r="O29" s="79"/>
      <c r="P29" s="80"/>
      <c r="Q29" s="80"/>
      <c r="R29" s="79"/>
      <c r="S29" s="80"/>
      <c r="T29" s="81"/>
      <c r="U29" s="79"/>
      <c r="V29" s="80"/>
      <c r="W29" s="81"/>
      <c r="X29" s="66"/>
      <c r="Y29" s="0" t="n">
        <v>68275.4896</v>
      </c>
      <c r="Z29" s="0" t="n">
        <v>38.3515</v>
      </c>
      <c r="AA29" s="0" t="n">
        <v>38.7457</v>
      </c>
      <c r="AB29" s="0" t="n">
        <v>39.2586</v>
      </c>
      <c r="AC29" s="0" t="n">
        <v>20834.68</v>
      </c>
      <c r="AD29" s="0" t="n">
        <v>276.95</v>
      </c>
      <c r="AE29" s="82" t="e">
        <f aca="false">#REF!</f>
        <v>#REF!</v>
      </c>
      <c r="AF29" s="83" t="n">
        <f aca="false">AC29/3600</f>
        <v>5.78741111111111</v>
      </c>
      <c r="AG29" s="84" t="n">
        <f aca="false">E29+Y29</f>
        <v>267138.0728</v>
      </c>
      <c r="AH29" s="66"/>
      <c r="AI29" s="0" t="n">
        <v>68275.4896</v>
      </c>
      <c r="AJ29" s="0" t="n">
        <v>38.3515</v>
      </c>
      <c r="AK29" s="0" t="n">
        <v>38.7457</v>
      </c>
      <c r="AL29" s="0" t="n">
        <v>39.2586</v>
      </c>
      <c r="AM29" s="0" t="n">
        <v>23001.19</v>
      </c>
      <c r="AN29" s="0" t="n">
        <v>246.12</v>
      </c>
      <c r="AO29" s="82" t="e">
        <f aca="false">#REF!</f>
        <v>#REF!</v>
      </c>
      <c r="AP29" s="83" t="n">
        <f aca="false">AM29/3600</f>
        <v>6.38921944444444</v>
      </c>
      <c r="AQ29" s="84" t="n">
        <f aca="false">J29+AI29</f>
        <v>197424.9624</v>
      </c>
      <c r="AR29" s="66"/>
      <c r="AS29" s="66"/>
      <c r="AT29" s="85" t="n">
        <f aca="false">AM29/AC29</f>
        <v>1.10398575836058</v>
      </c>
      <c r="AU29" s="86" t="n">
        <f aca="false">AN29/AD29</f>
        <v>0.888680267196245</v>
      </c>
      <c r="AV29" s="87" t="e">
        <f aca="false">AO29/AE29</f>
        <v>#REF!</v>
      </c>
      <c r="AX29" s="88" t="n">
        <f aca="false">ABS(Y29-AI29)+ABS(Z29-AJ29)+ABS(AA29-AK29)+ABS(AB29-AL29)</f>
        <v>0</v>
      </c>
      <c r="AY29" s="38"/>
      <c r="BA29" s="66"/>
    </row>
    <row r="30" customFormat="false" ht="15.75" hidden="false" customHeight="false" outlineLevel="0" collapsed="false">
      <c r="A30" s="43"/>
      <c r="B30" s="78"/>
      <c r="C30" s="36" t="n">
        <f aca="false">C22</f>
        <v>26</v>
      </c>
      <c r="D30" s="43" t="n">
        <f aca="false">D22</f>
        <v>28</v>
      </c>
      <c r="E30" s="0" t="n">
        <v>140158.392</v>
      </c>
      <c r="F30" s="0" t="n">
        <v>36.5491</v>
      </c>
      <c r="G30" s="0" t="n">
        <v>35.7972</v>
      </c>
      <c r="H30" s="0" t="n">
        <v>37.284</v>
      </c>
      <c r="I30" s="65"/>
      <c r="J30" s="0" t="n">
        <v>70929.4248</v>
      </c>
      <c r="K30" s="0" t="n">
        <v>36.2202</v>
      </c>
      <c r="L30" s="0" t="n">
        <v>35.8136</v>
      </c>
      <c r="M30" s="0" t="n">
        <v>37.2455</v>
      </c>
      <c r="N30" s="66"/>
      <c r="O30" s="79"/>
      <c r="P30" s="80"/>
      <c r="Q30" s="80"/>
      <c r="R30" s="79"/>
      <c r="S30" s="80"/>
      <c r="T30" s="81"/>
      <c r="U30" s="79"/>
      <c r="V30" s="80"/>
      <c r="W30" s="81"/>
      <c r="X30" s="66"/>
      <c r="Y30" s="0" t="n">
        <v>68275.4896</v>
      </c>
      <c r="Z30" s="0" t="n">
        <v>38.3515</v>
      </c>
      <c r="AA30" s="0" t="n">
        <v>38.7457</v>
      </c>
      <c r="AB30" s="0" t="n">
        <v>39.2586</v>
      </c>
      <c r="AC30" s="0" t="n">
        <v>19746.09</v>
      </c>
      <c r="AD30" s="0" t="n">
        <v>245.86</v>
      </c>
      <c r="AE30" s="82" t="e">
        <f aca="false">#REF!</f>
        <v>#REF!</v>
      </c>
      <c r="AF30" s="83" t="n">
        <f aca="false">AC30/3600</f>
        <v>5.485025</v>
      </c>
      <c r="AG30" s="84" t="n">
        <f aca="false">E30+Y30</f>
        <v>208433.8816</v>
      </c>
      <c r="AH30" s="66"/>
      <c r="AI30" s="0" t="n">
        <v>68275.4896</v>
      </c>
      <c r="AJ30" s="0" t="n">
        <v>38.3515</v>
      </c>
      <c r="AK30" s="0" t="n">
        <v>38.7457</v>
      </c>
      <c r="AL30" s="0" t="n">
        <v>39.2586</v>
      </c>
      <c r="AM30" s="0" t="n">
        <v>23115</v>
      </c>
      <c r="AN30" s="0" t="n">
        <v>233.55</v>
      </c>
      <c r="AO30" s="82" t="e">
        <f aca="false">#REF!</f>
        <v>#REF!</v>
      </c>
      <c r="AP30" s="83" t="n">
        <f aca="false">AM30/3600</f>
        <v>6.42083333333333</v>
      </c>
      <c r="AQ30" s="84" t="n">
        <f aca="false">J30+AI30</f>
        <v>139204.9144</v>
      </c>
      <c r="AR30" s="66"/>
      <c r="AS30" s="66"/>
      <c r="AT30" s="85" t="n">
        <f aca="false">AM30/AC30</f>
        <v>1.17061149827637</v>
      </c>
      <c r="AU30" s="86" t="n">
        <f aca="false">AN30/AD30</f>
        <v>0.949930854958106</v>
      </c>
      <c r="AV30" s="87" t="e">
        <f aca="false">AO30/AE30</f>
        <v>#REF!</v>
      </c>
      <c r="AX30" s="88" t="n">
        <f aca="false">ABS(Y30-AI30)+ABS(Z30-AJ30)+ABS(AA30-AK30)+ABS(AB30-AL30)</f>
        <v>0</v>
      </c>
      <c r="AY30" s="38"/>
      <c r="BA30" s="66"/>
    </row>
    <row r="31" customFormat="false" ht="16.5" hidden="false" customHeight="false" outlineLevel="0" collapsed="false">
      <c r="A31" s="43"/>
      <c r="B31" s="78"/>
      <c r="C31" s="89" t="n">
        <f aca="false">C23</f>
        <v>26</v>
      </c>
      <c r="D31" s="90" t="n">
        <f aca="false">D23</f>
        <v>30</v>
      </c>
      <c r="E31" s="0" t="n">
        <v>108614.668</v>
      </c>
      <c r="F31" s="0" t="n">
        <v>35.2921</v>
      </c>
      <c r="G31" s="0" t="n">
        <v>35.0877</v>
      </c>
      <c r="H31" s="0" t="n">
        <v>36.6964</v>
      </c>
      <c r="I31" s="65"/>
      <c r="J31" s="0" t="n">
        <v>41373.8104</v>
      </c>
      <c r="K31" s="0" t="n">
        <v>35.1978</v>
      </c>
      <c r="L31" s="0" t="n">
        <v>35.093</v>
      </c>
      <c r="M31" s="0" t="n">
        <v>36.6443</v>
      </c>
      <c r="N31" s="66"/>
      <c r="O31" s="91"/>
      <c r="P31" s="92"/>
      <c r="Q31" s="92"/>
      <c r="R31" s="91"/>
      <c r="S31" s="92"/>
      <c r="T31" s="93"/>
      <c r="U31" s="79"/>
      <c r="V31" s="80"/>
      <c r="W31" s="81"/>
      <c r="X31" s="66"/>
      <c r="Y31" s="0" t="n">
        <v>68275.4896</v>
      </c>
      <c r="Z31" s="0" t="n">
        <v>38.3515</v>
      </c>
      <c r="AA31" s="0" t="n">
        <v>38.7457</v>
      </c>
      <c r="AB31" s="0" t="n">
        <v>39.2586</v>
      </c>
      <c r="AC31" s="0" t="n">
        <v>18708.12</v>
      </c>
      <c r="AD31" s="0" t="n">
        <v>227.68</v>
      </c>
      <c r="AE31" s="94" t="e">
        <f aca="false">#REF!</f>
        <v>#REF!</v>
      </c>
      <c r="AF31" s="95" t="n">
        <f aca="false">AC31/3600</f>
        <v>5.1967</v>
      </c>
      <c r="AG31" s="96" t="n">
        <f aca="false">E31+Y31</f>
        <v>176890.1576</v>
      </c>
      <c r="AH31" s="66"/>
      <c r="AI31" s="0" t="n">
        <v>68275.4896</v>
      </c>
      <c r="AJ31" s="0" t="n">
        <v>38.3515</v>
      </c>
      <c r="AK31" s="0" t="n">
        <v>38.7457</v>
      </c>
      <c r="AL31" s="0" t="n">
        <v>39.2586</v>
      </c>
      <c r="AM31" s="0" t="n">
        <v>21803.63</v>
      </c>
      <c r="AN31" s="0" t="n">
        <v>216.79</v>
      </c>
      <c r="AO31" s="94" t="e">
        <f aca="false">#REF!</f>
        <v>#REF!</v>
      </c>
      <c r="AP31" s="95" t="n">
        <f aca="false">AM31/3600</f>
        <v>6.05656388888889</v>
      </c>
      <c r="AQ31" s="96" t="n">
        <f aca="false">J31+AI31</f>
        <v>109649.3</v>
      </c>
      <c r="AR31" s="66"/>
      <c r="AS31" s="66"/>
      <c r="AT31" s="97" t="n">
        <f aca="false">AM31/AC31</f>
        <v>1.16546344581925</v>
      </c>
      <c r="AU31" s="98" t="n">
        <f aca="false">AN31/AD31</f>
        <v>0.952169711876318</v>
      </c>
      <c r="AV31" s="99" t="e">
        <f aca="false">AO31/AE31</f>
        <v>#REF!</v>
      </c>
      <c r="AX31" s="100" t="n">
        <f aca="false">ABS(Y31-AI31)+ABS(Z31-AJ31)+ABS(AA31-AK31)+ABS(AB31-AL31)</f>
        <v>0</v>
      </c>
      <c r="AY31" s="38"/>
      <c r="BA31" s="66"/>
    </row>
    <row r="32" customFormat="false" ht="15.75" hidden="false" customHeight="false" outlineLevel="0" collapsed="false">
      <c r="A32" s="43"/>
      <c r="B32" s="78"/>
      <c r="C32" s="64" t="n">
        <f aca="false">C24</f>
        <v>30</v>
      </c>
      <c r="D32" s="62" t="n">
        <f aca="false">D24</f>
        <v>28</v>
      </c>
      <c r="E32" s="0" t="n">
        <v>140158.392</v>
      </c>
      <c r="F32" s="0" t="n">
        <v>36.5491</v>
      </c>
      <c r="G32" s="0" t="n">
        <v>35.7972</v>
      </c>
      <c r="H32" s="0" t="n">
        <v>37.284</v>
      </c>
      <c r="I32" s="65"/>
      <c r="J32" s="0" t="n">
        <v>95564.4592</v>
      </c>
      <c r="K32" s="0" t="n">
        <v>36.3847</v>
      </c>
      <c r="L32" s="0" t="n">
        <v>35.8096</v>
      </c>
      <c r="M32" s="0" t="n">
        <v>37.2595</v>
      </c>
      <c r="N32" s="66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66"/>
      <c r="Y32" s="0" t="n">
        <v>44893.1928</v>
      </c>
      <c r="Z32" s="0" t="n">
        <v>35.3114</v>
      </c>
      <c r="AA32" s="0" t="n">
        <v>37.3923</v>
      </c>
      <c r="AB32" s="0" t="n">
        <v>37.7493</v>
      </c>
      <c r="AC32" s="0" t="n">
        <v>19171.21</v>
      </c>
      <c r="AD32" s="0" t="n">
        <v>237.83</v>
      </c>
      <c r="AE32" s="70" t="e">
        <f aca="false">#REF!</f>
        <v>#REF!</v>
      </c>
      <c r="AF32" s="71" t="n">
        <f aca="false">AC32/3600</f>
        <v>5.32533611111111</v>
      </c>
      <c r="AG32" s="72" t="n">
        <f aca="false">E32+Y32</f>
        <v>185051.5848</v>
      </c>
      <c r="AH32" s="66"/>
      <c r="AI32" s="0" t="n">
        <v>44893.1928</v>
      </c>
      <c r="AJ32" s="0" t="n">
        <v>35.3114</v>
      </c>
      <c r="AK32" s="0" t="n">
        <v>37.3923</v>
      </c>
      <c r="AL32" s="0" t="n">
        <v>37.7493</v>
      </c>
      <c r="AM32" s="0" t="n">
        <v>20880.26</v>
      </c>
      <c r="AN32" s="0" t="n">
        <v>212.91</v>
      </c>
      <c r="AO32" s="70" t="e">
        <f aca="false">#REF!</f>
        <v>#REF!</v>
      </c>
      <c r="AP32" s="71" t="n">
        <f aca="false">AM32/3600</f>
        <v>5.80007222222222</v>
      </c>
      <c r="AQ32" s="72" t="n">
        <f aca="false">J32+AI32</f>
        <v>140457.652</v>
      </c>
      <c r="AR32" s="66"/>
      <c r="AS32" s="66"/>
      <c r="AT32" s="73" t="n">
        <f aca="false">AM32/AC32</f>
        <v>1.08914669444443</v>
      </c>
      <c r="AU32" s="74" t="n">
        <f aca="false">AN32/AD32</f>
        <v>0.895219274271539</v>
      </c>
      <c r="AV32" s="75" t="e">
        <f aca="false">AO32/AE32</f>
        <v>#REF!</v>
      </c>
      <c r="AX32" s="88" t="n">
        <f aca="false">ABS(Y32-AI32)+ABS(Z32-AJ32)+ABS(AA32-AK32)+ABS(AB32-AL32)</f>
        <v>0</v>
      </c>
      <c r="AY32" s="38"/>
      <c r="BA32" s="66"/>
    </row>
    <row r="33" customFormat="false" ht="15.75" hidden="false" customHeight="false" outlineLevel="0" collapsed="false">
      <c r="A33" s="43"/>
      <c r="B33" s="78"/>
      <c r="C33" s="36" t="n">
        <f aca="false">C25</f>
        <v>30</v>
      </c>
      <c r="D33" s="43" t="n">
        <f aca="false">D25</f>
        <v>30</v>
      </c>
      <c r="E33" s="0" t="n">
        <v>108614.668</v>
      </c>
      <c r="F33" s="0" t="n">
        <v>35.2921</v>
      </c>
      <c r="G33" s="0" t="n">
        <v>35.0877</v>
      </c>
      <c r="H33" s="0" t="n">
        <v>36.6964</v>
      </c>
      <c r="I33" s="65"/>
      <c r="J33" s="0" t="n">
        <v>63012.9432</v>
      </c>
      <c r="K33" s="0" t="n">
        <v>35.0088</v>
      </c>
      <c r="L33" s="0" t="n">
        <v>35.0935</v>
      </c>
      <c r="M33" s="0" t="n">
        <v>36.6612</v>
      </c>
      <c r="N33" s="66"/>
      <c r="O33" s="79"/>
      <c r="P33" s="80"/>
      <c r="Q33" s="80"/>
      <c r="R33" s="79"/>
      <c r="S33" s="80"/>
      <c r="T33" s="81"/>
      <c r="U33" s="79"/>
      <c r="V33" s="80"/>
      <c r="W33" s="81"/>
      <c r="X33" s="66"/>
      <c r="Y33" s="0" t="n">
        <v>44893.1928</v>
      </c>
      <c r="Z33" s="0" t="n">
        <v>35.3114</v>
      </c>
      <c r="AA33" s="0" t="n">
        <v>37.3923</v>
      </c>
      <c r="AB33" s="0" t="n">
        <v>37.7493</v>
      </c>
      <c r="AC33" s="0" t="n">
        <v>18133.24</v>
      </c>
      <c r="AD33" s="0" t="n">
        <v>219.65</v>
      </c>
      <c r="AE33" s="82" t="e">
        <f aca="false">#REF!</f>
        <v>#REF!</v>
      </c>
      <c r="AF33" s="83" t="n">
        <f aca="false">AC33/3600</f>
        <v>5.03701111111111</v>
      </c>
      <c r="AG33" s="84" t="n">
        <f aca="false">E33+Y33</f>
        <v>153507.8608</v>
      </c>
      <c r="AH33" s="66"/>
      <c r="AI33" s="0" t="n">
        <v>44893.1928</v>
      </c>
      <c r="AJ33" s="0" t="n">
        <v>35.3114</v>
      </c>
      <c r="AK33" s="0" t="n">
        <v>37.3923</v>
      </c>
      <c r="AL33" s="0" t="n">
        <v>37.7493</v>
      </c>
      <c r="AM33" s="0" t="n">
        <v>19531</v>
      </c>
      <c r="AN33" s="0" t="n">
        <v>210.87</v>
      </c>
      <c r="AO33" s="82" t="e">
        <f aca="false">#REF!</f>
        <v>#REF!</v>
      </c>
      <c r="AP33" s="83" t="n">
        <f aca="false">AM33/3600</f>
        <v>5.42527777777778</v>
      </c>
      <c r="AQ33" s="84" t="n">
        <f aca="false">J33+AI33</f>
        <v>107906.136</v>
      </c>
      <c r="AR33" s="66"/>
      <c r="AS33" s="66"/>
      <c r="AT33" s="85" t="n">
        <f aca="false">AM33/AC33</f>
        <v>1.07708274969062</v>
      </c>
      <c r="AU33" s="86" t="n">
        <f aca="false">AN33/AD33</f>
        <v>0.96002731618484</v>
      </c>
      <c r="AV33" s="87" t="e">
        <f aca="false">AO33/AE33</f>
        <v>#REF!</v>
      </c>
      <c r="AX33" s="88" t="n">
        <f aca="false">ABS(Y33-AI33)+ABS(Z33-AJ33)+ABS(AA33-AK33)+ABS(AB33-AL33)</f>
        <v>0</v>
      </c>
      <c r="AY33" s="38"/>
      <c r="BA33" s="66"/>
    </row>
    <row r="34" customFormat="false" ht="15.75" hidden="false" customHeight="false" outlineLevel="0" collapsed="false">
      <c r="A34" s="43"/>
      <c r="B34" s="78"/>
      <c r="C34" s="36" t="n">
        <f aca="false">C26</f>
        <v>30</v>
      </c>
      <c r="D34" s="43" t="n">
        <f aca="false">D26</f>
        <v>32</v>
      </c>
      <c r="E34" s="0" t="n">
        <v>76541.3264</v>
      </c>
      <c r="F34" s="0" t="n">
        <v>34.0926</v>
      </c>
      <c r="G34" s="0" t="n">
        <v>34.1809</v>
      </c>
      <c r="H34" s="0" t="n">
        <v>35.7549</v>
      </c>
      <c r="I34" s="65"/>
      <c r="J34" s="0" t="n">
        <v>28914.58</v>
      </c>
      <c r="K34" s="0" t="n">
        <v>33.7263</v>
      </c>
      <c r="L34" s="0" t="n">
        <v>34.1673</v>
      </c>
      <c r="M34" s="0" t="n">
        <v>35.7041</v>
      </c>
      <c r="N34" s="66"/>
      <c r="O34" s="79"/>
      <c r="P34" s="80"/>
      <c r="Q34" s="80"/>
      <c r="R34" s="79"/>
      <c r="S34" s="80"/>
      <c r="T34" s="81"/>
      <c r="U34" s="79"/>
      <c r="V34" s="80"/>
      <c r="W34" s="81"/>
      <c r="X34" s="66"/>
      <c r="Y34" s="0" t="n">
        <v>44893.1928</v>
      </c>
      <c r="Z34" s="0" t="n">
        <v>35.3114</v>
      </c>
      <c r="AA34" s="0" t="n">
        <v>37.3923</v>
      </c>
      <c r="AB34" s="0" t="n">
        <v>37.7493</v>
      </c>
      <c r="AC34" s="0" t="n">
        <v>17583.66</v>
      </c>
      <c r="AD34" s="0" t="n">
        <v>221.53</v>
      </c>
      <c r="AE34" s="82" t="e">
        <f aca="false">#REF!</f>
        <v>#REF!</v>
      </c>
      <c r="AF34" s="83" t="n">
        <f aca="false">AC34/3600</f>
        <v>4.88435</v>
      </c>
      <c r="AG34" s="84" t="n">
        <f aca="false">E34+Y34</f>
        <v>121434.5192</v>
      </c>
      <c r="AH34" s="66"/>
      <c r="AI34" s="0" t="n">
        <v>44893.1928</v>
      </c>
      <c r="AJ34" s="0" t="n">
        <v>35.3114</v>
      </c>
      <c r="AK34" s="0" t="n">
        <v>37.3923</v>
      </c>
      <c r="AL34" s="0" t="n">
        <v>37.7493</v>
      </c>
      <c r="AM34" s="0" t="n">
        <v>18663.29</v>
      </c>
      <c r="AN34" s="0" t="n">
        <v>200.5</v>
      </c>
      <c r="AO34" s="82" t="e">
        <f aca="false">#REF!</f>
        <v>#REF!</v>
      </c>
      <c r="AP34" s="83" t="n">
        <f aca="false">AM34/3600</f>
        <v>5.18424722222222</v>
      </c>
      <c r="AQ34" s="84" t="n">
        <f aca="false">J34+AI34</f>
        <v>73807.7728</v>
      </c>
      <c r="AR34" s="66"/>
      <c r="AS34" s="66"/>
      <c r="AT34" s="85" t="n">
        <f aca="false">AM34/AC34</f>
        <v>1.06139961759952</v>
      </c>
      <c r="AU34" s="86" t="n">
        <f aca="false">AN34/AD34</f>
        <v>0.90506929084097</v>
      </c>
      <c r="AV34" s="87" t="e">
        <f aca="false">AO34/AE34</f>
        <v>#REF!</v>
      </c>
      <c r="AX34" s="88" t="n">
        <f aca="false">ABS(Y34-AI34)+ABS(Z34-AJ34)+ABS(AA34-AK34)+ABS(AB34-AL34)</f>
        <v>0</v>
      </c>
      <c r="AY34" s="38"/>
      <c r="BA34" s="66"/>
    </row>
    <row r="35" customFormat="false" ht="16.5" hidden="false" customHeight="false" outlineLevel="0" collapsed="false">
      <c r="A35" s="43"/>
      <c r="B35" s="78"/>
      <c r="C35" s="89" t="n">
        <f aca="false">C27</f>
        <v>30</v>
      </c>
      <c r="D35" s="90" t="n">
        <f aca="false">D27</f>
        <v>34</v>
      </c>
      <c r="E35" s="0" t="n">
        <v>55640.236</v>
      </c>
      <c r="F35" s="0" t="n">
        <v>32.9376</v>
      </c>
      <c r="G35" s="0" t="n">
        <v>33.6047</v>
      </c>
      <c r="H35" s="0" t="n">
        <v>34.925</v>
      </c>
      <c r="I35" s="65"/>
      <c r="J35" s="0" t="n">
        <v>11093.208</v>
      </c>
      <c r="K35" s="0" t="n">
        <v>33.0057</v>
      </c>
      <c r="L35" s="0" t="n">
        <v>33.5748</v>
      </c>
      <c r="M35" s="0" t="n">
        <v>34.8605</v>
      </c>
      <c r="N35" s="66"/>
      <c r="O35" s="91"/>
      <c r="P35" s="92"/>
      <c r="Q35" s="92"/>
      <c r="R35" s="91"/>
      <c r="S35" s="92"/>
      <c r="T35" s="93"/>
      <c r="U35" s="91"/>
      <c r="V35" s="92"/>
      <c r="W35" s="93"/>
      <c r="X35" s="66"/>
      <c r="Y35" s="0" t="n">
        <v>44893.1928</v>
      </c>
      <c r="Z35" s="0" t="n">
        <v>35.3114</v>
      </c>
      <c r="AA35" s="0" t="n">
        <v>37.3923</v>
      </c>
      <c r="AB35" s="0" t="n">
        <v>37.7493</v>
      </c>
      <c r="AC35" s="0" t="n">
        <v>16567.02</v>
      </c>
      <c r="AD35" s="0" t="n">
        <v>215.5</v>
      </c>
      <c r="AE35" s="94" t="e">
        <f aca="false">#REF!</f>
        <v>#REF!</v>
      </c>
      <c r="AF35" s="95" t="n">
        <f aca="false">AC35/3600</f>
        <v>4.60195</v>
      </c>
      <c r="AG35" s="96" t="n">
        <f aca="false">E35+Y35</f>
        <v>100533.4288</v>
      </c>
      <c r="AH35" s="66"/>
      <c r="AI35" s="0" t="n">
        <v>44893.1928</v>
      </c>
      <c r="AJ35" s="0" t="n">
        <v>35.3114</v>
      </c>
      <c r="AK35" s="0" t="n">
        <v>37.3923</v>
      </c>
      <c r="AL35" s="0" t="n">
        <v>37.7493</v>
      </c>
      <c r="AM35" s="0" t="n">
        <v>17597.13</v>
      </c>
      <c r="AN35" s="0" t="n">
        <v>189.88</v>
      </c>
      <c r="AO35" s="94" t="e">
        <f aca="false">#REF!</f>
        <v>#REF!</v>
      </c>
      <c r="AP35" s="95" t="n">
        <f aca="false">AM35/3600</f>
        <v>4.88809166666667</v>
      </c>
      <c r="AQ35" s="96" t="n">
        <f aca="false">J35+AI35</f>
        <v>55986.4008</v>
      </c>
      <c r="AR35" s="66"/>
      <c r="AS35" s="66"/>
      <c r="AT35" s="97" t="n">
        <f aca="false">AM35/AC35</f>
        <v>1.06217835193052</v>
      </c>
      <c r="AU35" s="98" t="n">
        <f aca="false">AN35/AD35</f>
        <v>0.881113689095128</v>
      </c>
      <c r="AV35" s="99" t="e">
        <f aca="false">AO35/AE35</f>
        <v>#REF!</v>
      </c>
      <c r="AX35" s="88" t="n">
        <f aca="false">ABS(Y35-AI35)+ABS(Z35-AJ35)+ABS(AA35-AK35)+ABS(AB35-AL35)</f>
        <v>0</v>
      </c>
      <c r="AY35" s="38"/>
      <c r="BA35" s="66"/>
    </row>
    <row r="36" customFormat="false" ht="15.75" hidden="false" customHeight="false" outlineLevel="0" collapsed="false">
      <c r="A36" s="43"/>
      <c r="B36" s="63" t="s">
        <v>76</v>
      </c>
      <c r="C36" s="64" t="n">
        <f aca="false">C28</f>
        <v>26</v>
      </c>
      <c r="D36" s="62" t="n">
        <f aca="false">D28</f>
        <v>24</v>
      </c>
      <c r="E36" s="0" t="n">
        <v>181769.5088</v>
      </c>
      <c r="F36" s="0" t="n">
        <v>39.513</v>
      </c>
      <c r="G36" s="0" t="n">
        <v>40.4974</v>
      </c>
      <c r="H36" s="0" t="n">
        <v>40.9911</v>
      </c>
      <c r="I36" s="65"/>
      <c r="J36" s="0" t="n">
        <v>124184.68</v>
      </c>
      <c r="K36" s="0" t="n">
        <v>39.2687</v>
      </c>
      <c r="L36" s="0" t="n">
        <v>40.486</v>
      </c>
      <c r="M36" s="0" t="n">
        <v>40.9607</v>
      </c>
      <c r="N36" s="66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66"/>
      <c r="Y36" s="0" t="n">
        <v>67468.124</v>
      </c>
      <c r="Z36" s="0" t="n">
        <v>37.9313</v>
      </c>
      <c r="AA36" s="0" t="n">
        <v>39.5133</v>
      </c>
      <c r="AB36" s="0" t="n">
        <v>40.0773</v>
      </c>
      <c r="AC36" s="0" t="n">
        <v>17878.96</v>
      </c>
      <c r="AD36" s="0" t="n">
        <v>248.03</v>
      </c>
      <c r="AE36" s="70" t="e">
        <f aca="false">#REF!</f>
        <v>#REF!</v>
      </c>
      <c r="AF36" s="71" t="n">
        <f aca="false">AC36/3600</f>
        <v>4.96637777777778</v>
      </c>
      <c r="AG36" s="72" t="n">
        <f aca="false">E36+Y36</f>
        <v>249237.6328</v>
      </c>
      <c r="AH36" s="66"/>
      <c r="AI36" s="0" t="n">
        <v>67468.124</v>
      </c>
      <c r="AJ36" s="0" t="n">
        <v>37.9313</v>
      </c>
      <c r="AK36" s="0" t="n">
        <v>39.5133</v>
      </c>
      <c r="AL36" s="0" t="n">
        <v>40.0773</v>
      </c>
      <c r="AM36" s="0" t="n">
        <v>19791.92</v>
      </c>
      <c r="AN36" s="0" t="n">
        <v>215.87</v>
      </c>
      <c r="AO36" s="70" t="e">
        <f aca="false">#REF!</f>
        <v>#REF!</v>
      </c>
      <c r="AP36" s="71" t="n">
        <f aca="false">AM36/3600</f>
        <v>5.49775555555556</v>
      </c>
      <c r="AQ36" s="72" t="n">
        <f aca="false">J36+AI36</f>
        <v>191652.804</v>
      </c>
      <c r="AR36" s="66"/>
      <c r="AS36" s="66"/>
      <c r="AT36" s="73" t="n">
        <f aca="false">AM36/AC36</f>
        <v>1.10699503774269</v>
      </c>
      <c r="AU36" s="74" t="n">
        <f aca="false">AN36/AD36</f>
        <v>0.870338265532395</v>
      </c>
      <c r="AV36" s="75" t="e">
        <f aca="false">AO36/AE36</f>
        <v>#REF!</v>
      </c>
      <c r="AX36" s="76" t="n">
        <f aca="false">ABS(Y36-AI36)+ABS(Z36-AJ36)+ABS(AA36-AK36)+ABS(AB36-AL36)</f>
        <v>0</v>
      </c>
      <c r="AY36" s="38"/>
      <c r="BA36" s="66"/>
    </row>
    <row r="37" customFormat="false" ht="15.75" hidden="false" customHeight="false" outlineLevel="0" collapsed="false">
      <c r="A37" s="43"/>
      <c r="B37" s="78"/>
      <c r="C37" s="36" t="n">
        <f aca="false">C29</f>
        <v>26</v>
      </c>
      <c r="D37" s="43" t="n">
        <f aca="false">D29</f>
        <v>26</v>
      </c>
      <c r="E37" s="0" t="n">
        <v>142930.5608</v>
      </c>
      <c r="F37" s="0" t="n">
        <v>37.9849</v>
      </c>
      <c r="G37" s="0" t="n">
        <v>39.3207</v>
      </c>
      <c r="H37" s="0" t="n">
        <v>39.921</v>
      </c>
      <c r="I37" s="65"/>
      <c r="J37" s="0" t="n">
        <v>83186.5128</v>
      </c>
      <c r="K37" s="0" t="n">
        <v>37.6224</v>
      </c>
      <c r="L37" s="0" t="n">
        <v>39.2754</v>
      </c>
      <c r="M37" s="0" t="n">
        <v>39.8582</v>
      </c>
      <c r="N37" s="66"/>
      <c r="O37" s="79"/>
      <c r="P37" s="80"/>
      <c r="Q37" s="80"/>
      <c r="R37" s="79"/>
      <c r="S37" s="80"/>
      <c r="T37" s="81"/>
      <c r="U37" s="79"/>
      <c r="V37" s="80"/>
      <c r="W37" s="81"/>
      <c r="X37" s="66"/>
      <c r="Y37" s="0" t="n">
        <v>67468.124</v>
      </c>
      <c r="Z37" s="0" t="n">
        <v>37.9313</v>
      </c>
      <c r="AA37" s="0" t="n">
        <v>39.5133</v>
      </c>
      <c r="AB37" s="0" t="n">
        <v>40.0773</v>
      </c>
      <c r="AC37" s="0" t="n">
        <v>17436.12</v>
      </c>
      <c r="AD37" s="0" t="n">
        <v>240.28</v>
      </c>
      <c r="AE37" s="82" t="e">
        <f aca="false">#REF!</f>
        <v>#REF!</v>
      </c>
      <c r="AF37" s="83" t="n">
        <f aca="false">AC37/3600</f>
        <v>4.84336666666667</v>
      </c>
      <c r="AG37" s="84" t="n">
        <f aca="false">E37+Y37</f>
        <v>210398.6848</v>
      </c>
      <c r="AH37" s="66"/>
      <c r="AI37" s="0" t="n">
        <v>67468.124</v>
      </c>
      <c r="AJ37" s="0" t="n">
        <v>37.9313</v>
      </c>
      <c r="AK37" s="0" t="n">
        <v>39.5133</v>
      </c>
      <c r="AL37" s="0" t="n">
        <v>40.0773</v>
      </c>
      <c r="AM37" s="0" t="n">
        <v>18264</v>
      </c>
      <c r="AN37" s="0" t="n">
        <v>203.41</v>
      </c>
      <c r="AO37" s="82" t="e">
        <f aca="false">#REF!</f>
        <v>#REF!</v>
      </c>
      <c r="AP37" s="83" t="n">
        <f aca="false">AM37/3600</f>
        <v>5.07333333333333</v>
      </c>
      <c r="AQ37" s="84" t="n">
        <f aca="false">J37+AI37</f>
        <v>150654.6368</v>
      </c>
      <c r="AR37" s="66"/>
      <c r="AS37" s="66"/>
      <c r="AT37" s="85" t="n">
        <f aca="false">AM37/AC37</f>
        <v>1.04748074686341</v>
      </c>
      <c r="AU37" s="86" t="n">
        <f aca="false">AN37/AD37</f>
        <v>0.846554020309639</v>
      </c>
      <c r="AV37" s="87" t="e">
        <f aca="false">AO37/AE37</f>
        <v>#REF!</v>
      </c>
      <c r="AX37" s="88" t="n">
        <f aca="false">ABS(Y37-AI37)+ABS(Z37-AJ37)+ABS(AA37-AK37)+ABS(AB37-AL37)</f>
        <v>0</v>
      </c>
      <c r="AY37" s="38"/>
      <c r="BA37" s="66"/>
    </row>
    <row r="38" customFormat="false" ht="15.75" hidden="false" customHeight="false" outlineLevel="0" collapsed="false">
      <c r="A38" s="43"/>
      <c r="B38" s="78"/>
      <c r="C38" s="36" t="n">
        <f aca="false">C30</f>
        <v>26</v>
      </c>
      <c r="D38" s="43" t="n">
        <f aca="false">D30</f>
        <v>28</v>
      </c>
      <c r="E38" s="0" t="n">
        <v>113128.6792</v>
      </c>
      <c r="F38" s="0" t="n">
        <v>36.5851</v>
      </c>
      <c r="G38" s="0" t="n">
        <v>38.3695</v>
      </c>
      <c r="H38" s="0" t="n">
        <v>39.0357</v>
      </c>
      <c r="I38" s="65"/>
      <c r="J38" s="0" t="n">
        <v>50460.1968</v>
      </c>
      <c r="K38" s="0" t="n">
        <v>36.1347</v>
      </c>
      <c r="L38" s="0" t="n">
        <v>38.2758</v>
      </c>
      <c r="M38" s="0" t="n">
        <v>38.9336</v>
      </c>
      <c r="N38" s="66"/>
      <c r="O38" s="79"/>
      <c r="P38" s="80"/>
      <c r="Q38" s="80"/>
      <c r="R38" s="79"/>
      <c r="S38" s="80"/>
      <c r="T38" s="81"/>
      <c r="U38" s="79"/>
      <c r="V38" s="80"/>
      <c r="W38" s="81"/>
      <c r="X38" s="66"/>
      <c r="Y38" s="0" t="n">
        <v>67468.124</v>
      </c>
      <c r="Z38" s="0" t="n">
        <v>37.9313</v>
      </c>
      <c r="AA38" s="0" t="n">
        <v>39.5133</v>
      </c>
      <c r="AB38" s="0" t="n">
        <v>40.0773</v>
      </c>
      <c r="AC38" s="0" t="n">
        <v>16605</v>
      </c>
      <c r="AD38" s="0" t="n">
        <v>232.33</v>
      </c>
      <c r="AE38" s="82" t="e">
        <f aca="false">#REF!</f>
        <v>#REF!</v>
      </c>
      <c r="AF38" s="83" t="n">
        <f aca="false">AC38/3600</f>
        <v>4.6125</v>
      </c>
      <c r="AG38" s="84" t="n">
        <f aca="false">E38+Y38</f>
        <v>180596.8032</v>
      </c>
      <c r="AH38" s="66"/>
      <c r="AI38" s="0" t="n">
        <v>67468.124</v>
      </c>
      <c r="AJ38" s="0" t="n">
        <v>37.9313</v>
      </c>
      <c r="AK38" s="0" t="n">
        <v>39.5133</v>
      </c>
      <c r="AL38" s="0" t="n">
        <v>40.0773</v>
      </c>
      <c r="AM38" s="0" t="n">
        <v>17114.28</v>
      </c>
      <c r="AN38" s="0" t="n">
        <v>197.8</v>
      </c>
      <c r="AO38" s="82" t="e">
        <f aca="false">#REF!</f>
        <v>#REF!</v>
      </c>
      <c r="AP38" s="83" t="n">
        <f aca="false">AM38/3600</f>
        <v>4.75396666666667</v>
      </c>
      <c r="AQ38" s="84" t="n">
        <f aca="false">J38+AI38</f>
        <v>117928.3208</v>
      </c>
      <c r="AR38" s="66"/>
      <c r="AS38" s="66"/>
      <c r="AT38" s="85" t="n">
        <f aca="false">AM38/AC38</f>
        <v>1.03067028003613</v>
      </c>
      <c r="AU38" s="86" t="n">
        <f aca="false">AN38/AD38</f>
        <v>0.851375199070288</v>
      </c>
      <c r="AV38" s="87" t="e">
        <f aca="false">AO38/AE38</f>
        <v>#REF!</v>
      </c>
      <c r="AX38" s="88" t="n">
        <f aca="false">ABS(Y38-AI38)+ABS(Z38-AJ38)+ABS(AA38-AK38)+ABS(AB38-AL38)</f>
        <v>0</v>
      </c>
      <c r="AY38" s="38"/>
      <c r="BA38" s="66"/>
    </row>
    <row r="39" customFormat="false" ht="16.5" hidden="false" customHeight="false" outlineLevel="0" collapsed="false">
      <c r="A39" s="43"/>
      <c r="B39" s="78"/>
      <c r="C39" s="89" t="n">
        <f aca="false">C31</f>
        <v>26</v>
      </c>
      <c r="D39" s="90" t="n">
        <f aca="false">D31</f>
        <v>30</v>
      </c>
      <c r="E39" s="0" t="n">
        <v>92269.0024</v>
      </c>
      <c r="F39" s="0" t="n">
        <v>35.1908</v>
      </c>
      <c r="G39" s="0" t="n">
        <v>37.8451</v>
      </c>
      <c r="H39" s="0" t="n">
        <v>38.5485</v>
      </c>
      <c r="I39" s="65"/>
      <c r="J39" s="0" t="n">
        <v>30156.6432</v>
      </c>
      <c r="K39" s="0" t="n">
        <v>34.9715</v>
      </c>
      <c r="L39" s="0" t="n">
        <v>37.7162</v>
      </c>
      <c r="M39" s="0" t="n">
        <v>38.42</v>
      </c>
      <c r="N39" s="66"/>
      <c r="O39" s="91"/>
      <c r="P39" s="92"/>
      <c r="Q39" s="92"/>
      <c r="R39" s="91"/>
      <c r="S39" s="92"/>
      <c r="T39" s="93"/>
      <c r="U39" s="79"/>
      <c r="V39" s="80"/>
      <c r="W39" s="81"/>
      <c r="X39" s="66"/>
      <c r="Y39" s="0" t="n">
        <v>67468.124</v>
      </c>
      <c r="Z39" s="0" t="n">
        <v>37.9313</v>
      </c>
      <c r="AA39" s="0" t="n">
        <v>39.5133</v>
      </c>
      <c r="AB39" s="0" t="n">
        <v>40.0773</v>
      </c>
      <c r="AC39" s="0" t="n">
        <v>15741.63</v>
      </c>
      <c r="AD39" s="0" t="n">
        <v>219.22</v>
      </c>
      <c r="AE39" s="94" t="e">
        <f aca="false">#REF!</f>
        <v>#REF!</v>
      </c>
      <c r="AF39" s="95" t="n">
        <f aca="false">AC39/3600</f>
        <v>4.372675</v>
      </c>
      <c r="AG39" s="96" t="n">
        <f aca="false">E39+Y39</f>
        <v>159737.1264</v>
      </c>
      <c r="AH39" s="66"/>
      <c r="AI39" s="0" t="n">
        <v>67468.124</v>
      </c>
      <c r="AJ39" s="0" t="n">
        <v>37.9313</v>
      </c>
      <c r="AK39" s="0" t="n">
        <v>39.5133</v>
      </c>
      <c r="AL39" s="0" t="n">
        <v>40.0773</v>
      </c>
      <c r="AM39" s="0" t="n">
        <v>16455.4</v>
      </c>
      <c r="AN39" s="0" t="n">
        <v>179.11</v>
      </c>
      <c r="AO39" s="94" t="e">
        <f aca="false">#REF!</f>
        <v>#REF!</v>
      </c>
      <c r="AP39" s="95" t="n">
        <f aca="false">AM39/3600</f>
        <v>4.57094444444445</v>
      </c>
      <c r="AQ39" s="96" t="n">
        <f aca="false">J39+AI39</f>
        <v>97624.7672</v>
      </c>
      <c r="AR39" s="66"/>
      <c r="AS39" s="66"/>
      <c r="AT39" s="97" t="n">
        <f aca="false">AM39/AC39</f>
        <v>1.04534282663231</v>
      </c>
      <c r="AU39" s="98" t="n">
        <f aca="false">AN39/AD39</f>
        <v>0.817033117416294</v>
      </c>
      <c r="AV39" s="99" t="e">
        <f aca="false">AO39/AE39</f>
        <v>#REF!</v>
      </c>
      <c r="AX39" s="100" t="n">
        <f aca="false">ABS(Y39-AI39)+ABS(Z39-AJ39)+ABS(AA39-AK39)+ABS(AB39-AL39)</f>
        <v>0</v>
      </c>
      <c r="AY39" s="38"/>
      <c r="BA39" s="66"/>
    </row>
    <row r="40" customFormat="false" ht="15.75" hidden="false" customHeight="false" outlineLevel="0" collapsed="false">
      <c r="A40" s="43"/>
      <c r="B40" s="78"/>
      <c r="C40" s="64" t="n">
        <f aca="false">C32</f>
        <v>30</v>
      </c>
      <c r="D40" s="62" t="n">
        <f aca="false">D32</f>
        <v>28</v>
      </c>
      <c r="E40" s="0" t="n">
        <v>113128.6792</v>
      </c>
      <c r="F40" s="0" t="n">
        <v>36.5851</v>
      </c>
      <c r="G40" s="0" t="n">
        <v>38.3695</v>
      </c>
      <c r="H40" s="0" t="n">
        <v>39.0357</v>
      </c>
      <c r="I40" s="65"/>
      <c r="J40" s="0" t="n">
        <v>72769.1728</v>
      </c>
      <c r="K40" s="0" t="n">
        <v>36.3125</v>
      </c>
      <c r="L40" s="0" t="n">
        <v>38.3032</v>
      </c>
      <c r="M40" s="0" t="n">
        <v>38.9617</v>
      </c>
      <c r="N40" s="66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66"/>
      <c r="Y40" s="0" t="n">
        <v>45130.6096</v>
      </c>
      <c r="Z40" s="0" t="n">
        <v>34.7276</v>
      </c>
      <c r="AA40" s="0" t="n">
        <v>37.7672</v>
      </c>
      <c r="AB40" s="0" t="n">
        <v>38.3554</v>
      </c>
      <c r="AC40" s="0" t="n">
        <v>16009.53</v>
      </c>
      <c r="AD40" s="0" t="n">
        <v>222.06</v>
      </c>
      <c r="AE40" s="70" t="e">
        <f aca="false">#REF!</f>
        <v>#REF!</v>
      </c>
      <c r="AF40" s="71" t="n">
        <f aca="false">AC40/3600</f>
        <v>4.44709166666667</v>
      </c>
      <c r="AG40" s="72" t="n">
        <f aca="false">E40+Y40</f>
        <v>158259.2888</v>
      </c>
      <c r="AH40" s="66"/>
      <c r="AI40" s="0" t="n">
        <v>45130.6096</v>
      </c>
      <c r="AJ40" s="0" t="n">
        <v>34.7276</v>
      </c>
      <c r="AK40" s="0" t="n">
        <v>37.7672</v>
      </c>
      <c r="AL40" s="0" t="n">
        <v>38.3554</v>
      </c>
      <c r="AM40" s="0" t="n">
        <v>16691.73</v>
      </c>
      <c r="AN40" s="0" t="n">
        <v>183.15</v>
      </c>
      <c r="AO40" s="70" t="e">
        <f aca="false">#REF!</f>
        <v>#REF!</v>
      </c>
      <c r="AP40" s="71" t="n">
        <f aca="false">AM40/3600</f>
        <v>4.63659166666667</v>
      </c>
      <c r="AQ40" s="72" t="n">
        <f aca="false">J40+AI40</f>
        <v>117899.7824</v>
      </c>
      <c r="AR40" s="66"/>
      <c r="AS40" s="66"/>
      <c r="AT40" s="73" t="n">
        <f aca="false">AM40/AC40</f>
        <v>1.04261211915653</v>
      </c>
      <c r="AU40" s="74" t="n">
        <f aca="false">AN40/AD40</f>
        <v>0.82477708727371</v>
      </c>
      <c r="AV40" s="75" t="e">
        <f aca="false">AO40/AE40</f>
        <v>#REF!</v>
      </c>
      <c r="AX40" s="88" t="n">
        <f aca="false">ABS(Y40-AI40)+ABS(Z40-AJ40)+ABS(AA40-AK40)+ABS(AB40-AL40)</f>
        <v>0</v>
      </c>
      <c r="AY40" s="38"/>
      <c r="BA40" s="66"/>
    </row>
    <row r="41" customFormat="false" ht="15.75" hidden="false" customHeight="false" outlineLevel="0" collapsed="false">
      <c r="A41" s="43"/>
      <c r="B41" s="78"/>
      <c r="C41" s="36" t="n">
        <f aca="false">C33</f>
        <v>30</v>
      </c>
      <c r="D41" s="43" t="n">
        <f aca="false">D33</f>
        <v>30</v>
      </c>
      <c r="E41" s="0" t="n">
        <v>92269.0024</v>
      </c>
      <c r="F41" s="0" t="n">
        <v>35.1908</v>
      </c>
      <c r="G41" s="0" t="n">
        <v>37.8451</v>
      </c>
      <c r="H41" s="0" t="n">
        <v>38.5485</v>
      </c>
      <c r="I41" s="65"/>
      <c r="J41" s="0" t="n">
        <v>49699.568</v>
      </c>
      <c r="K41" s="0" t="n">
        <v>34.7883</v>
      </c>
      <c r="L41" s="0" t="n">
        <v>37.7484</v>
      </c>
      <c r="M41" s="0" t="n">
        <v>38.4479</v>
      </c>
      <c r="N41" s="66"/>
      <c r="O41" s="79"/>
      <c r="P41" s="80"/>
      <c r="Q41" s="80"/>
      <c r="R41" s="79"/>
      <c r="S41" s="80"/>
      <c r="T41" s="81"/>
      <c r="U41" s="79"/>
      <c r="V41" s="80"/>
      <c r="W41" s="81"/>
      <c r="X41" s="66"/>
      <c r="Y41" s="0" t="n">
        <v>45130.6096</v>
      </c>
      <c r="Z41" s="0" t="n">
        <v>34.7276</v>
      </c>
      <c r="AA41" s="0" t="n">
        <v>37.7672</v>
      </c>
      <c r="AB41" s="0" t="n">
        <v>38.3554</v>
      </c>
      <c r="AC41" s="0" t="n">
        <v>15146.16</v>
      </c>
      <c r="AD41" s="0" t="n">
        <v>208.95</v>
      </c>
      <c r="AE41" s="82" t="e">
        <f aca="false">#REF!</f>
        <v>#REF!</v>
      </c>
      <c r="AF41" s="83" t="n">
        <f aca="false">AC41/3600</f>
        <v>4.20726666666667</v>
      </c>
      <c r="AG41" s="84" t="n">
        <f aca="false">E41+Y41</f>
        <v>137399.612</v>
      </c>
      <c r="AH41" s="66"/>
      <c r="AI41" s="0" t="n">
        <v>45130.6096</v>
      </c>
      <c r="AJ41" s="0" t="n">
        <v>34.7276</v>
      </c>
      <c r="AK41" s="0" t="n">
        <v>37.7672</v>
      </c>
      <c r="AL41" s="0" t="n">
        <v>38.3554</v>
      </c>
      <c r="AM41" s="0" t="n">
        <v>18333.36</v>
      </c>
      <c r="AN41" s="0" t="n">
        <v>208.27</v>
      </c>
      <c r="AO41" s="82" t="e">
        <f aca="false">#REF!</f>
        <v>#REF!</v>
      </c>
      <c r="AP41" s="83" t="n">
        <f aca="false">AM41/3600</f>
        <v>5.0926</v>
      </c>
      <c r="AQ41" s="84" t="n">
        <f aca="false">J41+AI41</f>
        <v>94830.1776</v>
      </c>
      <c r="AR41" s="66"/>
      <c r="AS41" s="66"/>
      <c r="AT41" s="85" t="n">
        <f aca="false">AM41/AC41</f>
        <v>1.21042957422872</v>
      </c>
      <c r="AU41" s="86" t="n">
        <f aca="false">AN41/AD41</f>
        <v>0.996745632926538</v>
      </c>
      <c r="AV41" s="87" t="e">
        <f aca="false">AO41/AE41</f>
        <v>#REF!</v>
      </c>
      <c r="AX41" s="88" t="n">
        <f aca="false">ABS(Y41-AI41)+ABS(Z41-AJ41)+ABS(AA41-AK41)+ABS(AB41-AL41)</f>
        <v>0</v>
      </c>
      <c r="AY41" s="38"/>
      <c r="BA41" s="66"/>
    </row>
    <row r="42" customFormat="false" ht="15.75" hidden="false" customHeight="false" outlineLevel="0" collapsed="false">
      <c r="A42" s="43"/>
      <c r="B42" s="78"/>
      <c r="C42" s="36" t="n">
        <f aca="false">C34</f>
        <v>30</v>
      </c>
      <c r="D42" s="43" t="n">
        <f aca="false">D34</f>
        <v>32</v>
      </c>
      <c r="E42" s="0" t="n">
        <v>71236.5968</v>
      </c>
      <c r="F42" s="0" t="n">
        <v>33.7977</v>
      </c>
      <c r="G42" s="0" t="n">
        <v>36.9826</v>
      </c>
      <c r="H42" s="0" t="n">
        <v>37.7338</v>
      </c>
      <c r="I42" s="65"/>
      <c r="J42" s="0" t="n">
        <v>25983.5952</v>
      </c>
      <c r="K42" s="0" t="n">
        <v>33.3243</v>
      </c>
      <c r="L42" s="0" t="n">
        <v>36.8357</v>
      </c>
      <c r="M42" s="0" t="n">
        <v>37.5963</v>
      </c>
      <c r="N42" s="66"/>
      <c r="O42" s="79"/>
      <c r="P42" s="80"/>
      <c r="Q42" s="80"/>
      <c r="R42" s="79"/>
      <c r="S42" s="80"/>
      <c r="T42" s="81"/>
      <c r="U42" s="79"/>
      <c r="V42" s="80"/>
      <c r="W42" s="81"/>
      <c r="X42" s="66"/>
      <c r="Y42" s="0" t="n">
        <v>45130.6096</v>
      </c>
      <c r="Z42" s="0" t="n">
        <v>34.7276</v>
      </c>
      <c r="AA42" s="0" t="n">
        <v>37.7672</v>
      </c>
      <c r="AB42" s="0" t="n">
        <v>38.3554</v>
      </c>
      <c r="AC42" s="0" t="n">
        <v>14984.61</v>
      </c>
      <c r="AD42" s="0" t="n">
        <v>212.1</v>
      </c>
      <c r="AE42" s="82" t="e">
        <f aca="false">#REF!</f>
        <v>#REF!</v>
      </c>
      <c r="AF42" s="83" t="n">
        <f aca="false">AC42/3600</f>
        <v>4.16239166666667</v>
      </c>
      <c r="AG42" s="84" t="n">
        <f aca="false">E42+Y42</f>
        <v>116367.2064</v>
      </c>
      <c r="AH42" s="66"/>
      <c r="AI42" s="0" t="n">
        <v>45130.6096</v>
      </c>
      <c r="AJ42" s="0" t="n">
        <v>34.7276</v>
      </c>
      <c r="AK42" s="0" t="n">
        <v>37.7672</v>
      </c>
      <c r="AL42" s="0" t="n">
        <v>38.3554</v>
      </c>
      <c r="AM42" s="0" t="n">
        <v>15200.16</v>
      </c>
      <c r="AN42" s="0" t="n">
        <v>177.02</v>
      </c>
      <c r="AO42" s="82" t="e">
        <f aca="false">#REF!</f>
        <v>#REF!</v>
      </c>
      <c r="AP42" s="83" t="n">
        <f aca="false">AM42/3600</f>
        <v>4.22226666666667</v>
      </c>
      <c r="AQ42" s="84" t="n">
        <f aca="false">J42+AI42</f>
        <v>71114.2048</v>
      </c>
      <c r="AR42" s="66"/>
      <c r="AS42" s="66"/>
      <c r="AT42" s="85" t="n">
        <f aca="false">AM42/AC42</f>
        <v>1.01438475876249</v>
      </c>
      <c r="AU42" s="86" t="n">
        <f aca="false">AN42/AD42</f>
        <v>0.834606317774635</v>
      </c>
      <c r="AV42" s="87" t="e">
        <f aca="false">AO42/AE42</f>
        <v>#REF!</v>
      </c>
      <c r="AX42" s="88" t="n">
        <f aca="false">ABS(Y42-AI42)+ABS(Z42-AJ42)+ABS(AA42-AK42)+ABS(AB42-AL42)</f>
        <v>0</v>
      </c>
      <c r="AY42" s="38"/>
      <c r="BA42" s="66"/>
    </row>
    <row r="43" customFormat="false" ht="16.5" hidden="false" customHeight="false" outlineLevel="0" collapsed="false">
      <c r="A43" s="43"/>
      <c r="B43" s="78"/>
      <c r="C43" s="89" t="n">
        <f aca="false">C35</f>
        <v>30</v>
      </c>
      <c r="D43" s="90" t="n">
        <f aca="false">D35</f>
        <v>34</v>
      </c>
      <c r="E43" s="0" t="n">
        <v>54863.8328</v>
      </c>
      <c r="F43" s="0" t="n">
        <v>32.4798</v>
      </c>
      <c r="G43" s="0" t="n">
        <v>36.1436</v>
      </c>
      <c r="H43" s="0" t="n">
        <v>36.9275</v>
      </c>
      <c r="I43" s="65"/>
      <c r="J43" s="0" t="n">
        <v>11189.628</v>
      </c>
      <c r="K43" s="0" t="n">
        <v>32.3906</v>
      </c>
      <c r="L43" s="0" t="n">
        <v>35.9493</v>
      </c>
      <c r="M43" s="0" t="n">
        <v>36.763</v>
      </c>
      <c r="N43" s="66"/>
      <c r="O43" s="91"/>
      <c r="P43" s="92"/>
      <c r="Q43" s="92"/>
      <c r="R43" s="91"/>
      <c r="S43" s="92"/>
      <c r="T43" s="93"/>
      <c r="U43" s="91"/>
      <c r="V43" s="92"/>
      <c r="W43" s="93"/>
      <c r="X43" s="66"/>
      <c r="Y43" s="0" t="n">
        <v>45130.6096</v>
      </c>
      <c r="Z43" s="0" t="n">
        <v>34.7276</v>
      </c>
      <c r="AA43" s="0" t="n">
        <v>37.7672</v>
      </c>
      <c r="AB43" s="0" t="n">
        <v>38.3554</v>
      </c>
      <c r="AC43" s="0" t="n">
        <v>14459.85</v>
      </c>
      <c r="AD43" s="0" t="n">
        <v>207.93</v>
      </c>
      <c r="AE43" s="94" t="e">
        <f aca="false">#REF!</f>
        <v>#REF!</v>
      </c>
      <c r="AF43" s="95" t="n">
        <f aca="false">AC43/3600</f>
        <v>4.016625</v>
      </c>
      <c r="AG43" s="96" t="n">
        <f aca="false">E43+Y43</f>
        <v>99994.4424</v>
      </c>
      <c r="AH43" s="66"/>
      <c r="AI43" s="0" t="n">
        <v>45130.6096</v>
      </c>
      <c r="AJ43" s="0" t="n">
        <v>34.7276</v>
      </c>
      <c r="AK43" s="0" t="n">
        <v>37.7672</v>
      </c>
      <c r="AL43" s="0" t="n">
        <v>38.3554</v>
      </c>
      <c r="AM43" s="0" t="n">
        <v>16594.53</v>
      </c>
      <c r="AN43" s="0" t="n">
        <v>170.55</v>
      </c>
      <c r="AO43" s="94" t="e">
        <f aca="false">#REF!</f>
        <v>#REF!</v>
      </c>
      <c r="AP43" s="95" t="n">
        <f aca="false">AM43/3600</f>
        <v>4.60959166666667</v>
      </c>
      <c r="AQ43" s="96" t="n">
        <f aca="false">J43+AI43</f>
        <v>56320.2376</v>
      </c>
      <c r="AR43" s="66"/>
      <c r="AS43" s="66"/>
      <c r="AT43" s="97" t="n">
        <f aca="false">AM43/AC43</f>
        <v>1.14762808742829</v>
      </c>
      <c r="AU43" s="98" t="n">
        <f aca="false">AN43/AD43</f>
        <v>0.820227961333141</v>
      </c>
      <c r="AV43" s="99" t="e">
        <f aca="false">AO43/AE43</f>
        <v>#REF!</v>
      </c>
      <c r="AX43" s="88" t="n">
        <f aca="false">ABS(Y43-AI43)+ABS(Z43-AJ43)+ABS(AA43-AK43)+ABS(AB43-AL43)</f>
        <v>0</v>
      </c>
      <c r="AY43" s="38"/>
      <c r="BA43" s="66"/>
    </row>
    <row r="44" customFormat="false" ht="15.75" hidden="false" customHeight="false" outlineLevel="0" collapsed="false">
      <c r="A44" s="43"/>
      <c r="B44" s="63" t="s">
        <v>77</v>
      </c>
      <c r="C44" s="64" t="n">
        <f aca="false">C36</f>
        <v>26</v>
      </c>
      <c r="D44" s="62" t="n">
        <f aca="false">D36</f>
        <v>24</v>
      </c>
      <c r="E44" s="0" t="n">
        <v>127278.74</v>
      </c>
      <c r="F44" s="0" t="n">
        <v>38.6924</v>
      </c>
      <c r="G44" s="0" t="n">
        <v>39.3785</v>
      </c>
      <c r="H44" s="0" t="n">
        <v>40.3425</v>
      </c>
      <c r="I44" s="65"/>
      <c r="J44" s="0" t="n">
        <v>98304.5912</v>
      </c>
      <c r="K44" s="0" t="n">
        <v>38.5906</v>
      </c>
      <c r="L44" s="0" t="n">
        <v>39.4086</v>
      </c>
      <c r="M44" s="0" t="n">
        <v>40.3144</v>
      </c>
      <c r="N44" s="66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66"/>
      <c r="Y44" s="0" t="n">
        <v>30977.7888</v>
      </c>
      <c r="Z44" s="0" t="n">
        <v>38.8353</v>
      </c>
      <c r="AA44" s="0" t="n">
        <v>41.6401</v>
      </c>
      <c r="AB44" s="0" t="n">
        <v>42.247</v>
      </c>
      <c r="AC44" s="0" t="n">
        <v>16760.45</v>
      </c>
      <c r="AD44" s="0" t="n">
        <v>220.8</v>
      </c>
      <c r="AE44" s="70" t="e">
        <f aca="false">#REF!</f>
        <v>#REF!</v>
      </c>
      <c r="AF44" s="71" t="n">
        <f aca="false">AC44/3600</f>
        <v>4.65568055555556</v>
      </c>
      <c r="AG44" s="72" t="n">
        <f aca="false">E44+Y44</f>
        <v>158256.5288</v>
      </c>
      <c r="AH44" s="66"/>
      <c r="AI44" s="0" t="n">
        <v>30977.7888</v>
      </c>
      <c r="AJ44" s="0" t="n">
        <v>38.8353</v>
      </c>
      <c r="AK44" s="0" t="n">
        <v>41.6401</v>
      </c>
      <c r="AL44" s="0" t="n">
        <v>42.247</v>
      </c>
      <c r="AM44" s="0" t="n">
        <v>18361.71</v>
      </c>
      <c r="AN44" s="0" t="n">
        <v>192.1</v>
      </c>
      <c r="AO44" s="70" t="e">
        <f aca="false">#REF!</f>
        <v>#REF!</v>
      </c>
      <c r="AP44" s="71" t="n">
        <f aca="false">AM44/3600</f>
        <v>5.100475</v>
      </c>
      <c r="AQ44" s="72" t="n">
        <f aca="false">J44+AI44</f>
        <v>129282.38</v>
      </c>
      <c r="AR44" s="66"/>
      <c r="AS44" s="66"/>
      <c r="AT44" s="73" t="n">
        <f aca="false">AM44/AC44</f>
        <v>1.09553800763106</v>
      </c>
      <c r="AU44" s="74" t="n">
        <f aca="false">AN44/AD44</f>
        <v>0.870018115942029</v>
      </c>
      <c r="AV44" s="75" t="e">
        <f aca="false">AO44/AE44</f>
        <v>#REF!</v>
      </c>
      <c r="AX44" s="76" t="n">
        <f aca="false">ABS(Y44-AI44)+ABS(Z44-AJ44)+ABS(AA44-AK44)+ABS(AB44-AL44)</f>
        <v>0</v>
      </c>
      <c r="AY44" s="38"/>
      <c r="BA44" s="66"/>
    </row>
    <row r="45" customFormat="false" ht="15.75" hidden="false" customHeight="false" outlineLevel="0" collapsed="false">
      <c r="A45" s="43"/>
      <c r="B45" s="78"/>
      <c r="C45" s="36" t="n">
        <f aca="false">C37</f>
        <v>26</v>
      </c>
      <c r="D45" s="43" t="n">
        <f aca="false">D37</f>
        <v>26</v>
      </c>
      <c r="E45" s="0" t="n">
        <v>77111.1072</v>
      </c>
      <c r="F45" s="0" t="n">
        <v>37.2353</v>
      </c>
      <c r="G45" s="0" t="n">
        <v>37.9316</v>
      </c>
      <c r="H45" s="0" t="n">
        <v>39.6488</v>
      </c>
      <c r="I45" s="65"/>
      <c r="J45" s="0" t="n">
        <v>48493.7584</v>
      </c>
      <c r="K45" s="0" t="n">
        <v>37.1012</v>
      </c>
      <c r="L45" s="0" t="n">
        <v>37.9201</v>
      </c>
      <c r="M45" s="0" t="n">
        <v>39.602</v>
      </c>
      <c r="N45" s="66"/>
      <c r="O45" s="79"/>
      <c r="P45" s="80"/>
      <c r="Q45" s="80"/>
      <c r="R45" s="79"/>
      <c r="S45" s="80"/>
      <c r="T45" s="81"/>
      <c r="U45" s="79"/>
      <c r="V45" s="80"/>
      <c r="W45" s="81"/>
      <c r="X45" s="66"/>
      <c r="Y45" s="0" t="n">
        <v>30977.7888</v>
      </c>
      <c r="Z45" s="0" t="n">
        <v>38.8353</v>
      </c>
      <c r="AA45" s="0" t="n">
        <v>41.6401</v>
      </c>
      <c r="AB45" s="0" t="n">
        <v>42.247</v>
      </c>
      <c r="AC45" s="0" t="n">
        <v>15269.58</v>
      </c>
      <c r="AD45" s="0" t="n">
        <v>195.94</v>
      </c>
      <c r="AE45" s="82" t="e">
        <f aca="false">#REF!</f>
        <v>#REF!</v>
      </c>
      <c r="AF45" s="83" t="n">
        <f aca="false">AC45/3600</f>
        <v>4.24155</v>
      </c>
      <c r="AG45" s="84" t="n">
        <f aca="false">E45+Y45</f>
        <v>108088.896</v>
      </c>
      <c r="AH45" s="66"/>
      <c r="AI45" s="0" t="n">
        <v>30977.7888</v>
      </c>
      <c r="AJ45" s="0" t="n">
        <v>38.8353</v>
      </c>
      <c r="AK45" s="0" t="n">
        <v>41.6401</v>
      </c>
      <c r="AL45" s="0" t="n">
        <v>42.247</v>
      </c>
      <c r="AM45" s="0" t="n">
        <v>16244.19</v>
      </c>
      <c r="AN45" s="0" t="n">
        <v>169.82</v>
      </c>
      <c r="AO45" s="82" t="e">
        <f aca="false">#REF!</f>
        <v>#REF!</v>
      </c>
      <c r="AP45" s="83" t="n">
        <f aca="false">AM45/3600</f>
        <v>4.512275</v>
      </c>
      <c r="AQ45" s="84" t="n">
        <f aca="false">J45+AI45</f>
        <v>79471.5472</v>
      </c>
      <c r="AR45" s="66"/>
      <c r="AS45" s="66"/>
      <c r="AT45" s="85" t="n">
        <f aca="false">AM45/AC45</f>
        <v>1.06382690290106</v>
      </c>
      <c r="AU45" s="86" t="n">
        <f aca="false">AN45/AD45</f>
        <v>0.866693885883434</v>
      </c>
      <c r="AV45" s="87" t="e">
        <f aca="false">AO45/AE45</f>
        <v>#REF!</v>
      </c>
      <c r="AX45" s="88" t="n">
        <f aca="false">ABS(Y45-AI45)+ABS(Z45-AJ45)+ABS(AA45-AK45)+ABS(AB45-AL45)</f>
        <v>0</v>
      </c>
      <c r="AY45" s="38"/>
      <c r="BA45" s="66"/>
    </row>
    <row r="46" customFormat="false" ht="15.75" hidden="false" customHeight="false" outlineLevel="0" collapsed="false">
      <c r="A46" s="43"/>
      <c r="B46" s="78"/>
      <c r="C46" s="36" t="n">
        <f aca="false">C38</f>
        <v>26</v>
      </c>
      <c r="D46" s="43" t="n">
        <f aca="false">D38</f>
        <v>28</v>
      </c>
      <c r="E46" s="0" t="n">
        <v>50107.4352</v>
      </c>
      <c r="F46" s="0" t="n">
        <v>36.3668</v>
      </c>
      <c r="G46" s="0" t="n">
        <v>37.0435</v>
      </c>
      <c r="H46" s="0" t="n">
        <v>39.208</v>
      </c>
      <c r="I46" s="65"/>
      <c r="J46" s="0" t="n">
        <v>19151.7472</v>
      </c>
      <c r="K46" s="0" t="n">
        <v>36.1333</v>
      </c>
      <c r="L46" s="0" t="n">
        <v>36.9723</v>
      </c>
      <c r="M46" s="0" t="n">
        <v>39.1438</v>
      </c>
      <c r="N46" s="66"/>
      <c r="O46" s="79"/>
      <c r="P46" s="80"/>
      <c r="Q46" s="80"/>
      <c r="R46" s="79"/>
      <c r="S46" s="80"/>
      <c r="T46" s="81"/>
      <c r="U46" s="79"/>
      <c r="V46" s="80"/>
      <c r="W46" s="81"/>
      <c r="X46" s="66"/>
      <c r="Y46" s="0" t="n">
        <v>30977.7888</v>
      </c>
      <c r="Z46" s="0" t="n">
        <v>38.8353</v>
      </c>
      <c r="AA46" s="0" t="n">
        <v>41.6401</v>
      </c>
      <c r="AB46" s="0" t="n">
        <v>42.247</v>
      </c>
      <c r="AC46" s="0" t="n">
        <v>14099.53</v>
      </c>
      <c r="AD46" s="0" t="n">
        <v>183.28</v>
      </c>
      <c r="AE46" s="82" t="e">
        <f aca="false">#REF!</f>
        <v>#REF!</v>
      </c>
      <c r="AF46" s="83" t="n">
        <f aca="false">AC46/3600</f>
        <v>3.91653611111111</v>
      </c>
      <c r="AG46" s="84" t="n">
        <f aca="false">E46+Y46</f>
        <v>81085.224</v>
      </c>
      <c r="AH46" s="66"/>
      <c r="AI46" s="0" t="n">
        <v>30977.7888</v>
      </c>
      <c r="AJ46" s="0" t="n">
        <v>38.8353</v>
      </c>
      <c r="AK46" s="0" t="n">
        <v>41.6401</v>
      </c>
      <c r="AL46" s="0" t="n">
        <v>42.247</v>
      </c>
      <c r="AM46" s="0" t="n">
        <v>14809.63</v>
      </c>
      <c r="AN46" s="0" t="n">
        <v>159.7</v>
      </c>
      <c r="AO46" s="82" t="e">
        <f aca="false">#REF!</f>
        <v>#REF!</v>
      </c>
      <c r="AP46" s="83" t="n">
        <f aca="false">AM46/3600</f>
        <v>4.11378611111111</v>
      </c>
      <c r="AQ46" s="84" t="n">
        <f aca="false">J46+AI46</f>
        <v>50129.536</v>
      </c>
      <c r="AR46" s="66"/>
      <c r="AS46" s="66"/>
      <c r="AT46" s="85" t="n">
        <f aca="false">AM46/AC46</f>
        <v>1.05036338090702</v>
      </c>
      <c r="AU46" s="86" t="n">
        <f aca="false">AN46/AD46</f>
        <v>0.871344391095591</v>
      </c>
      <c r="AV46" s="87" t="e">
        <f aca="false">AO46/AE46</f>
        <v>#REF!</v>
      </c>
      <c r="AX46" s="88" t="n">
        <f aca="false">ABS(Y46-AI46)+ABS(Z46-AJ46)+ABS(AA46-AK46)+ABS(AB46-AL46)</f>
        <v>0</v>
      </c>
      <c r="AY46" s="38"/>
      <c r="BA46" s="66"/>
    </row>
    <row r="47" customFormat="false" ht="16.5" hidden="false" customHeight="false" outlineLevel="0" collapsed="false">
      <c r="A47" s="43"/>
      <c r="B47" s="78"/>
      <c r="C47" s="89" t="n">
        <f aca="false">C39</f>
        <v>26</v>
      </c>
      <c r="D47" s="90" t="n">
        <f aca="false">D39</f>
        <v>30</v>
      </c>
      <c r="E47" s="0" t="n">
        <v>38362.5984</v>
      </c>
      <c r="F47" s="0" t="n">
        <v>35.6065</v>
      </c>
      <c r="G47" s="0" t="n">
        <v>36.8223</v>
      </c>
      <c r="H47" s="0" t="n">
        <v>38.9769</v>
      </c>
      <c r="I47" s="65"/>
      <c r="J47" s="0" t="n">
        <v>8650.964</v>
      </c>
      <c r="K47" s="0" t="n">
        <v>35.5281</v>
      </c>
      <c r="L47" s="0" t="n">
        <v>36.7823</v>
      </c>
      <c r="M47" s="0" t="n">
        <v>38.9005</v>
      </c>
      <c r="N47" s="66"/>
      <c r="O47" s="91"/>
      <c r="P47" s="92"/>
      <c r="Q47" s="92"/>
      <c r="R47" s="91"/>
      <c r="S47" s="92"/>
      <c r="T47" s="93"/>
      <c r="U47" s="79"/>
      <c r="V47" s="80"/>
      <c r="W47" s="81"/>
      <c r="X47" s="66"/>
      <c r="Y47" s="0" t="n">
        <v>30977.7888</v>
      </c>
      <c r="Z47" s="0" t="n">
        <v>38.8353</v>
      </c>
      <c r="AA47" s="0" t="n">
        <v>41.6401</v>
      </c>
      <c r="AB47" s="0" t="n">
        <v>42.247</v>
      </c>
      <c r="AC47" s="0" t="n">
        <v>13452.28</v>
      </c>
      <c r="AD47" s="0" t="n">
        <v>181.08</v>
      </c>
      <c r="AE47" s="94" t="e">
        <f aca="false">#REF!</f>
        <v>#REF!</v>
      </c>
      <c r="AF47" s="95" t="n">
        <f aca="false">AC47/3600</f>
        <v>3.73674444444444</v>
      </c>
      <c r="AG47" s="96" t="n">
        <f aca="false">E47+Y47</f>
        <v>69340.3872</v>
      </c>
      <c r="AH47" s="66"/>
      <c r="AI47" s="0" t="n">
        <v>30977.7888</v>
      </c>
      <c r="AJ47" s="0" t="n">
        <v>38.8353</v>
      </c>
      <c r="AK47" s="0" t="n">
        <v>41.6401</v>
      </c>
      <c r="AL47" s="0" t="n">
        <v>42.247</v>
      </c>
      <c r="AM47" s="0" t="n">
        <v>15133.21</v>
      </c>
      <c r="AN47" s="0" t="n">
        <v>158.49</v>
      </c>
      <c r="AO47" s="94" t="e">
        <f aca="false">#REF!</f>
        <v>#REF!</v>
      </c>
      <c r="AP47" s="95" t="n">
        <f aca="false">AM47/3600</f>
        <v>4.20366944444444</v>
      </c>
      <c r="AQ47" s="96" t="n">
        <f aca="false">J47+AI47</f>
        <v>39628.7528</v>
      </c>
      <c r="AR47" s="66"/>
      <c r="AS47" s="66"/>
      <c r="AT47" s="97" t="n">
        <f aca="false">AM47/AC47</f>
        <v>1.12495502621117</v>
      </c>
      <c r="AU47" s="98" t="n">
        <f aca="false">AN47/AD47</f>
        <v>0.875248508946322</v>
      </c>
      <c r="AV47" s="99" t="e">
        <f aca="false">AO47/AE47</f>
        <v>#REF!</v>
      </c>
      <c r="AX47" s="100" t="n">
        <f aca="false">ABS(Y47-AI47)+ABS(Z47-AJ47)+ABS(AA47-AK47)+ABS(AB47-AL47)</f>
        <v>0</v>
      </c>
      <c r="AY47" s="38"/>
      <c r="BA47" s="66"/>
    </row>
    <row r="48" customFormat="false" ht="15.75" hidden="false" customHeight="false" outlineLevel="0" collapsed="false">
      <c r="A48" s="43"/>
      <c r="B48" s="78"/>
      <c r="C48" s="64" t="n">
        <f aca="false">C40</f>
        <v>30</v>
      </c>
      <c r="D48" s="62" t="n">
        <f aca="false">D40</f>
        <v>28</v>
      </c>
      <c r="E48" s="0" t="n">
        <v>50107.4352</v>
      </c>
      <c r="F48" s="0" t="n">
        <v>36.3668</v>
      </c>
      <c r="G48" s="0" t="n">
        <v>37.0435</v>
      </c>
      <c r="H48" s="0" t="n">
        <v>39.208</v>
      </c>
      <c r="I48" s="65"/>
      <c r="J48" s="0" t="n">
        <v>32144.2048</v>
      </c>
      <c r="K48" s="0" t="n">
        <v>36.2417</v>
      </c>
      <c r="L48" s="0" t="n">
        <v>36.9854</v>
      </c>
      <c r="M48" s="0" t="n">
        <v>39.1638</v>
      </c>
      <c r="N48" s="66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66"/>
      <c r="Y48" s="0" t="n">
        <v>19929.848</v>
      </c>
      <c r="Z48" s="0" t="n">
        <v>36.5365</v>
      </c>
      <c r="AA48" s="0" t="n">
        <v>40.5786</v>
      </c>
      <c r="AB48" s="0" t="n">
        <v>40.8863</v>
      </c>
      <c r="AC48" s="0" t="n">
        <v>13753.69</v>
      </c>
      <c r="AD48" s="0" t="n">
        <v>180.37</v>
      </c>
      <c r="AE48" s="70" t="e">
        <f aca="false">#REF!</f>
        <v>#REF!</v>
      </c>
      <c r="AF48" s="71" t="n">
        <f aca="false">AC48/3600</f>
        <v>3.82046944444444</v>
      </c>
      <c r="AG48" s="72" t="n">
        <f aca="false">E48+Y48</f>
        <v>70037.2832</v>
      </c>
      <c r="AH48" s="66"/>
      <c r="AI48" s="0" t="n">
        <v>19929.848</v>
      </c>
      <c r="AJ48" s="0" t="n">
        <v>36.5365</v>
      </c>
      <c r="AK48" s="0" t="n">
        <v>40.5786</v>
      </c>
      <c r="AL48" s="0" t="n">
        <v>40.8863</v>
      </c>
      <c r="AM48" s="0" t="n">
        <v>14309.23</v>
      </c>
      <c r="AN48" s="0" t="n">
        <v>148.7</v>
      </c>
      <c r="AO48" s="70" t="e">
        <f aca="false">#REF!</f>
        <v>#REF!</v>
      </c>
      <c r="AP48" s="71" t="n">
        <f aca="false">AM48/3600</f>
        <v>3.97478611111111</v>
      </c>
      <c r="AQ48" s="72" t="n">
        <f aca="false">J48+AI48</f>
        <v>52074.0528</v>
      </c>
      <c r="AR48" s="66"/>
      <c r="AS48" s="66"/>
      <c r="AT48" s="73" t="n">
        <f aca="false">AM48/AC48</f>
        <v>1.0403920693283</v>
      </c>
      <c r="AU48" s="74" t="n">
        <f aca="false">AN48/AD48</f>
        <v>0.824416477241226</v>
      </c>
      <c r="AV48" s="75" t="e">
        <f aca="false">AO48/AE48</f>
        <v>#REF!</v>
      </c>
      <c r="AX48" s="88" t="n">
        <f aca="false">ABS(Y48-AI48)+ABS(Z48-AJ48)+ABS(AA48-AK48)+ABS(AB48-AL48)</f>
        <v>0</v>
      </c>
      <c r="AY48" s="38"/>
      <c r="BA48" s="66"/>
    </row>
    <row r="49" customFormat="false" ht="15.75" hidden="false" customHeight="false" outlineLevel="0" collapsed="false">
      <c r="A49" s="43"/>
      <c r="B49" s="78"/>
      <c r="C49" s="36" t="n">
        <f aca="false">C41</f>
        <v>30</v>
      </c>
      <c r="D49" s="43" t="n">
        <f aca="false">D41</f>
        <v>30</v>
      </c>
      <c r="E49" s="0" t="n">
        <v>38362.5984</v>
      </c>
      <c r="F49" s="0" t="n">
        <v>35.6065</v>
      </c>
      <c r="G49" s="0" t="n">
        <v>36.8223</v>
      </c>
      <c r="H49" s="0" t="n">
        <v>38.9769</v>
      </c>
      <c r="I49" s="65"/>
      <c r="J49" s="0" t="n">
        <v>19213.1048</v>
      </c>
      <c r="K49" s="0" t="n">
        <v>35.3644</v>
      </c>
      <c r="L49" s="0" t="n">
        <v>36.794</v>
      </c>
      <c r="M49" s="0" t="n">
        <v>38.923</v>
      </c>
      <c r="N49" s="66"/>
      <c r="O49" s="79"/>
      <c r="P49" s="80"/>
      <c r="Q49" s="80"/>
      <c r="R49" s="79"/>
      <c r="S49" s="80"/>
      <c r="T49" s="81"/>
      <c r="U49" s="79"/>
      <c r="V49" s="80"/>
      <c r="W49" s="81"/>
      <c r="X49" s="66"/>
      <c r="Y49" s="0" t="n">
        <v>19929.848</v>
      </c>
      <c r="Z49" s="0" t="n">
        <v>36.5365</v>
      </c>
      <c r="AA49" s="0" t="n">
        <v>40.5786</v>
      </c>
      <c r="AB49" s="0" t="n">
        <v>40.8863</v>
      </c>
      <c r="AC49" s="0" t="n">
        <v>13106.44</v>
      </c>
      <c r="AD49" s="0" t="n">
        <v>178.17</v>
      </c>
      <c r="AE49" s="82" t="e">
        <f aca="false">#REF!</f>
        <v>#REF!</v>
      </c>
      <c r="AF49" s="83" t="n">
        <f aca="false">AC49/3600</f>
        <v>3.64067777777778</v>
      </c>
      <c r="AG49" s="84" t="n">
        <f aca="false">E49+Y49</f>
        <v>58292.4464</v>
      </c>
      <c r="AH49" s="66"/>
      <c r="AI49" s="0" t="n">
        <v>19929.848</v>
      </c>
      <c r="AJ49" s="0" t="n">
        <v>36.5365</v>
      </c>
      <c r="AK49" s="0" t="n">
        <v>40.5786</v>
      </c>
      <c r="AL49" s="0" t="n">
        <v>40.8863</v>
      </c>
      <c r="AM49" s="0" t="n">
        <v>13980.57</v>
      </c>
      <c r="AN49" s="0" t="n">
        <v>163.77</v>
      </c>
      <c r="AO49" s="82" t="e">
        <f aca="false">#REF!</f>
        <v>#REF!</v>
      </c>
      <c r="AP49" s="83" t="n">
        <f aca="false">AM49/3600</f>
        <v>3.88349166666667</v>
      </c>
      <c r="AQ49" s="84" t="n">
        <f aca="false">J49+AI49</f>
        <v>39142.9528</v>
      </c>
      <c r="AR49" s="66"/>
      <c r="AS49" s="66"/>
      <c r="AT49" s="85" t="n">
        <f aca="false">AM49/AC49</f>
        <v>1.06669469360101</v>
      </c>
      <c r="AU49" s="86" t="n">
        <f aca="false">AN49/AD49</f>
        <v>0.919178312847281</v>
      </c>
      <c r="AV49" s="87" t="e">
        <f aca="false">AO49/AE49</f>
        <v>#REF!</v>
      </c>
      <c r="AX49" s="88" t="n">
        <f aca="false">ABS(Y49-AI49)+ABS(Z49-AJ49)+ABS(AA49-AK49)+ABS(AB49-AL49)</f>
        <v>0</v>
      </c>
      <c r="AY49" s="38"/>
      <c r="BA49" s="66"/>
    </row>
    <row r="50" customFormat="false" ht="15.75" hidden="false" customHeight="false" outlineLevel="0" collapsed="false">
      <c r="A50" s="43"/>
      <c r="B50" s="78"/>
      <c r="C50" s="36" t="n">
        <f aca="false">C42</f>
        <v>30</v>
      </c>
      <c r="D50" s="43" t="n">
        <f aca="false">D42</f>
        <v>32</v>
      </c>
      <c r="E50" s="0" t="n">
        <v>29035.928</v>
      </c>
      <c r="F50" s="0" t="n">
        <v>34.8238</v>
      </c>
      <c r="G50" s="0" t="n">
        <v>36.5849</v>
      </c>
      <c r="H50" s="0" t="n">
        <v>38.5709</v>
      </c>
      <c r="I50" s="65"/>
      <c r="J50" s="0" t="n">
        <v>8178.8928</v>
      </c>
      <c r="K50" s="0" t="n">
        <v>34.4996</v>
      </c>
      <c r="L50" s="0" t="n">
        <v>36.5444</v>
      </c>
      <c r="M50" s="0" t="n">
        <v>38.5042</v>
      </c>
      <c r="N50" s="66"/>
      <c r="O50" s="79"/>
      <c r="P50" s="80"/>
      <c r="Q50" s="80"/>
      <c r="R50" s="79"/>
      <c r="S50" s="80"/>
      <c r="T50" s="81"/>
      <c r="U50" s="79"/>
      <c r="V50" s="80"/>
      <c r="W50" s="81"/>
      <c r="X50" s="66"/>
      <c r="Y50" s="0" t="n">
        <v>19929.848</v>
      </c>
      <c r="Z50" s="0" t="n">
        <v>36.5365</v>
      </c>
      <c r="AA50" s="0" t="n">
        <v>40.5786</v>
      </c>
      <c r="AB50" s="0" t="n">
        <v>40.8863</v>
      </c>
      <c r="AC50" s="0" t="n">
        <v>12679.99</v>
      </c>
      <c r="AD50" s="0" t="n">
        <v>177.91</v>
      </c>
      <c r="AE50" s="82" t="e">
        <f aca="false">#REF!</f>
        <v>#REF!</v>
      </c>
      <c r="AF50" s="83" t="n">
        <f aca="false">AC50/3600</f>
        <v>3.52221944444444</v>
      </c>
      <c r="AG50" s="84" t="n">
        <f aca="false">E50+Y50</f>
        <v>48965.776</v>
      </c>
      <c r="AH50" s="66"/>
      <c r="AI50" s="0" t="n">
        <v>19929.848</v>
      </c>
      <c r="AJ50" s="0" t="n">
        <v>36.5365</v>
      </c>
      <c r="AK50" s="0" t="n">
        <v>40.5786</v>
      </c>
      <c r="AL50" s="0" t="n">
        <v>40.8863</v>
      </c>
      <c r="AM50" s="0" t="n">
        <v>13118.96</v>
      </c>
      <c r="AN50" s="0" t="n">
        <v>145.34</v>
      </c>
      <c r="AO50" s="82" t="e">
        <f aca="false">#REF!</f>
        <v>#REF!</v>
      </c>
      <c r="AP50" s="83" t="n">
        <f aca="false">AM50/3600</f>
        <v>3.64415555555556</v>
      </c>
      <c r="AQ50" s="84" t="n">
        <f aca="false">J50+AI50</f>
        <v>28108.7408</v>
      </c>
      <c r="AR50" s="66"/>
      <c r="AS50" s="66"/>
      <c r="AT50" s="85" t="n">
        <f aca="false">AM50/AC50</f>
        <v>1.03461911247564</v>
      </c>
      <c r="AU50" s="86" t="n">
        <f aca="false">AN50/AD50</f>
        <v>0.816929908380642</v>
      </c>
      <c r="AV50" s="87" t="e">
        <f aca="false">AO50/AE50</f>
        <v>#REF!</v>
      </c>
      <c r="AX50" s="88" t="n">
        <f aca="false">ABS(Y50-AI50)+ABS(Z50-AJ50)+ABS(AA50-AK50)+ABS(AB50-AL50)</f>
        <v>0</v>
      </c>
      <c r="AY50" s="38"/>
      <c r="BA50" s="66"/>
    </row>
    <row r="51" customFormat="false" ht="16.5" hidden="false" customHeight="false" outlineLevel="0" collapsed="false">
      <c r="A51" s="43"/>
      <c r="B51" s="78"/>
      <c r="C51" s="89" t="n">
        <f aca="false">C43</f>
        <v>30</v>
      </c>
      <c r="D51" s="90" t="n">
        <f aca="false">D43</f>
        <v>34</v>
      </c>
      <c r="E51" s="0" t="n">
        <v>22227.4688</v>
      </c>
      <c r="F51" s="0" t="n">
        <v>34.0007</v>
      </c>
      <c r="G51" s="0" t="n">
        <v>36.3485</v>
      </c>
      <c r="H51" s="0" t="n">
        <v>38.1528</v>
      </c>
      <c r="I51" s="65"/>
      <c r="J51" s="0" t="n">
        <v>2869.5584</v>
      </c>
      <c r="K51" s="0" t="n">
        <v>34.0225</v>
      </c>
      <c r="L51" s="0" t="n">
        <v>36.3173</v>
      </c>
      <c r="M51" s="0" t="n">
        <v>38.0997</v>
      </c>
      <c r="N51" s="66"/>
      <c r="O51" s="91"/>
      <c r="P51" s="92"/>
      <c r="Q51" s="92"/>
      <c r="R51" s="91"/>
      <c r="S51" s="92"/>
      <c r="T51" s="93"/>
      <c r="U51" s="91"/>
      <c r="V51" s="92"/>
      <c r="W51" s="93"/>
      <c r="X51" s="66"/>
      <c r="Y51" s="0" t="n">
        <v>19929.848</v>
      </c>
      <c r="Z51" s="0" t="n">
        <v>36.5365</v>
      </c>
      <c r="AA51" s="0" t="n">
        <v>40.5786</v>
      </c>
      <c r="AB51" s="0" t="n">
        <v>40.8863</v>
      </c>
      <c r="AC51" s="0" t="n">
        <v>12247.08</v>
      </c>
      <c r="AD51" s="0" t="n">
        <v>172.91</v>
      </c>
      <c r="AE51" s="94" t="e">
        <f aca="false">#REF!</f>
        <v>#REF!</v>
      </c>
      <c r="AF51" s="95" t="n">
        <f aca="false">AC51/3600</f>
        <v>3.40196666666667</v>
      </c>
      <c r="AG51" s="96" t="n">
        <f aca="false">E51+Y51</f>
        <v>42157.3168</v>
      </c>
      <c r="AH51" s="66"/>
      <c r="AI51" s="0" t="n">
        <v>19929.848</v>
      </c>
      <c r="AJ51" s="0" t="n">
        <v>36.5365</v>
      </c>
      <c r="AK51" s="0" t="n">
        <v>40.5786</v>
      </c>
      <c r="AL51" s="0" t="n">
        <v>40.8863</v>
      </c>
      <c r="AM51" s="0" t="n">
        <v>13404.42</v>
      </c>
      <c r="AN51" s="0" t="n">
        <v>152.74</v>
      </c>
      <c r="AO51" s="94" t="e">
        <f aca="false">#REF!</f>
        <v>#REF!</v>
      </c>
      <c r="AP51" s="95" t="n">
        <f aca="false">AM51/3600</f>
        <v>3.72345</v>
      </c>
      <c r="AQ51" s="96" t="n">
        <f aca="false">J51+AI51</f>
        <v>22799.4064</v>
      </c>
      <c r="AR51" s="66"/>
      <c r="AS51" s="66"/>
      <c r="AT51" s="97" t="n">
        <f aca="false">AM51/AC51</f>
        <v>1.09449926023183</v>
      </c>
      <c r="AU51" s="98" t="n">
        <f aca="false">AN51/AD51</f>
        <v>0.883349719507258</v>
      </c>
      <c r="AV51" s="99" t="e">
        <f aca="false">AO51/AE51</f>
        <v>#REF!</v>
      </c>
      <c r="AX51" s="88" t="n">
        <f aca="false">ABS(Y51-AI51)+ABS(Z51-AJ51)+ABS(AA51-AK51)+ABS(AB51-AL51)</f>
        <v>0</v>
      </c>
      <c r="AY51" s="38"/>
      <c r="BA51" s="66"/>
    </row>
    <row r="52" customFormat="false" ht="15.75" hidden="false" customHeight="false" outlineLevel="0" collapsed="false">
      <c r="A52" s="43"/>
      <c r="B52" s="63" t="s">
        <v>78</v>
      </c>
      <c r="C52" s="64" t="n">
        <f aca="false">C44</f>
        <v>26</v>
      </c>
      <c r="D52" s="62" t="n">
        <f aca="false">D44</f>
        <v>24</v>
      </c>
      <c r="E52" s="0" t="n">
        <v>156294.776</v>
      </c>
      <c r="F52" s="0" t="n">
        <v>39.0333</v>
      </c>
      <c r="G52" s="0" t="n">
        <v>40.2624</v>
      </c>
      <c r="H52" s="0" t="n">
        <v>40.538</v>
      </c>
      <c r="I52" s="65"/>
      <c r="J52" s="0" t="n">
        <v>111473.6008</v>
      </c>
      <c r="K52" s="0" t="n">
        <v>38.8814</v>
      </c>
      <c r="L52" s="0" t="n">
        <v>40.2488</v>
      </c>
      <c r="M52" s="0" t="n">
        <v>40.5159</v>
      </c>
      <c r="N52" s="66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66"/>
      <c r="Y52" s="0" t="n">
        <v>48697.484</v>
      </c>
      <c r="Z52" s="0" t="n">
        <v>38.3511</v>
      </c>
      <c r="AA52" s="0" t="n">
        <v>39.9962</v>
      </c>
      <c r="AB52" s="0" t="n">
        <v>40.5118</v>
      </c>
      <c r="AC52" s="0" t="n">
        <v>17950.22</v>
      </c>
      <c r="AD52" s="0" t="n">
        <v>261.77</v>
      </c>
      <c r="AE52" s="70" t="e">
        <f aca="false">#REF!</f>
        <v>#REF!</v>
      </c>
      <c r="AF52" s="71" t="n">
        <f aca="false">AC52/3600</f>
        <v>4.98617222222222</v>
      </c>
      <c r="AG52" s="72" t="n">
        <f aca="false">E52+Y52</f>
        <v>204992.26</v>
      </c>
      <c r="AH52" s="66"/>
      <c r="AI52" s="0" t="n">
        <v>48697.484</v>
      </c>
      <c r="AJ52" s="0" t="n">
        <v>38.3511</v>
      </c>
      <c r="AK52" s="0" t="n">
        <v>39.9962</v>
      </c>
      <c r="AL52" s="0" t="n">
        <v>40.5118</v>
      </c>
      <c r="AM52" s="0" t="n">
        <v>19138.21</v>
      </c>
      <c r="AN52" s="0" t="n">
        <v>203.85</v>
      </c>
      <c r="AO52" s="70" t="e">
        <f aca="false">#REF!</f>
        <v>#REF!</v>
      </c>
      <c r="AP52" s="71" t="n">
        <f aca="false">AM52/3600</f>
        <v>5.31616944444444</v>
      </c>
      <c r="AQ52" s="72" t="n">
        <f aca="false">J52+AI52</f>
        <v>160171.0848</v>
      </c>
      <c r="AR52" s="66"/>
      <c r="AS52" s="66"/>
      <c r="AT52" s="73" t="n">
        <f aca="false">AM52/AC52</f>
        <v>1.06618247575796</v>
      </c>
      <c r="AU52" s="74" t="n">
        <f aca="false">AN52/AD52</f>
        <v>0.778737059250487</v>
      </c>
      <c r="AV52" s="75" t="e">
        <f aca="false">AO52/AE52</f>
        <v>#REF!</v>
      </c>
      <c r="AX52" s="76" t="n">
        <f aca="false">ABS(Y52-AI52)+ABS(Z52-AJ52)+ABS(AA52-AK52)+ABS(AB52-AL52)</f>
        <v>0</v>
      </c>
      <c r="AY52" s="38"/>
      <c r="BA52" s="66"/>
    </row>
    <row r="53" customFormat="false" ht="15.75" hidden="false" customHeight="false" outlineLevel="0" collapsed="false">
      <c r="A53" s="43"/>
      <c r="B53" s="78"/>
      <c r="C53" s="36" t="n">
        <f aca="false">C45</f>
        <v>26</v>
      </c>
      <c r="D53" s="43" t="n">
        <f aca="false">D45</f>
        <v>26</v>
      </c>
      <c r="E53" s="0" t="n">
        <v>113449.8608</v>
      </c>
      <c r="F53" s="0" t="n">
        <v>37.5779</v>
      </c>
      <c r="G53" s="0" t="n">
        <v>39.0419</v>
      </c>
      <c r="H53" s="0" t="n">
        <v>39.5122</v>
      </c>
      <c r="I53" s="65"/>
      <c r="J53" s="0" t="n">
        <v>67659.6384</v>
      </c>
      <c r="K53" s="0" t="n">
        <v>37.3348</v>
      </c>
      <c r="L53" s="0" t="n">
        <v>39.013</v>
      </c>
      <c r="M53" s="0" t="n">
        <v>39.4696</v>
      </c>
      <c r="N53" s="66"/>
      <c r="O53" s="79"/>
      <c r="P53" s="80"/>
      <c r="Q53" s="80"/>
      <c r="R53" s="79"/>
      <c r="S53" s="80"/>
      <c r="T53" s="81"/>
      <c r="U53" s="79"/>
      <c r="V53" s="80"/>
      <c r="W53" s="81"/>
      <c r="X53" s="66"/>
      <c r="Y53" s="0" t="n">
        <v>48697.484</v>
      </c>
      <c r="Z53" s="0" t="n">
        <v>38.3511</v>
      </c>
      <c r="AA53" s="0" t="n">
        <v>39.9962</v>
      </c>
      <c r="AB53" s="0" t="n">
        <v>40.5118</v>
      </c>
      <c r="AC53" s="0" t="n">
        <v>16693.7</v>
      </c>
      <c r="AD53" s="0" t="n">
        <v>224.9</v>
      </c>
      <c r="AE53" s="82" t="e">
        <f aca="false">#REF!</f>
        <v>#REF!</v>
      </c>
      <c r="AF53" s="83" t="n">
        <f aca="false">AC53/3600</f>
        <v>4.63713888888889</v>
      </c>
      <c r="AG53" s="84" t="n">
        <f aca="false">E53+Y53</f>
        <v>162147.3448</v>
      </c>
      <c r="AH53" s="66"/>
      <c r="AI53" s="0" t="n">
        <v>48697.484</v>
      </c>
      <c r="AJ53" s="0" t="n">
        <v>38.3511</v>
      </c>
      <c r="AK53" s="0" t="n">
        <v>39.9962</v>
      </c>
      <c r="AL53" s="0" t="n">
        <v>40.5118</v>
      </c>
      <c r="AM53" s="0" t="n">
        <v>17799.44</v>
      </c>
      <c r="AN53" s="0" t="n">
        <v>189.96</v>
      </c>
      <c r="AO53" s="82" t="e">
        <f aca="false">#REF!</f>
        <v>#REF!</v>
      </c>
      <c r="AP53" s="83" t="n">
        <f aca="false">AM53/3600</f>
        <v>4.94428888888889</v>
      </c>
      <c r="AQ53" s="84" t="n">
        <f aca="false">J53+AI53</f>
        <v>116357.1224</v>
      </c>
      <c r="AR53" s="66"/>
      <c r="AS53" s="66"/>
      <c r="AT53" s="85" t="n">
        <f aca="false">AM53/AC53</f>
        <v>1.06623696364497</v>
      </c>
      <c r="AU53" s="86" t="n">
        <f aca="false">AN53/AD53</f>
        <v>0.844642063139173</v>
      </c>
      <c r="AV53" s="87" t="e">
        <f aca="false">AO53/AE53</f>
        <v>#REF!</v>
      </c>
      <c r="AX53" s="88" t="n">
        <f aca="false">ABS(Y53-AI53)+ABS(Z53-AJ53)+ABS(AA53-AK53)+ABS(AB53-AL53)</f>
        <v>0</v>
      </c>
      <c r="AY53" s="38"/>
      <c r="BA53" s="66"/>
    </row>
    <row r="54" customFormat="false" ht="15.75" hidden="false" customHeight="false" outlineLevel="0" collapsed="false">
      <c r="A54" s="43"/>
      <c r="B54" s="78"/>
      <c r="C54" s="36" t="n">
        <f aca="false">C46</f>
        <v>26</v>
      </c>
      <c r="D54" s="43" t="n">
        <f aca="false">D46</f>
        <v>28</v>
      </c>
      <c r="E54" s="0" t="n">
        <v>84638.5568</v>
      </c>
      <c r="F54" s="0" t="n">
        <v>36.4485</v>
      </c>
      <c r="G54" s="0" t="n">
        <v>38.1088</v>
      </c>
      <c r="H54" s="0" t="n">
        <v>38.7063</v>
      </c>
      <c r="I54" s="65"/>
      <c r="J54" s="0" t="n">
        <v>36499.548</v>
      </c>
      <c r="K54" s="0" t="n">
        <v>36.0973</v>
      </c>
      <c r="L54" s="0" t="n">
        <v>38.0498</v>
      </c>
      <c r="M54" s="0" t="n">
        <v>38.6462</v>
      </c>
      <c r="N54" s="66"/>
      <c r="O54" s="79"/>
      <c r="P54" s="80"/>
      <c r="Q54" s="80"/>
      <c r="R54" s="79"/>
      <c r="S54" s="80"/>
      <c r="T54" s="81"/>
      <c r="U54" s="79"/>
      <c r="V54" s="80"/>
      <c r="W54" s="81"/>
      <c r="X54" s="66"/>
      <c r="Y54" s="0" t="n">
        <v>48697.484</v>
      </c>
      <c r="Z54" s="0" t="n">
        <v>38.3511</v>
      </c>
      <c r="AA54" s="0" t="n">
        <v>39.9962</v>
      </c>
      <c r="AB54" s="0" t="n">
        <v>40.5118</v>
      </c>
      <c r="AC54" s="0" t="n">
        <v>15196.47</v>
      </c>
      <c r="AD54" s="0" t="n">
        <v>204.18</v>
      </c>
      <c r="AE54" s="82" t="e">
        <f aca="false">#REF!</f>
        <v>#REF!</v>
      </c>
      <c r="AF54" s="83" t="n">
        <f aca="false">AC54/3600</f>
        <v>4.22124166666667</v>
      </c>
      <c r="AG54" s="84" t="n">
        <f aca="false">E54+Y54</f>
        <v>133336.0408</v>
      </c>
      <c r="AH54" s="66"/>
      <c r="AI54" s="0" t="n">
        <v>48697.484</v>
      </c>
      <c r="AJ54" s="0" t="n">
        <v>38.3511</v>
      </c>
      <c r="AK54" s="0" t="n">
        <v>39.9962</v>
      </c>
      <c r="AL54" s="0" t="n">
        <v>40.5118</v>
      </c>
      <c r="AM54" s="0" t="n">
        <v>15958.31</v>
      </c>
      <c r="AN54" s="0" t="n">
        <v>165.8</v>
      </c>
      <c r="AO54" s="82" t="e">
        <f aca="false">#REF!</f>
        <v>#REF!</v>
      </c>
      <c r="AP54" s="83" t="n">
        <f aca="false">AM54/3600</f>
        <v>4.43286388888889</v>
      </c>
      <c r="AQ54" s="84" t="n">
        <f aca="false">J54+AI54</f>
        <v>85197.032</v>
      </c>
      <c r="AR54" s="66"/>
      <c r="AS54" s="66"/>
      <c r="AT54" s="85" t="n">
        <f aca="false">AM54/AC54</f>
        <v>1.05013269529042</v>
      </c>
      <c r="AU54" s="86" t="n">
        <f aca="false">AN54/AD54</f>
        <v>0.812028602213733</v>
      </c>
      <c r="AV54" s="87" t="e">
        <f aca="false">AO54/AE54</f>
        <v>#REF!</v>
      </c>
      <c r="AX54" s="88" t="n">
        <f aca="false">ABS(Y54-AI54)+ABS(Z54-AJ54)+ABS(AA54-AK54)+ABS(AB54-AL54)</f>
        <v>0</v>
      </c>
      <c r="AY54" s="38"/>
      <c r="BA54" s="66"/>
    </row>
    <row r="55" customFormat="false" ht="16.5" hidden="false" customHeight="false" outlineLevel="0" collapsed="false">
      <c r="A55" s="43"/>
      <c r="B55" s="78"/>
      <c r="C55" s="89" t="n">
        <f aca="false">C47</f>
        <v>26</v>
      </c>
      <c r="D55" s="90" t="n">
        <f aca="false">D47</f>
        <v>30</v>
      </c>
      <c r="E55" s="0" t="n">
        <v>67066.7568</v>
      </c>
      <c r="F55" s="0" t="n">
        <v>35.3578</v>
      </c>
      <c r="G55" s="0" t="n">
        <v>37.6679</v>
      </c>
      <c r="H55" s="0" t="n">
        <v>38.2829</v>
      </c>
      <c r="I55" s="65"/>
      <c r="J55" s="0" t="n">
        <v>20324.1984</v>
      </c>
      <c r="K55" s="0" t="n">
        <v>35.2378</v>
      </c>
      <c r="L55" s="0" t="n">
        <v>37.5792</v>
      </c>
      <c r="M55" s="0" t="n">
        <v>38.2081</v>
      </c>
      <c r="N55" s="66"/>
      <c r="O55" s="91"/>
      <c r="P55" s="92"/>
      <c r="Q55" s="92"/>
      <c r="R55" s="91"/>
      <c r="S55" s="92"/>
      <c r="T55" s="93"/>
      <c r="U55" s="79"/>
      <c r="V55" s="80"/>
      <c r="W55" s="81"/>
      <c r="X55" s="66"/>
      <c r="Y55" s="0" t="n">
        <v>48697.484</v>
      </c>
      <c r="Z55" s="0" t="n">
        <v>38.3511</v>
      </c>
      <c r="AA55" s="0" t="n">
        <v>39.9962</v>
      </c>
      <c r="AB55" s="0" t="n">
        <v>40.5118</v>
      </c>
      <c r="AC55" s="0" t="n">
        <v>14953.81</v>
      </c>
      <c r="AD55" s="0" t="n">
        <v>200.68</v>
      </c>
      <c r="AE55" s="94" t="e">
        <f aca="false">#REF!</f>
        <v>#REF!</v>
      </c>
      <c r="AF55" s="95" t="n">
        <f aca="false">AC55/3600</f>
        <v>4.15383611111111</v>
      </c>
      <c r="AG55" s="96" t="n">
        <f aca="false">E55+Y55</f>
        <v>115764.2408</v>
      </c>
      <c r="AH55" s="66"/>
      <c r="AI55" s="0" t="n">
        <v>48697.484</v>
      </c>
      <c r="AJ55" s="0" t="n">
        <v>38.3511</v>
      </c>
      <c r="AK55" s="0" t="n">
        <v>39.9962</v>
      </c>
      <c r="AL55" s="0" t="n">
        <v>40.5118</v>
      </c>
      <c r="AM55" s="0" t="n">
        <v>15074.63</v>
      </c>
      <c r="AN55" s="0" t="n">
        <v>162.18</v>
      </c>
      <c r="AO55" s="94" t="e">
        <f aca="false">#REF!</f>
        <v>#REF!</v>
      </c>
      <c r="AP55" s="95" t="n">
        <f aca="false">AM55/3600</f>
        <v>4.18739722222222</v>
      </c>
      <c r="AQ55" s="96" t="n">
        <f aca="false">J55+AI55</f>
        <v>69021.6824</v>
      </c>
      <c r="AR55" s="66"/>
      <c r="AS55" s="66"/>
      <c r="AT55" s="97" t="n">
        <f aca="false">AM55/AC55</f>
        <v>1.00807954628285</v>
      </c>
      <c r="AU55" s="98" t="n">
        <f aca="false">AN55/AD55</f>
        <v>0.808152282240383</v>
      </c>
      <c r="AV55" s="99" t="e">
        <f aca="false">AO55/AE55</f>
        <v>#REF!</v>
      </c>
      <c r="AX55" s="100" t="n">
        <f aca="false">ABS(Y55-AI55)+ABS(Z55-AJ55)+ABS(AA55-AK55)+ABS(AB55-AL55)</f>
        <v>0</v>
      </c>
      <c r="AY55" s="38"/>
      <c r="BA55" s="66"/>
    </row>
    <row r="56" customFormat="false" ht="15.75" hidden="false" customHeight="false" outlineLevel="0" collapsed="false">
      <c r="A56" s="43"/>
      <c r="B56" s="78"/>
      <c r="C56" s="64" t="n">
        <f aca="false">C48</f>
        <v>30</v>
      </c>
      <c r="D56" s="62" t="n">
        <f aca="false">D48</f>
        <v>28</v>
      </c>
      <c r="E56" s="0" t="n">
        <v>84638.5568</v>
      </c>
      <c r="F56" s="0" t="n">
        <v>36.4485</v>
      </c>
      <c r="G56" s="0" t="n">
        <v>38.1088</v>
      </c>
      <c r="H56" s="0" t="n">
        <v>38.7063</v>
      </c>
      <c r="I56" s="65"/>
      <c r="J56" s="0" t="n">
        <v>55436.7112</v>
      </c>
      <c r="K56" s="0" t="n">
        <v>36.2472</v>
      </c>
      <c r="L56" s="0" t="n">
        <v>38.0704</v>
      </c>
      <c r="M56" s="0" t="n">
        <v>38.6599</v>
      </c>
      <c r="N56" s="66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66"/>
      <c r="Y56" s="0" t="n">
        <v>30967.4832</v>
      </c>
      <c r="Z56" s="0" t="n">
        <v>35.5673</v>
      </c>
      <c r="AA56" s="0" t="n">
        <v>38.3023</v>
      </c>
      <c r="AB56" s="0" t="n">
        <v>38.9653</v>
      </c>
      <c r="AC56" s="0" t="n">
        <v>14597.67</v>
      </c>
      <c r="AD56" s="0" t="n">
        <v>200.8</v>
      </c>
      <c r="AE56" s="70" t="e">
        <f aca="false">#REF!</f>
        <v>#REF!</v>
      </c>
      <c r="AF56" s="71" t="n">
        <f aca="false">AC56/3600</f>
        <v>4.05490833333333</v>
      </c>
      <c r="AG56" s="72" t="n">
        <f aca="false">E56+Y56</f>
        <v>115606.04</v>
      </c>
      <c r="AH56" s="66"/>
      <c r="AI56" s="0" t="n">
        <v>30967.4832</v>
      </c>
      <c r="AJ56" s="0" t="n">
        <v>35.5673</v>
      </c>
      <c r="AK56" s="0" t="n">
        <v>38.3023</v>
      </c>
      <c r="AL56" s="0" t="n">
        <v>38.9653</v>
      </c>
      <c r="AM56" s="0" t="n">
        <v>16455.76</v>
      </c>
      <c r="AN56" s="0" t="n">
        <v>181.91</v>
      </c>
      <c r="AO56" s="70" t="e">
        <f aca="false">#REF!</f>
        <v>#REF!</v>
      </c>
      <c r="AP56" s="71" t="n">
        <f aca="false">AM56/3600</f>
        <v>4.57104444444444</v>
      </c>
      <c r="AQ56" s="72" t="n">
        <f aca="false">J56+AI56</f>
        <v>86404.1944</v>
      </c>
      <c r="AR56" s="66"/>
      <c r="AS56" s="66"/>
      <c r="AT56" s="73" t="n">
        <f aca="false">AM56/AC56</f>
        <v>1.12728675192685</v>
      </c>
      <c r="AU56" s="74" t="n">
        <f aca="false">AN56/AD56</f>
        <v>0.905926294820717</v>
      </c>
      <c r="AV56" s="75" t="e">
        <f aca="false">AO56/AE56</f>
        <v>#REF!</v>
      </c>
      <c r="AX56" s="88" t="n">
        <f aca="false">ABS(Y56-AI56)+ABS(Z56-AJ56)+ABS(AA56-AK56)+ABS(AB56-AL56)</f>
        <v>0</v>
      </c>
      <c r="AY56" s="38"/>
      <c r="BA56" s="66"/>
    </row>
    <row r="57" customFormat="false" ht="15.75" hidden="false" customHeight="false" outlineLevel="0" collapsed="false">
      <c r="A57" s="43"/>
      <c r="B57" s="78"/>
      <c r="C57" s="36" t="n">
        <f aca="false">C49</f>
        <v>30</v>
      </c>
      <c r="D57" s="43" t="n">
        <f aca="false">D49</f>
        <v>30</v>
      </c>
      <c r="E57" s="0" t="n">
        <v>67066.7568</v>
      </c>
      <c r="F57" s="0" t="n">
        <v>35.3578</v>
      </c>
      <c r="G57" s="0" t="n">
        <v>37.6679</v>
      </c>
      <c r="H57" s="0" t="n">
        <v>38.2829</v>
      </c>
      <c r="I57" s="65"/>
      <c r="J57" s="0" t="n">
        <v>36192.3832</v>
      </c>
      <c r="K57" s="0" t="n">
        <v>35.0305</v>
      </c>
      <c r="L57" s="0" t="n">
        <v>37.6055</v>
      </c>
      <c r="M57" s="0" t="n">
        <v>38.2247</v>
      </c>
      <c r="N57" s="66"/>
      <c r="O57" s="79"/>
      <c r="P57" s="80"/>
      <c r="Q57" s="80"/>
      <c r="R57" s="79"/>
      <c r="S57" s="80"/>
      <c r="T57" s="81"/>
      <c r="U57" s="79"/>
      <c r="V57" s="80"/>
      <c r="W57" s="81"/>
      <c r="X57" s="66"/>
      <c r="Y57" s="0" t="n">
        <v>30967.4832</v>
      </c>
      <c r="Z57" s="0" t="n">
        <v>35.5673</v>
      </c>
      <c r="AA57" s="0" t="n">
        <v>38.3023</v>
      </c>
      <c r="AB57" s="0" t="n">
        <v>38.9653</v>
      </c>
      <c r="AC57" s="0" t="n">
        <v>14355.01</v>
      </c>
      <c r="AD57" s="0" t="n">
        <v>197.3</v>
      </c>
      <c r="AE57" s="82" t="e">
        <f aca="false">#REF!</f>
        <v>#REF!</v>
      </c>
      <c r="AF57" s="83" t="n">
        <f aca="false">AC57/3600</f>
        <v>3.98750277777778</v>
      </c>
      <c r="AG57" s="84" t="n">
        <f aca="false">E57+Y57</f>
        <v>98034.24</v>
      </c>
      <c r="AH57" s="66"/>
      <c r="AI57" s="0" t="n">
        <v>30967.4832</v>
      </c>
      <c r="AJ57" s="0" t="n">
        <v>35.5673</v>
      </c>
      <c r="AK57" s="0" t="n">
        <v>38.3023</v>
      </c>
      <c r="AL57" s="0" t="n">
        <v>38.9653</v>
      </c>
      <c r="AM57" s="0" t="n">
        <v>14892.33</v>
      </c>
      <c r="AN57" s="0" t="n">
        <v>164.46</v>
      </c>
      <c r="AO57" s="82" t="e">
        <f aca="false">#REF!</f>
        <v>#REF!</v>
      </c>
      <c r="AP57" s="83" t="n">
        <f aca="false">AM57/3600</f>
        <v>4.13675833333333</v>
      </c>
      <c r="AQ57" s="84" t="n">
        <f aca="false">J57+AI57</f>
        <v>67159.8664</v>
      </c>
      <c r="AR57" s="66"/>
      <c r="AS57" s="66"/>
      <c r="AT57" s="85" t="n">
        <f aca="false">AM57/AC57</f>
        <v>1.03743083425229</v>
      </c>
      <c r="AU57" s="86" t="n">
        <f aca="false">AN57/AD57</f>
        <v>0.833552965027876</v>
      </c>
      <c r="AV57" s="87" t="e">
        <f aca="false">AO57/AE57</f>
        <v>#REF!</v>
      </c>
      <c r="AX57" s="88" t="n">
        <f aca="false">ABS(Y57-AI57)+ABS(Z57-AJ57)+ABS(AA57-AK57)+ABS(AB57-AL57)</f>
        <v>0</v>
      </c>
      <c r="AY57" s="38"/>
      <c r="BA57" s="66"/>
    </row>
    <row r="58" customFormat="false" ht="15.75" hidden="false" customHeight="false" outlineLevel="0" collapsed="false">
      <c r="A58" s="43"/>
      <c r="B58" s="78"/>
      <c r="C58" s="36" t="n">
        <f aca="false">C50</f>
        <v>30</v>
      </c>
      <c r="D58" s="43" t="n">
        <f aca="false">D50</f>
        <v>32</v>
      </c>
      <c r="E58" s="0" t="n">
        <v>50041.3448</v>
      </c>
      <c r="F58" s="0" t="n">
        <v>34.2596</v>
      </c>
      <c r="G58" s="0" t="n">
        <v>36.9536</v>
      </c>
      <c r="H58" s="0" t="n">
        <v>37.5878</v>
      </c>
      <c r="I58" s="65"/>
      <c r="J58" s="0" t="n">
        <v>17448.3176</v>
      </c>
      <c r="K58" s="0" t="n">
        <v>33.863</v>
      </c>
      <c r="L58" s="0" t="n">
        <v>36.8573</v>
      </c>
      <c r="M58" s="0" t="n">
        <v>37.5121</v>
      </c>
      <c r="N58" s="66"/>
      <c r="O58" s="79"/>
      <c r="P58" s="80"/>
      <c r="Q58" s="80"/>
      <c r="R58" s="79"/>
      <c r="S58" s="80"/>
      <c r="T58" s="81"/>
      <c r="U58" s="79"/>
      <c r="V58" s="80"/>
      <c r="W58" s="81"/>
      <c r="X58" s="66"/>
      <c r="Y58" s="0" t="n">
        <v>30967.4832</v>
      </c>
      <c r="Z58" s="0" t="n">
        <v>35.5673</v>
      </c>
      <c r="AA58" s="0" t="n">
        <v>38.3023</v>
      </c>
      <c r="AB58" s="0" t="n">
        <v>38.9653</v>
      </c>
      <c r="AC58" s="0" t="n">
        <v>13618.43</v>
      </c>
      <c r="AD58" s="0" t="n">
        <v>195.79</v>
      </c>
      <c r="AE58" s="82" t="e">
        <f aca="false">#REF!</f>
        <v>#REF!</v>
      </c>
      <c r="AF58" s="83" t="n">
        <f aca="false">AC58/3600</f>
        <v>3.78289722222222</v>
      </c>
      <c r="AG58" s="84" t="n">
        <f aca="false">E58+Y58</f>
        <v>81008.828</v>
      </c>
      <c r="AH58" s="66"/>
      <c r="AI58" s="0" t="n">
        <v>30967.4832</v>
      </c>
      <c r="AJ58" s="0" t="n">
        <v>35.5673</v>
      </c>
      <c r="AK58" s="0" t="n">
        <v>38.3023</v>
      </c>
      <c r="AL58" s="0" t="n">
        <v>38.9653</v>
      </c>
      <c r="AM58" s="0" t="n">
        <v>15354.94</v>
      </c>
      <c r="AN58" s="0" t="n">
        <v>168.2</v>
      </c>
      <c r="AO58" s="82" t="e">
        <f aca="false">#REF!</f>
        <v>#REF!</v>
      </c>
      <c r="AP58" s="83" t="n">
        <f aca="false">AM58/3600</f>
        <v>4.26526111111111</v>
      </c>
      <c r="AQ58" s="84" t="n">
        <f aca="false">J58+AI58</f>
        <v>48415.8008</v>
      </c>
      <c r="AR58" s="66"/>
      <c r="AS58" s="66"/>
      <c r="AT58" s="85" t="n">
        <f aca="false">AM58/AC58</f>
        <v>1.12751176163478</v>
      </c>
      <c r="AU58" s="86" t="n">
        <f aca="false">AN58/AD58</f>
        <v>0.859083712140559</v>
      </c>
      <c r="AV58" s="87" t="e">
        <f aca="false">AO58/AE58</f>
        <v>#REF!</v>
      </c>
      <c r="AX58" s="88" t="n">
        <f aca="false">ABS(Y58-AI58)+ABS(Z58-AJ58)+ABS(AA58-AK58)+ABS(AB58-AL58)</f>
        <v>0</v>
      </c>
      <c r="AY58" s="38"/>
      <c r="BA58" s="66"/>
    </row>
    <row r="59" customFormat="false" ht="16.5" hidden="false" customHeight="false" outlineLevel="0" collapsed="false">
      <c r="A59" s="90"/>
      <c r="B59" s="102"/>
      <c r="C59" s="89" t="n">
        <f aca="false">C51</f>
        <v>30</v>
      </c>
      <c r="D59" s="90" t="n">
        <f aca="false">D51</f>
        <v>34</v>
      </c>
      <c r="E59" s="0" t="n">
        <v>37380.0824</v>
      </c>
      <c r="F59" s="0" t="n">
        <v>33.1766</v>
      </c>
      <c r="G59" s="0" t="n">
        <v>36.2888</v>
      </c>
      <c r="H59" s="0" t="n">
        <v>36.9597</v>
      </c>
      <c r="I59" s="65"/>
      <c r="J59" s="0" t="n">
        <v>6863.1752</v>
      </c>
      <c r="K59" s="0" t="n">
        <v>33.1699</v>
      </c>
      <c r="L59" s="0" t="n">
        <v>36.1475</v>
      </c>
      <c r="M59" s="0" t="n">
        <v>36.865</v>
      </c>
      <c r="N59" s="66"/>
      <c r="O59" s="91"/>
      <c r="P59" s="92"/>
      <c r="Q59" s="92"/>
      <c r="R59" s="91"/>
      <c r="S59" s="92"/>
      <c r="T59" s="93"/>
      <c r="U59" s="91"/>
      <c r="V59" s="92"/>
      <c r="W59" s="93"/>
      <c r="X59" s="66"/>
      <c r="Y59" s="0" t="n">
        <v>30967.4832</v>
      </c>
      <c r="Z59" s="0" t="n">
        <v>35.5673</v>
      </c>
      <c r="AA59" s="0" t="n">
        <v>38.3023</v>
      </c>
      <c r="AB59" s="0" t="n">
        <v>38.9653</v>
      </c>
      <c r="AC59" s="0" t="n">
        <v>13191.13</v>
      </c>
      <c r="AD59" s="0" t="n">
        <v>182.89</v>
      </c>
      <c r="AE59" s="94" t="e">
        <f aca="false">#REF!</f>
        <v>#REF!</v>
      </c>
      <c r="AF59" s="95" t="n">
        <f aca="false">AC59/3600</f>
        <v>3.66420277777778</v>
      </c>
      <c r="AG59" s="96" t="n">
        <f aca="false">E59+Y59</f>
        <v>68347.5656</v>
      </c>
      <c r="AH59" s="66"/>
      <c r="AI59" s="0" t="n">
        <v>30967.4832</v>
      </c>
      <c r="AJ59" s="0" t="n">
        <v>35.5673</v>
      </c>
      <c r="AK59" s="0" t="n">
        <v>38.3023</v>
      </c>
      <c r="AL59" s="0" t="n">
        <v>38.9653</v>
      </c>
      <c r="AM59" s="0" t="n">
        <v>13255.75</v>
      </c>
      <c r="AN59" s="0" t="n">
        <v>142.76</v>
      </c>
      <c r="AO59" s="94" t="e">
        <f aca="false">#REF!</f>
        <v>#REF!</v>
      </c>
      <c r="AP59" s="95" t="n">
        <f aca="false">AM59/3600</f>
        <v>3.68215277777778</v>
      </c>
      <c r="AQ59" s="96" t="n">
        <f aca="false">J59+AI59</f>
        <v>37830.6584</v>
      </c>
      <c r="AR59" s="66"/>
      <c r="AS59" s="66"/>
      <c r="AT59" s="97" t="n">
        <f aca="false">AM59/AC59</f>
        <v>1.00489874635456</v>
      </c>
      <c r="AU59" s="98" t="n">
        <f aca="false">AN59/AD59</f>
        <v>0.780578489802614</v>
      </c>
      <c r="AV59" s="99" t="e">
        <f aca="false">AO59/AE59</f>
        <v>#REF!</v>
      </c>
      <c r="AX59" s="100" t="n">
        <f aca="false">ABS(Y59-AI59)+ABS(Z59-AJ59)+ABS(AA59-AK59)+ABS(AB59-AL59)</f>
        <v>0</v>
      </c>
      <c r="AY59" s="38"/>
      <c r="BA59" s="66"/>
    </row>
    <row r="60" customFormat="false" ht="12" hidden="false" customHeight="false" outlineLevel="0" collapsed="false">
      <c r="C60" s="42"/>
      <c r="D60" s="42"/>
      <c r="I60" s="66"/>
      <c r="N60" s="103"/>
      <c r="O60" s="104"/>
      <c r="P60" s="104"/>
      <c r="Q60" s="105"/>
      <c r="R60" s="104"/>
      <c r="S60" s="104"/>
      <c r="T60" s="105"/>
      <c r="U60" s="104"/>
      <c r="V60" s="104"/>
      <c r="W60" s="104"/>
      <c r="X60" s="66"/>
      <c r="AH60" s="66"/>
      <c r="AR60" s="66"/>
      <c r="AS60" s="66"/>
      <c r="BA60" s="66"/>
    </row>
    <row r="61" customFormat="false" ht="12.75" hidden="false" customHeight="false" outlineLevel="0" collapsed="false">
      <c r="A61" s="42"/>
      <c r="B61" s="42"/>
      <c r="C61" s="42"/>
      <c r="D61" s="42"/>
      <c r="I61" s="66"/>
      <c r="N61" s="103"/>
      <c r="O61" s="104"/>
      <c r="P61" s="104"/>
      <c r="Q61" s="106"/>
      <c r="R61" s="104"/>
      <c r="S61" s="104"/>
      <c r="T61" s="106"/>
      <c r="U61" s="104"/>
      <c r="V61" s="104"/>
      <c r="W61" s="104"/>
      <c r="X61" s="66"/>
      <c r="AH61" s="66"/>
      <c r="AR61" s="66"/>
      <c r="AS61" s="66"/>
      <c r="BA61" s="66"/>
    </row>
    <row r="62" customFormat="false" ht="12" hidden="false" customHeight="false" outlineLevel="0" collapsed="false">
      <c r="O62" s="67"/>
      <c r="P62" s="68"/>
      <c r="Q62" s="68"/>
      <c r="R62" s="67"/>
      <c r="S62" s="68"/>
      <c r="T62" s="69"/>
      <c r="U62" s="67"/>
      <c r="V62" s="68"/>
      <c r="W62" s="69"/>
    </row>
    <row r="63" customFormat="false" ht="12.75" hidden="false" customHeight="false" outlineLevel="0" collapsed="false">
      <c r="O63" s="91"/>
      <c r="P63" s="92"/>
      <c r="Q63" s="92"/>
      <c r="R63" s="91"/>
      <c r="S63" s="92"/>
      <c r="T63" s="93"/>
      <c r="U63" s="91"/>
      <c r="V63" s="92"/>
      <c r="W63" s="93"/>
      <c r="AW63" s="42"/>
      <c r="AY63" s="42"/>
      <c r="AZ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07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08" t="n">
        <f aca="false">GEOMEAN(AT4:AT59)</f>
        <v>1.07811161702665</v>
      </c>
      <c r="AU64" s="109" t="n">
        <f aca="false">GEOMEAN(AU4:AU59)</f>
        <v>0.880669870627099</v>
      </c>
      <c r="AV64" s="110" t="e">
        <f aca="false">GEOMEAN(AV4:AV59)</f>
        <v>#REF!</v>
      </c>
      <c r="AW64" s="42"/>
      <c r="AX64" s="111" t="str">
        <f aca="false">IF(SUM(AX4:AX59)=0,"Matched","Not matched")</f>
        <v>Matched</v>
      </c>
      <c r="AY64" s="42"/>
      <c r="AZ64" s="42"/>
      <c r="BA64" s="42"/>
    </row>
    <row r="65" customFormat="false" ht="12.75" hidden="false" customHeight="false" outlineLevel="0" collapsed="false">
      <c r="O65" s="104"/>
      <c r="P65" s="104"/>
      <c r="Q65" s="104"/>
      <c r="R65" s="104"/>
      <c r="S65" s="104"/>
      <c r="T65" s="104"/>
      <c r="U65" s="104"/>
      <c r="V65" s="104"/>
      <c r="W65" s="104"/>
      <c r="AW65" s="42"/>
      <c r="AY65" s="42"/>
      <c r="AZ65" s="42"/>
      <c r="BA65" s="42"/>
    </row>
    <row r="66" customFormat="false" ht="12" hidden="false" customHeight="false" outlineLevel="0" collapsed="false">
      <c r="K66" s="112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AW66" s="42"/>
      <c r="AY66" s="42"/>
      <c r="AZ66" s="42"/>
      <c r="BA66" s="42"/>
    </row>
    <row r="67" customFormat="false" ht="12" hidden="false" customHeight="false" outlineLevel="0" collapsed="false"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AW67" s="42"/>
      <c r="AY67" s="42"/>
      <c r="AZ67" s="42"/>
      <c r="BA67" s="42"/>
    </row>
    <row r="68" customFormat="false" ht="12" hidden="false" customHeight="false" outlineLevel="0" collapsed="false"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AW68" s="42"/>
      <c r="AY68" s="42"/>
      <c r="AZ68" s="42"/>
      <c r="BA68" s="42"/>
    </row>
    <row r="69" customFormat="false" ht="12" hidden="false" customHeight="false" outlineLevel="0" collapsed="false"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AW69" s="42"/>
      <c r="AY69" s="42"/>
      <c r="AZ69" s="42"/>
      <c r="BA69" s="42"/>
    </row>
    <row r="70" customFormat="false" ht="12" hidden="false" customHeight="false" outlineLevel="0" collapsed="false"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AW70" s="42"/>
      <c r="AY70" s="42"/>
      <c r="AZ70" s="42"/>
      <c r="BA70" s="42"/>
    </row>
    <row r="71" customFormat="false" ht="12" hidden="false" customHeight="false" outlineLevel="0" collapsed="false"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AW71" s="42"/>
      <c r="AY71" s="42"/>
      <c r="AZ71" s="42"/>
      <c r="BA71" s="42"/>
    </row>
    <row r="72" customFormat="false" ht="12.7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89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13"/>
      <c r="Y72" s="113"/>
      <c r="Z72" s="113"/>
      <c r="AA72" s="113"/>
      <c r="AB72" s="113"/>
      <c r="AC72" s="113"/>
      <c r="AD72" s="113"/>
      <c r="AE72" s="113"/>
      <c r="AF72" s="89"/>
      <c r="AG72" s="113"/>
      <c r="AH72" s="113"/>
      <c r="AI72" s="113"/>
      <c r="AJ72" s="113"/>
      <c r="AK72" s="113"/>
      <c r="AL72" s="113"/>
      <c r="AM72" s="113"/>
      <c r="AN72" s="113"/>
      <c r="AO72" s="113"/>
      <c r="AP72" s="89"/>
      <c r="AQ72" s="113"/>
      <c r="AR72" s="113"/>
      <c r="AS72" s="113"/>
      <c r="AT72" s="114"/>
      <c r="AU72" s="113"/>
      <c r="AV72" s="113"/>
      <c r="AW72" s="42"/>
      <c r="AY72" s="42"/>
      <c r="AZ72" s="42"/>
      <c r="BA72" s="42"/>
    </row>
    <row r="74" customFormat="false" ht="12" hidden="false" customHeight="false" outlineLevel="0" collapsed="false">
      <c r="O74" s="115"/>
      <c r="P74" s="115"/>
      <c r="Q74" s="115"/>
      <c r="R74" s="115"/>
      <c r="S74" s="115"/>
      <c r="T74" s="115"/>
      <c r="U74" s="115"/>
      <c r="V74" s="115"/>
      <c r="W74" s="115"/>
      <c r="AQ74" s="42"/>
      <c r="AZ74" s="42"/>
      <c r="BA74" s="42"/>
      <c r="BB74" s="42"/>
      <c r="BC74" s="42"/>
      <c r="BD74" s="42"/>
    </row>
    <row r="75" customFormat="false" ht="12" hidden="false" customHeight="false" outlineLevel="0" collapsed="false">
      <c r="O75" s="115"/>
      <c r="P75" s="115"/>
      <c r="Q75" s="115"/>
      <c r="R75" s="115"/>
      <c r="S75" s="115"/>
      <c r="T75" s="115"/>
      <c r="U75" s="115"/>
      <c r="V75" s="115"/>
      <c r="W75" s="115"/>
      <c r="AQ75" s="42"/>
      <c r="AZ75" s="42"/>
      <c r="BA75" s="42"/>
      <c r="BB75" s="42"/>
      <c r="BC75" s="42"/>
      <c r="BD75" s="42"/>
    </row>
    <row r="76" customFormat="false" ht="12" hidden="false" customHeight="false" outlineLevel="0" collapsed="false">
      <c r="O76" s="115"/>
      <c r="P76" s="115"/>
      <c r="Q76" s="115"/>
      <c r="R76" s="115"/>
      <c r="S76" s="115"/>
      <c r="T76" s="115"/>
      <c r="U76" s="115"/>
      <c r="V76" s="115"/>
      <c r="W76" s="115"/>
      <c r="AQ76" s="42"/>
      <c r="AZ76" s="42"/>
      <c r="BA76" s="42"/>
      <c r="BB76" s="42"/>
      <c r="BC76" s="42"/>
      <c r="BD76" s="42"/>
    </row>
    <row r="77" customFormat="false" ht="12" hidden="false" customHeight="false" outlineLevel="0" collapsed="false"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5"/>
      <c r="P77" s="115"/>
      <c r="Q77" s="115"/>
      <c r="R77" s="115"/>
      <c r="S77" s="115"/>
      <c r="T77" s="115"/>
      <c r="U77" s="115"/>
      <c r="V77" s="115"/>
      <c r="W77" s="115"/>
      <c r="X77" s="116"/>
      <c r="Y77" s="116"/>
      <c r="Z77" s="116"/>
      <c r="AA77" s="116"/>
      <c r="AB77" s="116"/>
      <c r="AC77" s="116"/>
      <c r="AD77" s="116"/>
      <c r="AE77" s="116"/>
      <c r="AF77" s="117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Z77" s="42"/>
      <c r="BA77" s="42"/>
      <c r="BB77" s="42"/>
      <c r="BC77" s="42"/>
      <c r="BD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Z78" s="42"/>
      <c r="BA78" s="42"/>
      <c r="BB78" s="42"/>
      <c r="BC78" s="42"/>
      <c r="BD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Z79" s="42"/>
      <c r="BA79" s="42"/>
      <c r="BB79" s="42"/>
      <c r="BC79" s="42"/>
      <c r="BD79" s="42"/>
    </row>
    <row r="80" customFormat="false" ht="12" hidden="false" customHeight="false" outlineLevel="0" collapsed="false">
      <c r="B80" s="35" t="s">
        <v>79</v>
      </c>
      <c r="H80" s="118"/>
      <c r="I80" s="118"/>
      <c r="N80" s="118"/>
      <c r="O80" s="42"/>
      <c r="P80" s="42"/>
      <c r="Q80" s="42"/>
      <c r="R80" s="42"/>
      <c r="S80" s="42"/>
      <c r="T80" s="42"/>
      <c r="U80" s="42"/>
      <c r="V80" s="42"/>
      <c r="W80" s="42"/>
      <c r="X80" s="118"/>
      <c r="AB80" s="118"/>
      <c r="AC80" s="118" t="n">
        <f aca="false">GEOMEAN(AC4:AC59)</f>
        <v>11929.2030521975</v>
      </c>
      <c r="AD80" s="118" t="n">
        <f aca="false">GEOMEAN(AD4:AD59)</f>
        <v>159.067079311005</v>
      </c>
      <c r="AE80" s="118"/>
      <c r="AF80" s="36" t="n">
        <f aca="false">GEOMEAN(AF4:AF59)</f>
        <v>3.31366751449932</v>
      </c>
      <c r="AH80" s="118"/>
      <c r="AL80" s="118"/>
      <c r="AM80" s="118" t="n">
        <f aca="false">GEOMEAN(AM4:AM59)</f>
        <v>12861.0123924439</v>
      </c>
      <c r="AN80" s="118" t="n">
        <f aca="false">GEOMEAN(AN4:AN59)</f>
        <v>140.085584157853</v>
      </c>
      <c r="AO80" s="118"/>
      <c r="AP80" s="36" t="n">
        <f aca="false">GEOMEAN(AP4:AP59)</f>
        <v>3.57250344234554</v>
      </c>
      <c r="AQ80" s="42"/>
      <c r="AR80" s="118"/>
      <c r="AZ80" s="42"/>
      <c r="BA80" s="119"/>
      <c r="BB80" s="42"/>
      <c r="BC80" s="42"/>
      <c r="BD80" s="42"/>
    </row>
    <row r="81" customFormat="false" ht="12" hidden="false" customHeight="false" outlineLevel="0" collapsed="false">
      <c r="B81" s="35" t="s">
        <v>80</v>
      </c>
      <c r="AC81" s="35" t="n">
        <f aca="false">SUM(AC4:AC59)/3600</f>
        <v>201.432536111111</v>
      </c>
      <c r="AD81" s="35" t="n">
        <f aca="false">SUM(AD4:AD59)/3600</f>
        <v>2.68714444444444</v>
      </c>
      <c r="AF81" s="120" t="n">
        <f aca="false">SUM(AF4:AF59)</f>
        <v>201.432536111111</v>
      </c>
      <c r="AM81" s="35" t="n">
        <f aca="false">SUM(AM4:AM59)/3600</f>
        <v>217.556586111111</v>
      </c>
      <c r="AN81" s="35" t="n">
        <f aca="false">SUM(AN4:AN59)/3600</f>
        <v>2.36129722222222</v>
      </c>
      <c r="AP81" s="120" t="n">
        <f aca="false">SUM(AP4:AP59)</f>
        <v>217.556586111111</v>
      </c>
      <c r="AR81" s="121"/>
      <c r="BA81" s="121"/>
    </row>
    <row r="82" customFormat="false" ht="12" hidden="false" customHeight="false" outlineLevel="0" collapsed="false">
      <c r="H82" s="118"/>
      <c r="I82" s="118"/>
      <c r="N82" s="118"/>
      <c r="X82" s="118"/>
      <c r="AB82" s="118"/>
      <c r="AH82" s="118"/>
      <c r="AL82" s="118"/>
      <c r="AR82" s="118"/>
      <c r="BA82" s="11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Z32" activeCellId="0" sqref="Z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0 AhG7 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0 AhG7 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2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2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4553.4488</v>
      </c>
      <c r="F4" s="0" t="n">
        <v>41.1113</v>
      </c>
      <c r="G4" s="0" t="n">
        <v>38.8805</v>
      </c>
      <c r="H4" s="0" t="n">
        <v>42.483</v>
      </c>
      <c r="I4" s="65"/>
      <c r="J4" s="0" t="n">
        <v>3615.3464</v>
      </c>
      <c r="K4" s="0" t="n">
        <v>40.9968</v>
      </c>
      <c r="L4" s="0" t="n">
        <v>38.9272</v>
      </c>
      <c r="M4" s="0" t="n">
        <v>42.4992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1523.888</v>
      </c>
      <c r="Z4" s="0" t="n">
        <v>40.1871</v>
      </c>
      <c r="AA4" s="0" t="n">
        <v>41.5335</v>
      </c>
      <c r="AB4" s="0" t="n">
        <v>42.5863</v>
      </c>
      <c r="AC4" s="0" t="n">
        <v>25310.54</v>
      </c>
      <c r="AD4" s="0" t="n">
        <v>57.24</v>
      </c>
      <c r="AE4" s="70" t="e">
        <f aca="false">#REF!</f>
        <v>#REF!</v>
      </c>
      <c r="AF4" s="71" t="n">
        <f aca="false">AC4/3600</f>
        <v>7.03070555555556</v>
      </c>
      <c r="AG4" s="72" t="n">
        <f aca="false">E4+Y4</f>
        <v>6077.3368</v>
      </c>
      <c r="AH4" s="145"/>
      <c r="AI4" s="0" t="n">
        <v>1523.888</v>
      </c>
      <c r="AJ4" s="0" t="n">
        <v>40.1871</v>
      </c>
      <c r="AK4" s="0" t="n">
        <v>41.5335</v>
      </c>
      <c r="AL4" s="0" t="n">
        <v>42.5863</v>
      </c>
      <c r="AM4" s="0" t="n">
        <v>22902.27</v>
      </c>
      <c r="AN4" s="0" t="n">
        <v>55.91</v>
      </c>
      <c r="AO4" s="70" t="e">
        <f aca="false">#REF!</f>
        <v>#REF!</v>
      </c>
      <c r="AP4" s="71" t="n">
        <f aca="false">AM4/3600</f>
        <v>6.36174166666667</v>
      </c>
      <c r="AQ4" s="72" t="n">
        <f aca="false">J4+AI4</f>
        <v>5139.2344</v>
      </c>
      <c r="AR4" s="66"/>
      <c r="AS4" s="66"/>
      <c r="AT4" s="73" t="n">
        <f aca="false">AM4/AC4</f>
        <v>0.904851101556901</v>
      </c>
      <c r="AU4" s="74" t="n">
        <f aca="false">AN4/AD4</f>
        <v>0.976764500349406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3016.4328</v>
      </c>
      <c r="F5" s="0" t="n">
        <v>40.3145</v>
      </c>
      <c r="G5" s="0" t="n">
        <v>38.6396</v>
      </c>
      <c r="H5" s="0" t="n">
        <v>41.9906</v>
      </c>
      <c r="I5" s="65"/>
      <c r="J5" s="0" t="n">
        <v>1923.144</v>
      </c>
      <c r="K5" s="0" t="n">
        <v>40.0641</v>
      </c>
      <c r="L5" s="0" t="n">
        <v>38.6806</v>
      </c>
      <c r="M5" s="0" t="n">
        <v>41.9434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1523.888</v>
      </c>
      <c r="Z5" s="0" t="n">
        <v>40.1871</v>
      </c>
      <c r="AA5" s="0" t="n">
        <v>41.5335</v>
      </c>
      <c r="AB5" s="0" t="n">
        <v>42.5863</v>
      </c>
      <c r="AC5" s="0" t="n">
        <v>23591.52</v>
      </c>
      <c r="AD5" s="0" t="n">
        <v>53.3</v>
      </c>
      <c r="AE5" s="82" t="e">
        <f aca="false">#REF!</f>
        <v>#REF!</v>
      </c>
      <c r="AF5" s="83" t="n">
        <f aca="false">AC5/3600</f>
        <v>6.5532</v>
      </c>
      <c r="AG5" s="84" t="n">
        <f aca="false">E5+Y5</f>
        <v>4540.3208</v>
      </c>
      <c r="AH5" s="145"/>
      <c r="AI5" s="0" t="n">
        <v>1523.888</v>
      </c>
      <c r="AJ5" s="0" t="n">
        <v>40.1871</v>
      </c>
      <c r="AK5" s="0" t="n">
        <v>41.5335</v>
      </c>
      <c r="AL5" s="0" t="n">
        <v>42.5863</v>
      </c>
      <c r="AM5" s="0" t="n">
        <v>21558.56</v>
      </c>
      <c r="AN5" s="0" t="n">
        <v>50.01</v>
      </c>
      <c r="AO5" s="82" t="e">
        <f aca="false">#REF!</f>
        <v>#REF!</v>
      </c>
      <c r="AP5" s="83" t="n">
        <f aca="false">AM5/3600</f>
        <v>5.98848888888889</v>
      </c>
      <c r="AQ5" s="84" t="n">
        <f aca="false">J5+AI5</f>
        <v>3447.032</v>
      </c>
      <c r="AR5" s="66"/>
      <c r="AS5" s="66"/>
      <c r="AT5" s="85" t="n">
        <f aca="false">AM5/AC5</f>
        <v>0.913826663139976</v>
      </c>
      <c r="AU5" s="86" t="n">
        <f aca="false">AN5/AD5</f>
        <v>0.938273921200751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2168.0744</v>
      </c>
      <c r="F6" s="0" t="n">
        <v>39.4519</v>
      </c>
      <c r="G6" s="0" t="n">
        <v>38.4558</v>
      </c>
      <c r="H6" s="0" t="n">
        <v>41.5182</v>
      </c>
      <c r="I6" s="65"/>
      <c r="J6" s="0" t="n">
        <v>917.2752</v>
      </c>
      <c r="K6" s="0" t="n">
        <v>39.1634</v>
      </c>
      <c r="L6" s="0" t="n">
        <v>38.4319</v>
      </c>
      <c r="M6" s="0" t="n">
        <v>41.3273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1523.888</v>
      </c>
      <c r="Z6" s="0" t="n">
        <v>40.1871</v>
      </c>
      <c r="AA6" s="0" t="n">
        <v>41.5335</v>
      </c>
      <c r="AB6" s="0" t="n">
        <v>42.5863</v>
      </c>
      <c r="AC6" s="0" t="n">
        <v>22574.2</v>
      </c>
      <c r="AD6" s="0" t="n">
        <v>52.53</v>
      </c>
      <c r="AE6" s="82" t="e">
        <f aca="false">#REF!</f>
        <v>#REF!</v>
      </c>
      <c r="AF6" s="83" t="n">
        <f aca="false">AC6/3600</f>
        <v>6.27061111111111</v>
      </c>
      <c r="AG6" s="84" t="n">
        <f aca="false">E6+Y6</f>
        <v>3691.9624</v>
      </c>
      <c r="AH6" s="145"/>
      <c r="AI6" s="0" t="n">
        <v>1523.888</v>
      </c>
      <c r="AJ6" s="0" t="n">
        <v>40.1871</v>
      </c>
      <c r="AK6" s="0" t="n">
        <v>41.5335</v>
      </c>
      <c r="AL6" s="0" t="n">
        <v>42.5863</v>
      </c>
      <c r="AM6" s="0" t="n">
        <v>23126.32</v>
      </c>
      <c r="AN6" s="0" t="n">
        <v>53.95</v>
      </c>
      <c r="AO6" s="82" t="e">
        <f aca="false">#REF!</f>
        <v>#REF!</v>
      </c>
      <c r="AP6" s="83" t="n">
        <f aca="false">AM6/3600</f>
        <v>6.42397777777778</v>
      </c>
      <c r="AQ6" s="84" t="n">
        <f aca="false">J6+AI6</f>
        <v>2441.1632</v>
      </c>
      <c r="AR6" s="66"/>
      <c r="AS6" s="66"/>
      <c r="AT6" s="85" t="n">
        <f aca="false">AM6/AC6</f>
        <v>1.02445800958616</v>
      </c>
      <c r="AU6" s="86" t="n">
        <f aca="false">AN6/AD6</f>
        <v>1.02703217209214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635.344</v>
      </c>
      <c r="F7" s="0" t="n">
        <v>38.5213</v>
      </c>
      <c r="G7" s="0" t="n">
        <v>38.2814</v>
      </c>
      <c r="H7" s="0" t="n">
        <v>41.2016</v>
      </c>
      <c r="I7" s="65"/>
      <c r="J7" s="0" t="n">
        <v>447.9232</v>
      </c>
      <c r="K7" s="0" t="n">
        <v>38.7414</v>
      </c>
      <c r="L7" s="0" t="n">
        <v>38.1463</v>
      </c>
      <c r="M7" s="0" t="n">
        <v>40.7841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1523.888</v>
      </c>
      <c r="Z7" s="0" t="n">
        <v>40.1871</v>
      </c>
      <c r="AA7" s="0" t="n">
        <v>41.5335</v>
      </c>
      <c r="AB7" s="0" t="n">
        <v>42.5863</v>
      </c>
      <c r="AC7" s="0" t="n">
        <v>22252.15</v>
      </c>
      <c r="AD7" s="0" t="n">
        <v>51.8</v>
      </c>
      <c r="AE7" s="94" t="e">
        <f aca="false">#REF!</f>
        <v>#REF!</v>
      </c>
      <c r="AF7" s="95" t="n">
        <f aca="false">AC7/3600</f>
        <v>6.18115277777778</v>
      </c>
      <c r="AG7" s="96" t="n">
        <f aca="false">E7+Y7</f>
        <v>3159.232</v>
      </c>
      <c r="AH7" s="145"/>
      <c r="AI7" s="0" t="n">
        <v>1523.888</v>
      </c>
      <c r="AJ7" s="0" t="n">
        <v>40.1871</v>
      </c>
      <c r="AK7" s="0" t="n">
        <v>41.5335</v>
      </c>
      <c r="AL7" s="0" t="n">
        <v>42.5863</v>
      </c>
      <c r="AM7" s="0" t="n">
        <v>23168.73</v>
      </c>
      <c r="AN7" s="0" t="n">
        <v>53.98</v>
      </c>
      <c r="AO7" s="94" t="e">
        <f aca="false">#REF!</f>
        <v>#REF!</v>
      </c>
      <c r="AP7" s="95" t="n">
        <f aca="false">AM7/3600</f>
        <v>6.43575833333333</v>
      </c>
      <c r="AQ7" s="96" t="n">
        <f aca="false">J7+AI7</f>
        <v>1971.8112</v>
      </c>
      <c r="AR7" s="66"/>
      <c r="AS7" s="66"/>
      <c r="AT7" s="97" t="n">
        <f aca="false">AM7/AC7</f>
        <v>1.04119062652373</v>
      </c>
      <c r="AU7" s="98" t="n">
        <f aca="false">AN7/AD7</f>
        <v>1.04208494208494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2168.0744</v>
      </c>
      <c r="F8" s="0" t="n">
        <v>39.4519</v>
      </c>
      <c r="G8" s="0" t="n">
        <v>38.4558</v>
      </c>
      <c r="H8" s="0" t="n">
        <v>41.5182</v>
      </c>
      <c r="I8" s="65"/>
      <c r="J8" s="0" t="n">
        <v>1636.1216</v>
      </c>
      <c r="K8" s="0" t="n">
        <v>39.316</v>
      </c>
      <c r="L8" s="0" t="n">
        <v>38.4784</v>
      </c>
      <c r="M8" s="0" t="n">
        <v>41.5255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855.4992</v>
      </c>
      <c r="Z8" s="0" t="n">
        <v>37.8304</v>
      </c>
      <c r="AA8" s="0" t="n">
        <v>40.5566</v>
      </c>
      <c r="AB8" s="0" t="n">
        <v>41.5975</v>
      </c>
      <c r="AC8" s="0" t="n">
        <v>21969.45</v>
      </c>
      <c r="AD8" s="0" t="n">
        <v>51.92</v>
      </c>
      <c r="AE8" s="70" t="e">
        <f aca="false">#REF!</f>
        <v>#REF!</v>
      </c>
      <c r="AF8" s="71" t="n">
        <f aca="false">AC8/3600</f>
        <v>6.102625</v>
      </c>
      <c r="AG8" s="72" t="n">
        <f aca="false">E8+Y8</f>
        <v>3023.5736</v>
      </c>
      <c r="AH8" s="145"/>
      <c r="AI8" s="0" t="n">
        <v>855.4992</v>
      </c>
      <c r="AJ8" s="0" t="n">
        <v>37.8304</v>
      </c>
      <c r="AK8" s="0" t="n">
        <v>40.5566</v>
      </c>
      <c r="AL8" s="0" t="n">
        <v>41.5975</v>
      </c>
      <c r="AM8" s="0" t="n">
        <v>21355.08</v>
      </c>
      <c r="AN8" s="0" t="n">
        <v>54.6</v>
      </c>
      <c r="AO8" s="70" t="e">
        <f aca="false">#REF!</f>
        <v>#REF!</v>
      </c>
      <c r="AP8" s="71" t="n">
        <f aca="false">AM8/3600</f>
        <v>5.93196666666667</v>
      </c>
      <c r="AQ8" s="72" t="n">
        <f aca="false">J8+AI8</f>
        <v>2491.6208</v>
      </c>
      <c r="AR8" s="66"/>
      <c r="AS8" s="66"/>
      <c r="AT8" s="73" t="n">
        <f aca="false">AM8/AC8</f>
        <v>0.972035258051522</v>
      </c>
      <c r="AU8" s="74" t="n">
        <f aca="false">AN8/AD8</f>
        <v>1.05161787365177</v>
      </c>
      <c r="AV8" s="75" t="e">
        <f aca="false">AO8/AE8</f>
        <v>#REF!</v>
      </c>
      <c r="AW8" s="35"/>
      <c r="AX8" s="88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635.344</v>
      </c>
      <c r="F9" s="0" t="n">
        <v>38.5213</v>
      </c>
      <c r="G9" s="0" t="n">
        <v>38.2814</v>
      </c>
      <c r="H9" s="0" t="n">
        <v>41.2016</v>
      </c>
      <c r="I9" s="65"/>
      <c r="J9" s="0" t="n">
        <v>978.8688</v>
      </c>
      <c r="K9" s="0" t="n">
        <v>38.216</v>
      </c>
      <c r="L9" s="0" t="n">
        <v>38.2665</v>
      </c>
      <c r="M9" s="0" t="n">
        <v>41.0641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855.4992</v>
      </c>
      <c r="Z9" s="0" t="n">
        <v>37.8304</v>
      </c>
      <c r="AA9" s="0" t="n">
        <v>40.5566</v>
      </c>
      <c r="AB9" s="0" t="n">
        <v>41.5975</v>
      </c>
      <c r="AC9" s="0" t="n">
        <v>21647.4</v>
      </c>
      <c r="AD9" s="0" t="n">
        <v>51.19</v>
      </c>
      <c r="AE9" s="82" t="e">
        <f aca="false">#REF!</f>
        <v>#REF!</v>
      </c>
      <c r="AF9" s="83" t="n">
        <f aca="false">AC9/3600</f>
        <v>6.01316666666667</v>
      </c>
      <c r="AG9" s="84" t="n">
        <f aca="false">E9+Y9</f>
        <v>2490.8432</v>
      </c>
      <c r="AH9" s="145"/>
      <c r="AI9" s="0" t="n">
        <v>855.4992</v>
      </c>
      <c r="AJ9" s="0" t="n">
        <v>37.8304</v>
      </c>
      <c r="AK9" s="0" t="n">
        <v>40.5566</v>
      </c>
      <c r="AL9" s="0" t="n">
        <v>41.5975</v>
      </c>
      <c r="AM9" s="0" t="n">
        <v>20248.48</v>
      </c>
      <c r="AN9" s="0" t="n">
        <v>50.58</v>
      </c>
      <c r="AO9" s="82" t="e">
        <f aca="false">#REF!</f>
        <v>#REF!</v>
      </c>
      <c r="AP9" s="83" t="n">
        <f aca="false">AM9/3600</f>
        <v>5.62457777777778</v>
      </c>
      <c r="AQ9" s="84" t="n">
        <f aca="false">J9+AI9</f>
        <v>1834.368</v>
      </c>
      <c r="AR9" s="66"/>
      <c r="AS9" s="66"/>
      <c r="AT9" s="85" t="n">
        <f aca="false">AM9/AC9</f>
        <v>0.935376996775594</v>
      </c>
      <c r="AU9" s="86" t="n">
        <f aca="false">AN9/AD9</f>
        <v>0.988083610080094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199.6904</v>
      </c>
      <c r="F10" s="0" t="n">
        <v>37.5341</v>
      </c>
      <c r="G10" s="0" t="n">
        <v>38.0216</v>
      </c>
      <c r="H10" s="0" t="n">
        <v>40.6984</v>
      </c>
      <c r="I10" s="65"/>
      <c r="J10" s="0" t="n">
        <v>438.1296</v>
      </c>
      <c r="K10" s="0" t="n">
        <v>37.2015</v>
      </c>
      <c r="L10" s="0" t="n">
        <v>37.9209</v>
      </c>
      <c r="M10" s="0" t="n">
        <v>40.3883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855.4992</v>
      </c>
      <c r="Z10" s="0" t="n">
        <v>37.8304</v>
      </c>
      <c r="AA10" s="0" t="n">
        <v>40.5566</v>
      </c>
      <c r="AB10" s="0" t="n">
        <v>41.5975</v>
      </c>
      <c r="AC10" s="0" t="n">
        <v>21101.13</v>
      </c>
      <c r="AD10" s="0" t="n">
        <v>49.17</v>
      </c>
      <c r="AE10" s="82" t="e">
        <f aca="false">#REF!</f>
        <v>#REF!</v>
      </c>
      <c r="AF10" s="83" t="n">
        <f aca="false">AC10/3600</f>
        <v>5.861425</v>
      </c>
      <c r="AG10" s="84" t="n">
        <f aca="false">E10+Y10</f>
        <v>2055.1896</v>
      </c>
      <c r="AH10" s="145"/>
      <c r="AI10" s="0" t="n">
        <v>855.4992</v>
      </c>
      <c r="AJ10" s="0" t="n">
        <v>37.8304</v>
      </c>
      <c r="AK10" s="0" t="n">
        <v>40.5566</v>
      </c>
      <c r="AL10" s="0" t="n">
        <v>41.5975</v>
      </c>
      <c r="AM10" s="0" t="n">
        <v>21148.18</v>
      </c>
      <c r="AN10" s="0" t="n">
        <v>51.39</v>
      </c>
      <c r="AO10" s="82" t="e">
        <f aca="false">#REF!</f>
        <v>#REF!</v>
      </c>
      <c r="AP10" s="83" t="n">
        <f aca="false">AM10/3600</f>
        <v>5.87449444444444</v>
      </c>
      <c r="AQ10" s="84" t="n">
        <f aca="false">J10+AI10</f>
        <v>1293.6288</v>
      </c>
      <c r="AR10" s="66"/>
      <c r="AS10" s="66"/>
      <c r="AT10" s="85" t="n">
        <f aca="false">AM10/AC10</f>
        <v>1.00222973840737</v>
      </c>
      <c r="AU10" s="86" t="n">
        <f aca="false">AN10/AD10</f>
        <v>1.04514948139109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905.5824</v>
      </c>
      <c r="F11" s="0" t="n">
        <v>36.5548</v>
      </c>
      <c r="G11" s="0" t="n">
        <v>37.8121</v>
      </c>
      <c r="H11" s="0" t="n">
        <v>40.3122</v>
      </c>
      <c r="I11" s="65"/>
      <c r="J11" s="0" t="n">
        <v>220.9624</v>
      </c>
      <c r="K11" s="0" t="n">
        <v>36.8149</v>
      </c>
      <c r="L11" s="0" t="n">
        <v>37.6572</v>
      </c>
      <c r="M11" s="0" t="n">
        <v>39.941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855.4992</v>
      </c>
      <c r="Z11" s="0" t="n">
        <v>37.8304</v>
      </c>
      <c r="AA11" s="0" t="n">
        <v>40.5566</v>
      </c>
      <c r="AB11" s="0" t="n">
        <v>41.5975</v>
      </c>
      <c r="AC11" s="0" t="n">
        <v>20332.57</v>
      </c>
      <c r="AD11" s="0" t="n">
        <v>49.54</v>
      </c>
      <c r="AE11" s="94" t="e">
        <f aca="false">#REF!</f>
        <v>#REF!</v>
      </c>
      <c r="AF11" s="95" t="n">
        <f aca="false">AC11/3600</f>
        <v>5.64793611111111</v>
      </c>
      <c r="AG11" s="96" t="n">
        <f aca="false">E11+Y11</f>
        <v>1761.0816</v>
      </c>
      <c r="AH11" s="145"/>
      <c r="AI11" s="0" t="n">
        <v>855.4992</v>
      </c>
      <c r="AJ11" s="0" t="n">
        <v>37.8304</v>
      </c>
      <c r="AK11" s="0" t="n">
        <v>40.5566</v>
      </c>
      <c r="AL11" s="0" t="n">
        <v>41.5975</v>
      </c>
      <c r="AM11" s="0" t="n">
        <v>20904.53</v>
      </c>
      <c r="AN11" s="0" t="n">
        <v>52.5</v>
      </c>
      <c r="AO11" s="94" t="e">
        <f aca="false">#REF!</f>
        <v>#REF!</v>
      </c>
      <c r="AP11" s="95" t="n">
        <f aca="false">AM11/3600</f>
        <v>5.80681388888889</v>
      </c>
      <c r="AQ11" s="96" t="n">
        <f aca="false">J11+AI11</f>
        <v>1076.4616</v>
      </c>
      <c r="AR11" s="66"/>
      <c r="AS11" s="66"/>
      <c r="AT11" s="97" t="n">
        <f aca="false">AM11/AC11</f>
        <v>1.02813023636461</v>
      </c>
      <c r="AU11" s="98" t="n">
        <f aca="false">AN11/AD11</f>
        <v>1.05974969721437</v>
      </c>
      <c r="AV11" s="99" t="e">
        <f aca="false">AO11/AE11</f>
        <v>#REF!</v>
      </c>
      <c r="AW11" s="35"/>
      <c r="AX11" s="88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7215.544</v>
      </c>
      <c r="F12" s="0" t="n">
        <v>39.1692</v>
      </c>
      <c r="G12" s="0" t="n">
        <v>38.1501</v>
      </c>
      <c r="H12" s="0" t="n">
        <v>40.5366</v>
      </c>
      <c r="I12" s="65"/>
      <c r="J12" s="0" t="n">
        <v>6124.264</v>
      </c>
      <c r="K12" s="0" t="n">
        <v>39.0845</v>
      </c>
      <c r="L12" s="0" t="n">
        <v>38.1583</v>
      </c>
      <c r="M12" s="0" t="n">
        <v>40.5204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2062.4392</v>
      </c>
      <c r="Z12" s="0" t="n">
        <v>38.0425</v>
      </c>
      <c r="AA12" s="0" t="n">
        <v>39.8998</v>
      </c>
      <c r="AB12" s="0" t="n">
        <v>41.099</v>
      </c>
      <c r="AC12" s="0" t="n">
        <v>23942.89</v>
      </c>
      <c r="AD12" s="0" t="n">
        <v>64.6</v>
      </c>
      <c r="AE12" s="70" t="e">
        <f aca="false">#REF!</f>
        <v>#REF!</v>
      </c>
      <c r="AF12" s="71" t="n">
        <f aca="false">AC12/3600</f>
        <v>6.65080277777778</v>
      </c>
      <c r="AG12" s="72" t="n">
        <f aca="false">E12+Y12</f>
        <v>9277.9832</v>
      </c>
      <c r="AH12" s="145"/>
      <c r="AI12" s="0" t="n">
        <v>2062.4392</v>
      </c>
      <c r="AJ12" s="0" t="n">
        <v>38.0425</v>
      </c>
      <c r="AK12" s="0" t="n">
        <v>39.8998</v>
      </c>
      <c r="AL12" s="0" t="n">
        <v>41.099</v>
      </c>
      <c r="AM12" s="0" t="n">
        <v>21323.84</v>
      </c>
      <c r="AN12" s="0" t="n">
        <v>57.59</v>
      </c>
      <c r="AO12" s="70" t="e">
        <f aca="false">#REF!</f>
        <v>#REF!</v>
      </c>
      <c r="AP12" s="71" t="n">
        <f aca="false">AM12/3600</f>
        <v>5.92328888888889</v>
      </c>
      <c r="AQ12" s="72" t="n">
        <f aca="false">J12+AI12</f>
        <v>8186.7032</v>
      </c>
      <c r="AR12" s="66"/>
      <c r="AS12" s="66"/>
      <c r="AT12" s="73" t="n">
        <f aca="false">AM12/AC12</f>
        <v>0.89061262028101</v>
      </c>
      <c r="AU12" s="74" t="n">
        <f aca="false">AN12/AD12</f>
        <v>0.891486068111455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4881.8776</v>
      </c>
      <c r="F13" s="0" t="n">
        <v>38.1264</v>
      </c>
      <c r="G13" s="0" t="n">
        <v>37.7042</v>
      </c>
      <c r="H13" s="0" t="n">
        <v>39.7608</v>
      </c>
      <c r="I13" s="65"/>
      <c r="J13" s="0" t="n">
        <v>3665.5304</v>
      </c>
      <c r="K13" s="0" t="n">
        <v>37.9756</v>
      </c>
      <c r="L13" s="0" t="n">
        <v>37.7118</v>
      </c>
      <c r="M13" s="0" t="n">
        <v>39.7355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2062.4392</v>
      </c>
      <c r="Z13" s="0" t="n">
        <v>38.0425</v>
      </c>
      <c r="AA13" s="0" t="n">
        <v>39.8998</v>
      </c>
      <c r="AB13" s="0" t="n">
        <v>41.099</v>
      </c>
      <c r="AC13" s="0" t="n">
        <v>22902.4</v>
      </c>
      <c r="AD13" s="0" t="n">
        <v>62.11</v>
      </c>
      <c r="AE13" s="82" t="e">
        <f aca="false">#REF!</f>
        <v>#REF!</v>
      </c>
      <c r="AF13" s="83" t="n">
        <f aca="false">AC13/3600</f>
        <v>6.36177777777778</v>
      </c>
      <c r="AG13" s="84" t="n">
        <f aca="false">E13+Y13</f>
        <v>6944.3168</v>
      </c>
      <c r="AH13" s="145"/>
      <c r="AI13" s="0" t="n">
        <v>2062.4392</v>
      </c>
      <c r="AJ13" s="0" t="n">
        <v>38.0425</v>
      </c>
      <c r="AK13" s="0" t="n">
        <v>39.8998</v>
      </c>
      <c r="AL13" s="0" t="n">
        <v>41.099</v>
      </c>
      <c r="AM13" s="0" t="n">
        <v>18431.4</v>
      </c>
      <c r="AN13" s="0" t="n">
        <v>52.75</v>
      </c>
      <c r="AO13" s="82" t="e">
        <f aca="false">#REF!</f>
        <v>#REF!</v>
      </c>
      <c r="AP13" s="83" t="n">
        <f aca="false">AM13/3600</f>
        <v>5.11983333333333</v>
      </c>
      <c r="AQ13" s="84" t="n">
        <f aca="false">J13+AI13</f>
        <v>5727.9696</v>
      </c>
      <c r="AR13" s="66"/>
      <c r="AS13" s="66"/>
      <c r="AT13" s="85" t="n">
        <f aca="false">AM13/AC13</f>
        <v>0.80478028503563</v>
      </c>
      <c r="AU13" s="86" t="n">
        <f aca="false">AN13/AD13</f>
        <v>0.849299629689261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3426.2136</v>
      </c>
      <c r="F14" s="0" t="n">
        <v>37.0916</v>
      </c>
      <c r="G14" s="0" t="n">
        <v>37.2814</v>
      </c>
      <c r="H14" s="0" t="n">
        <v>39.0407</v>
      </c>
      <c r="I14" s="65"/>
      <c r="J14" s="0" t="n">
        <v>2033.0496</v>
      </c>
      <c r="K14" s="0" t="n">
        <v>36.8771</v>
      </c>
      <c r="L14" s="0" t="n">
        <v>37.2618</v>
      </c>
      <c r="M14" s="0" t="n">
        <v>38.9736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2062.4392</v>
      </c>
      <c r="Z14" s="0" t="n">
        <v>38.0425</v>
      </c>
      <c r="AA14" s="0" t="n">
        <v>39.8998</v>
      </c>
      <c r="AB14" s="0" t="n">
        <v>41.099</v>
      </c>
      <c r="AC14" s="0" t="n">
        <v>21540.26</v>
      </c>
      <c r="AD14" s="0" t="n">
        <v>54.18</v>
      </c>
      <c r="AE14" s="82" t="e">
        <f aca="false">#REF!</f>
        <v>#REF!</v>
      </c>
      <c r="AF14" s="83" t="n">
        <f aca="false">AC14/3600</f>
        <v>5.98340555555556</v>
      </c>
      <c r="AG14" s="84" t="n">
        <f aca="false">E14+Y14</f>
        <v>5488.6528</v>
      </c>
      <c r="AH14" s="145"/>
      <c r="AI14" s="0" t="n">
        <v>2062.4392</v>
      </c>
      <c r="AJ14" s="0" t="n">
        <v>38.0425</v>
      </c>
      <c r="AK14" s="0" t="n">
        <v>39.8998</v>
      </c>
      <c r="AL14" s="0" t="n">
        <v>41.099</v>
      </c>
      <c r="AM14" s="0" t="n">
        <v>18118.75</v>
      </c>
      <c r="AN14" s="0" t="n">
        <v>58.17</v>
      </c>
      <c r="AO14" s="82" t="e">
        <f aca="false">#REF!</f>
        <v>#REF!</v>
      </c>
      <c r="AP14" s="83" t="n">
        <f aca="false">AM14/3600</f>
        <v>5.03298611111111</v>
      </c>
      <c r="AQ14" s="84" t="n">
        <f aca="false">J14+AI14</f>
        <v>4095.4888</v>
      </c>
      <c r="AR14" s="66"/>
      <c r="AS14" s="66"/>
      <c r="AT14" s="85" t="n">
        <f aca="false">AM14/AC14</f>
        <v>0.841157441925028</v>
      </c>
      <c r="AU14" s="86" t="n">
        <f aca="false">AN14/AD14</f>
        <v>1.07364341085271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2555.1744</v>
      </c>
      <c r="F15" s="0" t="n">
        <v>36.0422</v>
      </c>
      <c r="G15" s="0" t="n">
        <v>37.0031</v>
      </c>
      <c r="H15" s="0" t="n">
        <v>38.6083</v>
      </c>
      <c r="I15" s="65"/>
      <c r="J15" s="0" t="n">
        <v>1126.9424</v>
      </c>
      <c r="K15" s="0" t="n">
        <v>36.0504</v>
      </c>
      <c r="L15" s="0" t="n">
        <v>36.9041</v>
      </c>
      <c r="M15" s="0" t="n">
        <v>38.438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2062.4392</v>
      </c>
      <c r="Z15" s="0" t="n">
        <v>38.0425</v>
      </c>
      <c r="AA15" s="0" t="n">
        <v>39.8998</v>
      </c>
      <c r="AB15" s="0" t="n">
        <v>41.099</v>
      </c>
      <c r="AC15" s="0" t="n">
        <v>20645.88</v>
      </c>
      <c r="AD15" s="0" t="n">
        <v>53.22</v>
      </c>
      <c r="AE15" s="94" t="e">
        <f aca="false">#REF!</f>
        <v>#REF!</v>
      </c>
      <c r="AF15" s="95" t="n">
        <f aca="false">AC15/3600</f>
        <v>5.73496666666667</v>
      </c>
      <c r="AG15" s="96" t="n">
        <f aca="false">E15+Y15</f>
        <v>4617.6136</v>
      </c>
      <c r="AH15" s="145"/>
      <c r="AI15" s="0" t="n">
        <v>2062.4392</v>
      </c>
      <c r="AJ15" s="0" t="n">
        <v>38.0425</v>
      </c>
      <c r="AK15" s="0" t="n">
        <v>39.8998</v>
      </c>
      <c r="AL15" s="0" t="n">
        <v>41.099</v>
      </c>
      <c r="AM15" s="0" t="n">
        <v>18564.03</v>
      </c>
      <c r="AN15" s="0" t="n">
        <v>52.24</v>
      </c>
      <c r="AO15" s="94" t="e">
        <f aca="false">#REF!</f>
        <v>#REF!</v>
      </c>
      <c r="AP15" s="95" t="n">
        <f aca="false">AM15/3600</f>
        <v>5.156675</v>
      </c>
      <c r="AQ15" s="96" t="n">
        <f aca="false">J15+AI15</f>
        <v>3189.3816</v>
      </c>
      <c r="AR15" s="66"/>
      <c r="AS15" s="66"/>
      <c r="AT15" s="97" t="n">
        <f aca="false">AM15/AC15</f>
        <v>0.899163900981697</v>
      </c>
      <c r="AU15" s="98" t="n">
        <f aca="false">AN15/AD15</f>
        <v>0.981585869973694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3426.2136</v>
      </c>
      <c r="F16" s="0" t="n">
        <v>37.0916</v>
      </c>
      <c r="G16" s="0" t="n">
        <v>37.2814</v>
      </c>
      <c r="H16" s="0" t="n">
        <v>39.0407</v>
      </c>
      <c r="I16" s="65"/>
      <c r="J16" s="0" t="n">
        <v>2751.9344</v>
      </c>
      <c r="K16" s="0" t="n">
        <v>36.9762</v>
      </c>
      <c r="L16" s="0" t="n">
        <v>37.273</v>
      </c>
      <c r="M16" s="0" t="n">
        <v>39.0195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1142.5096</v>
      </c>
      <c r="Z16" s="0" t="n">
        <v>35.5932</v>
      </c>
      <c r="AA16" s="0" t="n">
        <v>38.5865</v>
      </c>
      <c r="AB16" s="0" t="n">
        <v>39.9448</v>
      </c>
      <c r="AC16" s="0" t="n">
        <v>20772.81</v>
      </c>
      <c r="AD16" s="0" t="n">
        <v>53.05</v>
      </c>
      <c r="AE16" s="70" t="e">
        <f aca="false">#REF!</f>
        <v>#REF!</v>
      </c>
      <c r="AF16" s="71" t="n">
        <f aca="false">AC16/3600</f>
        <v>5.770225</v>
      </c>
      <c r="AG16" s="72" t="n">
        <f aca="false">E16+Y16</f>
        <v>4568.7232</v>
      </c>
      <c r="AH16" s="145"/>
      <c r="AI16" s="0" t="n">
        <v>1142.5096</v>
      </c>
      <c r="AJ16" s="0" t="n">
        <v>35.5932</v>
      </c>
      <c r="AK16" s="0" t="n">
        <v>38.5865</v>
      </c>
      <c r="AL16" s="0" t="n">
        <v>39.9448</v>
      </c>
      <c r="AM16" s="0" t="n">
        <v>18288.86</v>
      </c>
      <c r="AN16" s="0" t="n">
        <v>51.47</v>
      </c>
      <c r="AO16" s="70" t="e">
        <f aca="false">#REF!</f>
        <v>#REF!</v>
      </c>
      <c r="AP16" s="71" t="n">
        <f aca="false">AM16/3600</f>
        <v>5.08023888888889</v>
      </c>
      <c r="AQ16" s="72" t="n">
        <f aca="false">J16+AI16</f>
        <v>3894.444</v>
      </c>
      <c r="AR16" s="66"/>
      <c r="AS16" s="66"/>
      <c r="AT16" s="73" t="n">
        <f aca="false">AM16/AC16</f>
        <v>0.880423014507907</v>
      </c>
      <c r="AU16" s="74" t="n">
        <f aca="false">AN16/AD16</f>
        <v>0.970216776625825</v>
      </c>
      <c r="AV16" s="75" t="e">
        <f aca="false">AO16/AE16</f>
        <v>#REF!</v>
      </c>
      <c r="AW16" s="35"/>
      <c r="AX16" s="88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2555.1744</v>
      </c>
      <c r="F17" s="0" t="n">
        <v>36.0422</v>
      </c>
      <c r="G17" s="0" t="n">
        <v>37.0031</v>
      </c>
      <c r="H17" s="0" t="n">
        <v>38.6083</v>
      </c>
      <c r="I17" s="65"/>
      <c r="J17" s="0" t="n">
        <v>1783.2464</v>
      </c>
      <c r="K17" s="0" t="n">
        <v>35.842</v>
      </c>
      <c r="L17" s="0" t="n">
        <v>36.977</v>
      </c>
      <c r="M17" s="0" t="n">
        <v>38.5546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1142.5096</v>
      </c>
      <c r="Z17" s="0" t="n">
        <v>35.5932</v>
      </c>
      <c r="AA17" s="0" t="n">
        <v>38.5865</v>
      </c>
      <c r="AB17" s="0" t="n">
        <v>39.9448</v>
      </c>
      <c r="AC17" s="0" t="n">
        <v>19878.43</v>
      </c>
      <c r="AD17" s="0" t="n">
        <v>52.09</v>
      </c>
      <c r="AE17" s="82" t="e">
        <f aca="false">#REF!</f>
        <v>#REF!</v>
      </c>
      <c r="AF17" s="83" t="n">
        <f aca="false">AC17/3600</f>
        <v>5.52178611111111</v>
      </c>
      <c r="AG17" s="84" t="n">
        <f aca="false">E17+Y17</f>
        <v>3697.684</v>
      </c>
      <c r="AH17" s="145"/>
      <c r="AI17" s="0" t="n">
        <v>1142.5096</v>
      </c>
      <c r="AJ17" s="0" t="n">
        <v>35.5932</v>
      </c>
      <c r="AK17" s="0" t="n">
        <v>38.5865</v>
      </c>
      <c r="AL17" s="0" t="n">
        <v>39.9448</v>
      </c>
      <c r="AM17" s="0" t="n">
        <v>15303.47</v>
      </c>
      <c r="AN17" s="0" t="n">
        <v>42.16</v>
      </c>
      <c r="AO17" s="82" t="e">
        <f aca="false">#REF!</f>
        <v>#REF!</v>
      </c>
      <c r="AP17" s="83" t="n">
        <f aca="false">AM17/3600</f>
        <v>4.25096388888889</v>
      </c>
      <c r="AQ17" s="84" t="n">
        <f aca="false">J17+AI17</f>
        <v>2925.756</v>
      </c>
      <c r="AR17" s="66"/>
      <c r="AS17" s="66"/>
      <c r="AT17" s="85" t="n">
        <f aca="false">AM17/AC17</f>
        <v>0.769853051775216</v>
      </c>
      <c r="AU17" s="86" t="n">
        <f aca="false">AN17/AD17</f>
        <v>0.809368400844692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813.8112</v>
      </c>
      <c r="F18" s="0" t="n">
        <v>34.9864</v>
      </c>
      <c r="G18" s="0" t="n">
        <v>36.5223</v>
      </c>
      <c r="H18" s="0" t="n">
        <v>37.9206</v>
      </c>
      <c r="I18" s="65"/>
      <c r="J18" s="0" t="n">
        <v>918.7536</v>
      </c>
      <c r="K18" s="0" t="n">
        <v>34.7349</v>
      </c>
      <c r="L18" s="0" t="n">
        <v>36.4462</v>
      </c>
      <c r="M18" s="0" t="n">
        <v>37.8083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1142.5096</v>
      </c>
      <c r="Z18" s="0" t="n">
        <v>35.5932</v>
      </c>
      <c r="AA18" s="0" t="n">
        <v>38.5865</v>
      </c>
      <c r="AB18" s="0" t="n">
        <v>39.9448</v>
      </c>
      <c r="AC18" s="0" t="n">
        <v>19621.34</v>
      </c>
      <c r="AD18" s="0" t="n">
        <v>53.66</v>
      </c>
      <c r="AE18" s="82" t="e">
        <f aca="false">#REF!</f>
        <v>#REF!</v>
      </c>
      <c r="AF18" s="83" t="n">
        <f aca="false">AC18/3600</f>
        <v>5.45037222222222</v>
      </c>
      <c r="AG18" s="84" t="n">
        <f aca="false">E18+Y18</f>
        <v>2956.3208</v>
      </c>
      <c r="AH18" s="145"/>
      <c r="AI18" s="0" t="n">
        <v>1142.5096</v>
      </c>
      <c r="AJ18" s="0" t="n">
        <v>35.5932</v>
      </c>
      <c r="AK18" s="0" t="n">
        <v>38.5865</v>
      </c>
      <c r="AL18" s="0" t="n">
        <v>39.9448</v>
      </c>
      <c r="AM18" s="0" t="n">
        <v>18174.78</v>
      </c>
      <c r="AN18" s="0" t="n">
        <v>57.28</v>
      </c>
      <c r="AO18" s="82" t="e">
        <f aca="false">#REF!</f>
        <v>#REF!</v>
      </c>
      <c r="AP18" s="83" t="n">
        <f aca="false">AM18/3600</f>
        <v>5.04855</v>
      </c>
      <c r="AQ18" s="84" t="n">
        <f aca="false">J18+AI18</f>
        <v>2061.2632</v>
      </c>
      <c r="AR18" s="66"/>
      <c r="AS18" s="66"/>
      <c r="AT18" s="85" t="n">
        <f aca="false">AM18/AC18</f>
        <v>0.926276187049406</v>
      </c>
      <c r="AU18" s="86" t="n">
        <f aca="false">AN18/AD18</f>
        <v>1.06746179649646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1322.9952</v>
      </c>
      <c r="F19" s="0" t="n">
        <v>33.9516</v>
      </c>
      <c r="G19" s="0" t="n">
        <v>36.1118</v>
      </c>
      <c r="H19" s="0" t="n">
        <v>37.3674</v>
      </c>
      <c r="I19" s="65"/>
      <c r="J19" s="0" t="n">
        <v>453.0464</v>
      </c>
      <c r="K19" s="0" t="n">
        <v>34.0297</v>
      </c>
      <c r="L19" s="0" t="n">
        <v>36.0015</v>
      </c>
      <c r="M19" s="0" t="n">
        <v>37.2416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1142.5096</v>
      </c>
      <c r="Z19" s="0" t="n">
        <v>35.5932</v>
      </c>
      <c r="AA19" s="0" t="n">
        <v>38.5865</v>
      </c>
      <c r="AB19" s="0" t="n">
        <v>39.9448</v>
      </c>
      <c r="AC19" s="0" t="n">
        <v>18165.59</v>
      </c>
      <c r="AD19" s="0" t="n">
        <v>45.85</v>
      </c>
      <c r="AE19" s="94" t="e">
        <f aca="false">#REF!</f>
        <v>#REF!</v>
      </c>
      <c r="AF19" s="95" t="n">
        <f aca="false">AC19/3600</f>
        <v>5.04599722222222</v>
      </c>
      <c r="AG19" s="96" t="n">
        <f aca="false">E19+Y19</f>
        <v>2465.5048</v>
      </c>
      <c r="AH19" s="145"/>
      <c r="AI19" s="0" t="n">
        <v>1142.5096</v>
      </c>
      <c r="AJ19" s="0" t="n">
        <v>35.5932</v>
      </c>
      <c r="AK19" s="0" t="n">
        <v>38.5865</v>
      </c>
      <c r="AL19" s="0" t="n">
        <v>39.9448</v>
      </c>
      <c r="AM19" s="0" t="n">
        <v>16431.44</v>
      </c>
      <c r="AN19" s="0" t="n">
        <v>46.99</v>
      </c>
      <c r="AO19" s="94" t="e">
        <f aca="false">#REF!</f>
        <v>#REF!</v>
      </c>
      <c r="AP19" s="95" t="n">
        <f aca="false">AM19/3600</f>
        <v>4.56428888888889</v>
      </c>
      <c r="AQ19" s="96" t="n">
        <f aca="false">J19+AI19</f>
        <v>1595.556</v>
      </c>
      <c r="AR19" s="66"/>
      <c r="AS19" s="66"/>
      <c r="AT19" s="97" t="n">
        <f aca="false">AM19/AC19</f>
        <v>0.90453654409243</v>
      </c>
      <c r="AU19" s="98" t="n">
        <f aca="false">AN19/AD19</f>
        <v>1.02486368593239</v>
      </c>
      <c r="AV19" s="99" t="e">
        <f aca="false">AO19/AE19</f>
        <v>#REF!</v>
      </c>
      <c r="AW19" s="35"/>
      <c r="AX19" s="88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2624.292</v>
      </c>
      <c r="F20" s="0" t="n">
        <v>42.4419</v>
      </c>
      <c r="G20" s="0" t="n">
        <v>40.7381</v>
      </c>
      <c r="H20" s="0" t="n">
        <v>45.9984</v>
      </c>
      <c r="I20" s="65"/>
      <c r="J20" s="0" t="n">
        <v>2327.3336</v>
      </c>
      <c r="K20" s="0" t="n">
        <v>42.3945</v>
      </c>
      <c r="L20" s="0" t="n">
        <v>40.7398</v>
      </c>
      <c r="M20" s="0" t="n">
        <v>45.9447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459.3408</v>
      </c>
      <c r="Z20" s="0" t="n">
        <v>43.2775</v>
      </c>
      <c r="AA20" s="0" t="n">
        <v>44.1604</v>
      </c>
      <c r="AB20" s="0" t="n">
        <v>46.1257</v>
      </c>
      <c r="AC20" s="0" t="n">
        <v>42073.84</v>
      </c>
      <c r="AD20" s="0" t="n">
        <v>93.72</v>
      </c>
      <c r="AE20" s="70" t="e">
        <f aca="false">#REF!</f>
        <v>#REF!</v>
      </c>
      <c r="AF20" s="71" t="n">
        <f aca="false">AC20/3600</f>
        <v>11.6871777777778</v>
      </c>
      <c r="AG20" s="72" t="n">
        <f aca="false">E20+Y20</f>
        <v>3083.6328</v>
      </c>
      <c r="AH20" s="145"/>
      <c r="AI20" s="0" t="n">
        <v>459.3408</v>
      </c>
      <c r="AJ20" s="0" t="n">
        <v>43.2775</v>
      </c>
      <c r="AK20" s="0" t="n">
        <v>44.1604</v>
      </c>
      <c r="AL20" s="0" t="n">
        <v>46.1257</v>
      </c>
      <c r="AM20" s="0" t="n">
        <v>37444.78</v>
      </c>
      <c r="AN20" s="0" t="n">
        <v>107.04</v>
      </c>
      <c r="AO20" s="70" t="e">
        <f aca="false">#REF!</f>
        <v>#REF!</v>
      </c>
      <c r="AP20" s="71" t="n">
        <f aca="false">AM20/3600</f>
        <v>10.4013277777778</v>
      </c>
      <c r="AQ20" s="72" t="n">
        <f aca="false">J20+AI20</f>
        <v>2786.6744</v>
      </c>
      <c r="AR20" s="66"/>
      <c r="AS20" s="66"/>
      <c r="AT20" s="73" t="n">
        <f aca="false">AM20/AC20</f>
        <v>0.88997771536898</v>
      </c>
      <c r="AU20" s="74" t="n">
        <f aca="false">AN20/AD20</f>
        <v>1.14212548015365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1336.356</v>
      </c>
      <c r="F21" s="0" t="n">
        <v>41.9629</v>
      </c>
      <c r="G21" s="0" t="n">
        <v>40.5277</v>
      </c>
      <c r="H21" s="0" t="n">
        <v>45.5808</v>
      </c>
      <c r="I21" s="65"/>
      <c r="J21" s="0" t="n">
        <v>1033.836</v>
      </c>
      <c r="K21" s="0" t="n">
        <v>41.8765</v>
      </c>
      <c r="L21" s="0" t="n">
        <v>40.5188</v>
      </c>
      <c r="M21" s="0" t="n">
        <v>45.4915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459.3408</v>
      </c>
      <c r="Z21" s="0" t="n">
        <v>43.2775</v>
      </c>
      <c r="AA21" s="0" t="n">
        <v>44.1604</v>
      </c>
      <c r="AB21" s="0" t="n">
        <v>46.1257</v>
      </c>
      <c r="AC21" s="0" t="n">
        <v>40953.97</v>
      </c>
      <c r="AD21" s="0" t="n">
        <v>98.91</v>
      </c>
      <c r="AE21" s="82" t="e">
        <f aca="false">#REF!</f>
        <v>#REF!</v>
      </c>
      <c r="AF21" s="83" t="n">
        <f aca="false">AC21/3600</f>
        <v>11.3761027777778</v>
      </c>
      <c r="AG21" s="84" t="n">
        <f aca="false">E21+Y21</f>
        <v>1795.6968</v>
      </c>
      <c r="AH21" s="145"/>
      <c r="AI21" s="0" t="n">
        <v>459.3408</v>
      </c>
      <c r="AJ21" s="0" t="n">
        <v>43.2775</v>
      </c>
      <c r="AK21" s="0" t="n">
        <v>44.1604</v>
      </c>
      <c r="AL21" s="0" t="n">
        <v>46.1257</v>
      </c>
      <c r="AM21" s="0" t="n">
        <v>36467.68</v>
      </c>
      <c r="AN21" s="0" t="n">
        <v>104.02</v>
      </c>
      <c r="AO21" s="82" t="e">
        <f aca="false">#REF!</f>
        <v>#REF!</v>
      </c>
      <c r="AP21" s="83" t="n">
        <f aca="false">AM21/3600</f>
        <v>10.1299111111111</v>
      </c>
      <c r="AQ21" s="84" t="n">
        <f aca="false">J21+AI21</f>
        <v>1493.1768</v>
      </c>
      <c r="AR21" s="66"/>
      <c r="AS21" s="66"/>
      <c r="AT21" s="85" t="n">
        <f aca="false">AM21/AC21</f>
        <v>0.890455308728311</v>
      </c>
      <c r="AU21" s="86" t="n">
        <f aca="false">AN21/AD21</f>
        <v>1.05166312809625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28"/>
      <c r="B22" s="78"/>
      <c r="C22" s="122" t="n">
        <f aca="false">C14</f>
        <v>26</v>
      </c>
      <c r="D22" s="128" t="n">
        <f aca="false">D14</f>
        <v>28</v>
      </c>
      <c r="E22" s="0" t="n">
        <v>760.84</v>
      </c>
      <c r="F22" s="0" t="n">
        <v>41.4347</v>
      </c>
      <c r="G22" s="0" t="n">
        <v>40.3796</v>
      </c>
      <c r="H22" s="0" t="n">
        <v>45.1367</v>
      </c>
      <c r="I22" s="65"/>
      <c r="J22" s="0" t="n">
        <v>444.0424</v>
      </c>
      <c r="K22" s="0" t="n">
        <v>41.314</v>
      </c>
      <c r="L22" s="0" t="n">
        <v>40.3565</v>
      </c>
      <c r="M22" s="0" t="n">
        <v>44.9964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459.3408</v>
      </c>
      <c r="Z22" s="0" t="n">
        <v>43.2775</v>
      </c>
      <c r="AA22" s="0" t="n">
        <v>44.1604</v>
      </c>
      <c r="AB22" s="0" t="n">
        <v>46.1257</v>
      </c>
      <c r="AC22" s="0" t="n">
        <v>39796.37</v>
      </c>
      <c r="AD22" s="0" t="n">
        <v>94.41</v>
      </c>
      <c r="AE22" s="82" t="e">
        <f aca="false">#REF!</f>
        <v>#REF!</v>
      </c>
      <c r="AF22" s="83" t="n">
        <f aca="false">AC22/3600</f>
        <v>11.0545472222222</v>
      </c>
      <c r="AG22" s="84" t="n">
        <f aca="false">E22+Y22</f>
        <v>1220.1808</v>
      </c>
      <c r="AH22" s="145"/>
      <c r="AI22" s="0" t="n">
        <v>459.3408</v>
      </c>
      <c r="AJ22" s="0" t="n">
        <v>43.2775</v>
      </c>
      <c r="AK22" s="0" t="n">
        <v>44.1604</v>
      </c>
      <c r="AL22" s="0" t="n">
        <v>46.1257</v>
      </c>
      <c r="AM22" s="0" t="n">
        <v>35601.35</v>
      </c>
      <c r="AN22" s="0" t="n">
        <v>103.3</v>
      </c>
      <c r="AO22" s="82" t="e">
        <f aca="false">#REF!</f>
        <v>#REF!</v>
      </c>
      <c r="AP22" s="83" t="n">
        <f aca="false">AM22/3600</f>
        <v>9.88926388888889</v>
      </c>
      <c r="AQ22" s="84" t="n">
        <f aca="false">J22+AI22</f>
        <v>903.3832</v>
      </c>
      <c r="AR22" s="66"/>
      <c r="AS22" s="66"/>
      <c r="AT22" s="85" t="n">
        <f aca="false">AM22/AC22</f>
        <v>0.894587873215572</v>
      </c>
      <c r="AU22" s="86" t="n">
        <f aca="false">AN22/AD22</f>
        <v>1.09416375383964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551.7256</v>
      </c>
      <c r="F23" s="0" t="n">
        <v>40.8477</v>
      </c>
      <c r="G23" s="0" t="n">
        <v>40.2824</v>
      </c>
      <c r="H23" s="0" t="n">
        <v>44.8565</v>
      </c>
      <c r="I23" s="65"/>
      <c r="J23" s="0" t="n">
        <v>243.9176</v>
      </c>
      <c r="K23" s="0" t="n">
        <v>40.8726</v>
      </c>
      <c r="L23" s="0" t="n">
        <v>40.257</v>
      </c>
      <c r="M23" s="0" t="n">
        <v>44.7034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459.3408</v>
      </c>
      <c r="Z23" s="0" t="n">
        <v>43.2775</v>
      </c>
      <c r="AA23" s="0" t="n">
        <v>44.1604</v>
      </c>
      <c r="AB23" s="0" t="n">
        <v>46.1257</v>
      </c>
      <c r="AC23" s="0" t="n">
        <v>39549.08</v>
      </c>
      <c r="AD23" s="0" t="n">
        <v>89.49</v>
      </c>
      <c r="AE23" s="94" t="e">
        <f aca="false">#REF!</f>
        <v>#REF!</v>
      </c>
      <c r="AF23" s="95" t="n">
        <f aca="false">AC23/3600</f>
        <v>10.9858555555556</v>
      </c>
      <c r="AG23" s="96" t="n">
        <f aca="false">E23+Y23</f>
        <v>1011.0664</v>
      </c>
      <c r="AH23" s="145"/>
      <c r="AI23" s="0" t="n">
        <v>459.3408</v>
      </c>
      <c r="AJ23" s="0" t="n">
        <v>43.2775</v>
      </c>
      <c r="AK23" s="0" t="n">
        <v>44.1604</v>
      </c>
      <c r="AL23" s="0" t="n">
        <v>46.1257</v>
      </c>
      <c r="AM23" s="0" t="n">
        <v>32946.76</v>
      </c>
      <c r="AN23" s="0" t="n">
        <v>99.1</v>
      </c>
      <c r="AO23" s="94" t="e">
        <f aca="false">#REF!</f>
        <v>#REF!</v>
      </c>
      <c r="AP23" s="95" t="n">
        <f aca="false">AM23/3600</f>
        <v>9.15187777777778</v>
      </c>
      <c r="AQ23" s="96" t="n">
        <f aca="false">J23+AI23</f>
        <v>703.2584</v>
      </c>
      <c r="AR23" s="66"/>
      <c r="AS23" s="66"/>
      <c r="AT23" s="97" t="n">
        <f aca="false">AM23/AC23</f>
        <v>0.833060086353463</v>
      </c>
      <c r="AU23" s="98" t="n">
        <f aca="false">AN23/AD23</f>
        <v>1.10738630014527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760.84</v>
      </c>
      <c r="F24" s="0" t="n">
        <v>41.4347</v>
      </c>
      <c r="G24" s="0" t="n">
        <v>40.3796</v>
      </c>
      <c r="H24" s="0" t="n">
        <v>45.1367</v>
      </c>
      <c r="I24" s="65"/>
      <c r="J24" s="0" t="n">
        <v>584.5568</v>
      </c>
      <c r="K24" s="0" t="n">
        <v>41.3359</v>
      </c>
      <c r="L24" s="0" t="n">
        <v>40.3508</v>
      </c>
      <c r="M24" s="0" t="n">
        <v>45.0188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271.7568</v>
      </c>
      <c r="Z24" s="0" t="n">
        <v>41.4717</v>
      </c>
      <c r="AA24" s="0" t="n">
        <v>43.1912</v>
      </c>
      <c r="AB24" s="0" t="n">
        <v>44.8848</v>
      </c>
      <c r="AC24" s="0" t="n">
        <v>39106</v>
      </c>
      <c r="AD24" s="0" t="n">
        <v>90.79</v>
      </c>
      <c r="AE24" s="70" t="e">
        <f aca="false">#REF!</f>
        <v>#REF!</v>
      </c>
      <c r="AF24" s="71" t="n">
        <f aca="false">AC24/3600</f>
        <v>10.8627777777778</v>
      </c>
      <c r="AG24" s="72" t="n">
        <f aca="false">E24+Y24</f>
        <v>1032.5968</v>
      </c>
      <c r="AH24" s="145"/>
      <c r="AI24" s="0" t="n">
        <v>271.7568</v>
      </c>
      <c r="AJ24" s="0" t="n">
        <v>41.4717</v>
      </c>
      <c r="AK24" s="0" t="n">
        <v>43.1912</v>
      </c>
      <c r="AL24" s="0" t="n">
        <v>44.8848</v>
      </c>
      <c r="AM24" s="0" t="n">
        <v>33149.57</v>
      </c>
      <c r="AN24" s="0" t="n">
        <v>99.99</v>
      </c>
      <c r="AO24" s="70" t="e">
        <f aca="false">#REF!</f>
        <v>#REF!</v>
      </c>
      <c r="AP24" s="71" t="n">
        <f aca="false">AM24/3600</f>
        <v>9.20821388888889</v>
      </c>
      <c r="AQ24" s="72" t="n">
        <f aca="false">J24+AI24</f>
        <v>856.3136</v>
      </c>
      <c r="AR24" s="66"/>
      <c r="AS24" s="66"/>
      <c r="AT24" s="73" t="n">
        <f aca="false">AM24/AC24</f>
        <v>0.847685009972894</v>
      </c>
      <c r="AU24" s="74" t="n">
        <f aca="false">AN24/AD24</f>
        <v>1.10133274589713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551.7256</v>
      </c>
      <c r="F25" s="0" t="n">
        <v>40.8477</v>
      </c>
      <c r="G25" s="0" t="n">
        <v>40.2824</v>
      </c>
      <c r="H25" s="0" t="n">
        <v>44.8565</v>
      </c>
      <c r="I25" s="65"/>
      <c r="J25" s="0" t="n">
        <v>362.7352</v>
      </c>
      <c r="K25" s="0" t="n">
        <v>40.6849</v>
      </c>
      <c r="L25" s="0" t="n">
        <v>40.245</v>
      </c>
      <c r="M25" s="0" t="n">
        <v>44.7287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271.7568</v>
      </c>
      <c r="Z25" s="0" t="n">
        <v>41.4717</v>
      </c>
      <c r="AA25" s="0" t="n">
        <v>43.1912</v>
      </c>
      <c r="AB25" s="0" t="n">
        <v>44.8848</v>
      </c>
      <c r="AC25" s="0" t="n">
        <v>38858.71</v>
      </c>
      <c r="AD25" s="0" t="n">
        <v>85.87</v>
      </c>
      <c r="AE25" s="82" t="e">
        <f aca="false">#REF!</f>
        <v>#REF!</v>
      </c>
      <c r="AF25" s="83" t="n">
        <f aca="false">AC25/3600</f>
        <v>10.7940861111111</v>
      </c>
      <c r="AG25" s="84" t="n">
        <f aca="false">E25+Y25</f>
        <v>823.4824</v>
      </c>
      <c r="AH25" s="145"/>
      <c r="AI25" s="0" t="n">
        <v>271.7568</v>
      </c>
      <c r="AJ25" s="0" t="n">
        <v>41.4717</v>
      </c>
      <c r="AK25" s="0" t="n">
        <v>43.1912</v>
      </c>
      <c r="AL25" s="0" t="n">
        <v>44.8848</v>
      </c>
      <c r="AM25" s="0" t="n">
        <v>33277.43</v>
      </c>
      <c r="AN25" s="0" t="n">
        <v>96.54</v>
      </c>
      <c r="AO25" s="82" t="e">
        <f aca="false">#REF!</f>
        <v>#REF!</v>
      </c>
      <c r="AP25" s="83" t="n">
        <f aca="false">AM25/3600</f>
        <v>9.24373055555556</v>
      </c>
      <c r="AQ25" s="84" t="n">
        <f aca="false">J25+AI25</f>
        <v>634.492</v>
      </c>
      <c r="AR25" s="66"/>
      <c r="AS25" s="66"/>
      <c r="AT25" s="85" t="n">
        <f aca="false">AM25/AC25</f>
        <v>0.856369910375306</v>
      </c>
      <c r="AU25" s="86" t="n">
        <f aca="false">AN25/AD25</f>
        <v>1.1242575986957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399.3816</v>
      </c>
      <c r="F26" s="0" t="n">
        <v>40.1941</v>
      </c>
      <c r="G26" s="0" t="n">
        <v>40.0805</v>
      </c>
      <c r="H26" s="0" t="n">
        <v>44.3394</v>
      </c>
      <c r="I26" s="65"/>
      <c r="J26" s="0" t="n">
        <v>197.6344</v>
      </c>
      <c r="K26" s="0" t="n">
        <v>40.0423</v>
      </c>
      <c r="L26" s="0" t="n">
        <v>40.0289</v>
      </c>
      <c r="M26" s="0" t="n">
        <v>44.1613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271.7568</v>
      </c>
      <c r="Z26" s="0" t="n">
        <v>41.4717</v>
      </c>
      <c r="AA26" s="0" t="n">
        <v>43.1912</v>
      </c>
      <c r="AB26" s="0" t="n">
        <v>44.8848</v>
      </c>
      <c r="AC26" s="0" t="n">
        <v>39313.63</v>
      </c>
      <c r="AD26" s="0" t="n">
        <v>89.31</v>
      </c>
      <c r="AE26" s="82" t="e">
        <f aca="false">#REF!</f>
        <v>#REF!</v>
      </c>
      <c r="AF26" s="83" t="n">
        <f aca="false">AC26/3600</f>
        <v>10.9204527777778</v>
      </c>
      <c r="AG26" s="84" t="n">
        <f aca="false">E26+Y26</f>
        <v>671.1384</v>
      </c>
      <c r="AH26" s="145"/>
      <c r="AI26" s="0" t="n">
        <v>271.7568</v>
      </c>
      <c r="AJ26" s="0" t="n">
        <v>41.4717</v>
      </c>
      <c r="AK26" s="0" t="n">
        <v>43.1912</v>
      </c>
      <c r="AL26" s="0" t="n">
        <v>44.8848</v>
      </c>
      <c r="AM26" s="0" t="n">
        <v>32010.67</v>
      </c>
      <c r="AN26" s="0" t="n">
        <v>94.81</v>
      </c>
      <c r="AO26" s="82" t="e">
        <f aca="false">#REF!</f>
        <v>#REF!</v>
      </c>
      <c r="AP26" s="83" t="n">
        <f aca="false">AM26/3600</f>
        <v>8.89185277777778</v>
      </c>
      <c r="AQ26" s="84" t="n">
        <f aca="false">J26+AI26</f>
        <v>469.3912</v>
      </c>
      <c r="AR26" s="66"/>
      <c r="AS26" s="66"/>
      <c r="AT26" s="85" t="n">
        <f aca="false">AM26/AC26</f>
        <v>0.814238471491948</v>
      </c>
      <c r="AU26" s="86" t="n">
        <f aca="false">AN26/AD26</f>
        <v>1.06158324935618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310.1456</v>
      </c>
      <c r="F27" s="0" t="n">
        <v>39.5099</v>
      </c>
      <c r="G27" s="0" t="n">
        <v>39.8847</v>
      </c>
      <c r="H27" s="0" t="n">
        <v>43.8543</v>
      </c>
      <c r="I27" s="65"/>
      <c r="J27" s="0" t="n">
        <v>118.6696</v>
      </c>
      <c r="K27" s="0" t="n">
        <v>39.643</v>
      </c>
      <c r="L27" s="0" t="n">
        <v>39.8416</v>
      </c>
      <c r="M27" s="0" t="n">
        <v>43.6809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271.7568</v>
      </c>
      <c r="Z27" s="0" t="n">
        <v>41.4717</v>
      </c>
      <c r="AA27" s="0" t="n">
        <v>43.1912</v>
      </c>
      <c r="AB27" s="0" t="n">
        <v>44.8848</v>
      </c>
      <c r="AC27" s="0" t="n">
        <v>38075.38</v>
      </c>
      <c r="AD27" s="0" t="n">
        <v>82.08</v>
      </c>
      <c r="AE27" s="94" t="e">
        <f aca="false">#REF!</f>
        <v>#REF!</v>
      </c>
      <c r="AF27" s="95" t="n">
        <f aca="false">AC27/3600</f>
        <v>10.5764944444444</v>
      </c>
      <c r="AG27" s="96" t="n">
        <f aca="false">E27+Y27</f>
        <v>581.9024</v>
      </c>
      <c r="AH27" s="145"/>
      <c r="AI27" s="0" t="n">
        <v>271.7568</v>
      </c>
      <c r="AJ27" s="0" t="n">
        <v>41.4717</v>
      </c>
      <c r="AK27" s="0" t="n">
        <v>43.1912</v>
      </c>
      <c r="AL27" s="0" t="n">
        <v>44.8848</v>
      </c>
      <c r="AM27" s="0" t="n">
        <v>31364.64</v>
      </c>
      <c r="AN27" s="0" t="n">
        <v>90.11</v>
      </c>
      <c r="AO27" s="94" t="e">
        <f aca="false">#REF!</f>
        <v>#REF!</v>
      </c>
      <c r="AP27" s="95" t="n">
        <f aca="false">AM27/3600</f>
        <v>8.7124</v>
      </c>
      <c r="AQ27" s="96" t="n">
        <f aca="false">J27+AI27</f>
        <v>390.4264</v>
      </c>
      <c r="AR27" s="66"/>
      <c r="AS27" s="66"/>
      <c r="AT27" s="97" t="n">
        <f aca="false">AM27/AC27</f>
        <v>0.823751200907253</v>
      </c>
      <c r="AU27" s="98" t="n">
        <f aca="false">AN27/AD27</f>
        <v>1.09783138401559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32749.3304</v>
      </c>
      <c r="F28" s="0" t="n">
        <v>36.9184</v>
      </c>
      <c r="G28" s="0" t="n">
        <v>35.2978</v>
      </c>
      <c r="H28" s="0" t="n">
        <v>37.8957</v>
      </c>
      <c r="I28" s="65"/>
      <c r="J28" s="0" t="n">
        <v>29389.1912</v>
      </c>
      <c r="K28" s="0" t="n">
        <v>36.8668</v>
      </c>
      <c r="L28" s="0" t="n">
        <v>35.3755</v>
      </c>
      <c r="M28" s="0" t="n">
        <v>37.8915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6186.9136</v>
      </c>
      <c r="Z28" s="0" t="n">
        <v>36.8524</v>
      </c>
      <c r="AA28" s="0" t="n">
        <v>38.4012</v>
      </c>
      <c r="AB28" s="0" t="n">
        <v>38.979</v>
      </c>
      <c r="AC28" s="0" t="n">
        <v>79042.68</v>
      </c>
      <c r="AD28" s="0" t="n">
        <v>161.6</v>
      </c>
      <c r="AE28" s="70" t="e">
        <f aca="false">#REF!</f>
        <v>#REF!</v>
      </c>
      <c r="AF28" s="71" t="n">
        <f aca="false">AC28/3600</f>
        <v>21.9563</v>
      </c>
      <c r="AG28" s="72" t="n">
        <f aca="false">E28+Y28</f>
        <v>38936.244</v>
      </c>
      <c r="AH28" s="145"/>
      <c r="AI28" s="0" t="n">
        <v>6186.9136</v>
      </c>
      <c r="AJ28" s="0" t="n">
        <v>36.8524</v>
      </c>
      <c r="AK28" s="0" t="n">
        <v>38.4012</v>
      </c>
      <c r="AL28" s="0" t="n">
        <v>38.979</v>
      </c>
      <c r="AM28" s="0" t="n">
        <v>75706.73</v>
      </c>
      <c r="AN28" s="0" t="n">
        <v>180.69</v>
      </c>
      <c r="AO28" s="70" t="e">
        <f aca="false">#REF!</f>
        <v>#REF!</v>
      </c>
      <c r="AP28" s="71" t="n">
        <f aca="false">AM28/3600</f>
        <v>21.0296472222222</v>
      </c>
      <c r="AQ28" s="72" t="n">
        <f aca="false">J28+AI28</f>
        <v>35576.1048</v>
      </c>
      <c r="AR28" s="66"/>
      <c r="AS28" s="66"/>
      <c r="AT28" s="73" t="n">
        <f aca="false">AM28/AC28</f>
        <v>0.957795585878414</v>
      </c>
      <c r="AU28" s="74" t="n">
        <f aca="false">AN28/AD28</f>
        <v>1.11813118811881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18635.0824</v>
      </c>
      <c r="F29" s="0" t="n">
        <v>36.1573</v>
      </c>
      <c r="G29" s="0" t="n">
        <v>34.6745</v>
      </c>
      <c r="H29" s="0" t="n">
        <v>37.2067</v>
      </c>
      <c r="I29" s="65"/>
      <c r="J29" s="0" t="n">
        <v>14823.0112</v>
      </c>
      <c r="K29" s="0" t="n">
        <v>36.0532</v>
      </c>
      <c r="L29" s="0" t="n">
        <v>34.7382</v>
      </c>
      <c r="M29" s="0" t="n">
        <v>37.1787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6186.9136</v>
      </c>
      <c r="Z29" s="0" t="n">
        <v>36.8524</v>
      </c>
      <c r="AA29" s="0" t="n">
        <v>38.4012</v>
      </c>
      <c r="AB29" s="0" t="n">
        <v>38.979</v>
      </c>
      <c r="AC29" s="0" t="n">
        <v>74358.71</v>
      </c>
      <c r="AD29" s="0" t="n">
        <v>159.5</v>
      </c>
      <c r="AE29" s="82" t="e">
        <f aca="false">#REF!</f>
        <v>#REF!</v>
      </c>
      <c r="AF29" s="83" t="n">
        <f aca="false">AC29/3600</f>
        <v>20.6551972222222</v>
      </c>
      <c r="AG29" s="84" t="n">
        <f aca="false">E29+Y29</f>
        <v>24821.996</v>
      </c>
      <c r="AH29" s="145"/>
      <c r="AI29" s="0" t="n">
        <v>6186.9136</v>
      </c>
      <c r="AJ29" s="0" t="n">
        <v>36.8524</v>
      </c>
      <c r="AK29" s="0" t="n">
        <v>38.4012</v>
      </c>
      <c r="AL29" s="0" t="n">
        <v>38.979</v>
      </c>
      <c r="AM29" s="0" t="n">
        <v>69614.47</v>
      </c>
      <c r="AN29" s="0" t="n">
        <v>184.09</v>
      </c>
      <c r="AO29" s="82" t="e">
        <f aca="false">#REF!</f>
        <v>#REF!</v>
      </c>
      <c r="AP29" s="83" t="n">
        <f aca="false">AM29/3600</f>
        <v>19.3373527777778</v>
      </c>
      <c r="AQ29" s="84" t="n">
        <f aca="false">J29+AI29</f>
        <v>21009.9248</v>
      </c>
      <c r="AR29" s="66"/>
      <c r="AS29" s="66"/>
      <c r="AT29" s="85" t="n">
        <f aca="false">AM29/AC29</f>
        <v>0.936197924896761</v>
      </c>
      <c r="AU29" s="86" t="n">
        <f aca="false">AN29/AD29</f>
        <v>1.15416927899687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11405</v>
      </c>
      <c r="F30" s="0" t="n">
        <v>35.2897</v>
      </c>
      <c r="G30" s="0" t="n">
        <v>34.266</v>
      </c>
      <c r="H30" s="0" t="n">
        <v>36.5156</v>
      </c>
      <c r="I30" s="65"/>
      <c r="J30" s="0" t="n">
        <v>7165.8864</v>
      </c>
      <c r="K30" s="0" t="n">
        <v>35.1807</v>
      </c>
      <c r="L30" s="0" t="n">
        <v>34.3143</v>
      </c>
      <c r="M30" s="0" t="n">
        <v>36.4444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6186.9136</v>
      </c>
      <c r="Z30" s="0" t="n">
        <v>36.8524</v>
      </c>
      <c r="AA30" s="0" t="n">
        <v>38.4012</v>
      </c>
      <c r="AB30" s="0" t="n">
        <v>38.979</v>
      </c>
      <c r="AC30" s="0" t="n">
        <v>67399.91</v>
      </c>
      <c r="AD30" s="0" t="n">
        <v>141.32</v>
      </c>
      <c r="AE30" s="82" t="e">
        <f aca="false">#REF!</f>
        <v>#REF!</v>
      </c>
      <c r="AF30" s="83" t="n">
        <f aca="false">AC30/3600</f>
        <v>18.7221972222222</v>
      </c>
      <c r="AG30" s="84" t="n">
        <f aca="false">E30+Y30</f>
        <v>17591.9136</v>
      </c>
      <c r="AH30" s="145"/>
      <c r="AI30" s="0" t="n">
        <v>6186.9136</v>
      </c>
      <c r="AJ30" s="0" t="n">
        <v>36.8524</v>
      </c>
      <c r="AK30" s="0" t="n">
        <v>38.4012</v>
      </c>
      <c r="AL30" s="0" t="n">
        <v>38.979</v>
      </c>
      <c r="AM30" s="0" t="n">
        <v>62048.42</v>
      </c>
      <c r="AN30" s="0" t="n">
        <v>144.36</v>
      </c>
      <c r="AO30" s="82" t="e">
        <f aca="false">#REF!</f>
        <v>#REF!</v>
      </c>
      <c r="AP30" s="83" t="n">
        <f aca="false">AM30/3600</f>
        <v>17.2356722222222</v>
      </c>
      <c r="AQ30" s="84" t="n">
        <f aca="false">J30+AI30</f>
        <v>13352.8</v>
      </c>
      <c r="AR30" s="66"/>
      <c r="AS30" s="66"/>
      <c r="AT30" s="85" t="n">
        <f aca="false">AM30/AC30</f>
        <v>0.920600932553174</v>
      </c>
      <c r="AU30" s="86" t="n">
        <f aca="false">AN30/AD30</f>
        <v>1.0215114633456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7929.1256</v>
      </c>
      <c r="F31" s="0" t="n">
        <v>34.3122</v>
      </c>
      <c r="G31" s="0" t="n">
        <v>34.0402</v>
      </c>
      <c r="H31" s="0" t="n">
        <v>36.1232</v>
      </c>
      <c r="I31" s="65"/>
      <c r="J31" s="0" t="n">
        <v>3775.856</v>
      </c>
      <c r="K31" s="0" t="n">
        <v>34.4324</v>
      </c>
      <c r="L31" s="0" t="n">
        <v>34.0535</v>
      </c>
      <c r="M31" s="0" t="n">
        <v>35.9659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6186.9136</v>
      </c>
      <c r="Z31" s="0" t="n">
        <v>36.8524</v>
      </c>
      <c r="AA31" s="0" t="n">
        <v>38.4012</v>
      </c>
      <c r="AB31" s="0" t="n">
        <v>38.979</v>
      </c>
      <c r="AC31" s="0" t="n">
        <v>63940.35</v>
      </c>
      <c r="AD31" s="0" t="n">
        <v>140.8</v>
      </c>
      <c r="AE31" s="94" t="e">
        <f aca="false">#REF!</f>
        <v>#REF!</v>
      </c>
      <c r="AF31" s="95" t="n">
        <f aca="false">AC31/3600</f>
        <v>17.7612083333333</v>
      </c>
      <c r="AG31" s="96" t="n">
        <f aca="false">E31+Y31</f>
        <v>14116.0392</v>
      </c>
      <c r="AH31" s="145"/>
      <c r="AI31" s="0" t="n">
        <v>6186.9136</v>
      </c>
      <c r="AJ31" s="0" t="n">
        <v>36.8524</v>
      </c>
      <c r="AK31" s="0" t="n">
        <v>38.4012</v>
      </c>
      <c r="AL31" s="0" t="n">
        <v>38.979</v>
      </c>
      <c r="AM31" s="0" t="n">
        <v>58089.02</v>
      </c>
      <c r="AN31" s="0" t="n">
        <v>127.39</v>
      </c>
      <c r="AO31" s="94" t="e">
        <f aca="false">#REF!</f>
        <v>#REF!</v>
      </c>
      <c r="AP31" s="95" t="n">
        <f aca="false">AM31/3600</f>
        <v>16.1358388888889</v>
      </c>
      <c r="AQ31" s="96" t="n">
        <f aca="false">J31+AI31</f>
        <v>9962.7696</v>
      </c>
      <c r="AR31" s="66"/>
      <c r="AS31" s="66"/>
      <c r="AT31" s="97" t="n">
        <f aca="false">AM31/AC31</f>
        <v>0.908487676404649</v>
      </c>
      <c r="AU31" s="98" t="n">
        <f aca="false">AN31/AD31</f>
        <v>0.904758522727273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11405</v>
      </c>
      <c r="F32" s="0" t="n">
        <v>35.2897</v>
      </c>
      <c r="G32" s="0" t="n">
        <v>34.266</v>
      </c>
      <c r="H32" s="0" t="n">
        <v>36.5156</v>
      </c>
      <c r="I32" s="65"/>
      <c r="J32" s="0" t="n">
        <v>9396.7776</v>
      </c>
      <c r="K32" s="0" t="n">
        <v>35.2354</v>
      </c>
      <c r="L32" s="0" t="n">
        <v>34.2974</v>
      </c>
      <c r="M32" s="0" t="n">
        <v>36.5074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3502.6632</v>
      </c>
      <c r="Z32" s="0" t="n">
        <v>34.2684</v>
      </c>
      <c r="AA32" s="0" t="n">
        <v>37.3178</v>
      </c>
      <c r="AB32" s="0" t="n">
        <v>37.6988</v>
      </c>
      <c r="AC32" s="0" t="n">
        <v>66080.96</v>
      </c>
      <c r="AD32" s="0" t="n">
        <v>131.37</v>
      </c>
      <c r="AE32" s="70" t="e">
        <f aca="false">#REF!</f>
        <v>#REF!</v>
      </c>
      <c r="AF32" s="71" t="n">
        <f aca="false">AC32/3600</f>
        <v>18.3558222222222</v>
      </c>
      <c r="AG32" s="72" t="n">
        <f aca="false">E32+Y32</f>
        <v>14907.6632</v>
      </c>
      <c r="AH32" s="145"/>
      <c r="AI32" s="0" t="n">
        <v>3502.6632</v>
      </c>
      <c r="AJ32" s="0" t="n">
        <v>34.2684</v>
      </c>
      <c r="AK32" s="0" t="n">
        <v>37.3178</v>
      </c>
      <c r="AL32" s="0" t="n">
        <v>37.6988</v>
      </c>
      <c r="AM32" s="0" t="n">
        <v>58514.46</v>
      </c>
      <c r="AN32" s="0" t="n">
        <v>137.81</v>
      </c>
      <c r="AO32" s="70" t="e">
        <f aca="false">#REF!</f>
        <v>#REF!</v>
      </c>
      <c r="AP32" s="71" t="n">
        <f aca="false">AM32/3600</f>
        <v>16.2540166666667</v>
      </c>
      <c r="AQ32" s="72" t="n">
        <f aca="false">J32+AI32</f>
        <v>12899.4408</v>
      </c>
      <c r="AR32" s="66"/>
      <c r="AS32" s="66"/>
      <c r="AT32" s="73" t="n">
        <f aca="false">AM32/AC32</f>
        <v>0.885496518210389</v>
      </c>
      <c r="AU32" s="74" t="n">
        <f aca="false">AN32/AD32</f>
        <v>1.04902184669255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7929.1256</v>
      </c>
      <c r="F33" s="0" t="n">
        <v>34.3122</v>
      </c>
      <c r="G33" s="0" t="n">
        <v>34.0402</v>
      </c>
      <c r="H33" s="0" t="n">
        <v>36.1232</v>
      </c>
      <c r="I33" s="65"/>
      <c r="J33" s="0" t="n">
        <v>5590.316</v>
      </c>
      <c r="K33" s="0" t="n">
        <v>34.1973</v>
      </c>
      <c r="L33" s="0" t="n">
        <v>34.0614</v>
      </c>
      <c r="M33" s="0" t="n">
        <v>36.0642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3502.6632</v>
      </c>
      <c r="Z33" s="0" t="n">
        <v>34.2684</v>
      </c>
      <c r="AA33" s="0" t="n">
        <v>37.3178</v>
      </c>
      <c r="AB33" s="0" t="n">
        <v>37.6988</v>
      </c>
      <c r="AC33" s="0" t="n">
        <v>62621.4</v>
      </c>
      <c r="AD33" s="0" t="n">
        <v>130.85</v>
      </c>
      <c r="AE33" s="82" t="e">
        <f aca="false">#REF!</f>
        <v>#REF!</v>
      </c>
      <c r="AF33" s="83" t="n">
        <f aca="false">AC33/3600</f>
        <v>17.3948333333333</v>
      </c>
      <c r="AG33" s="84" t="n">
        <f aca="false">E33+Y33</f>
        <v>11431.7888</v>
      </c>
      <c r="AH33" s="145"/>
      <c r="AI33" s="0" t="n">
        <v>3502.6632</v>
      </c>
      <c r="AJ33" s="0" t="n">
        <v>34.2684</v>
      </c>
      <c r="AK33" s="0" t="n">
        <v>37.3178</v>
      </c>
      <c r="AL33" s="0" t="n">
        <v>37.6988</v>
      </c>
      <c r="AM33" s="0" t="n">
        <v>55587.8</v>
      </c>
      <c r="AN33" s="0" t="n">
        <v>136.49</v>
      </c>
      <c r="AO33" s="82" t="e">
        <f aca="false">#REF!</f>
        <v>#REF!</v>
      </c>
      <c r="AP33" s="83" t="n">
        <f aca="false">AM33/3600</f>
        <v>15.4410555555556</v>
      </c>
      <c r="AQ33" s="84" t="n">
        <f aca="false">J33+AI33</f>
        <v>9092.9792</v>
      </c>
      <c r="AR33" s="66"/>
      <c r="AS33" s="66"/>
      <c r="AT33" s="85" t="n">
        <f aca="false">AM33/AC33</f>
        <v>0.887680569262265</v>
      </c>
      <c r="AU33" s="86" t="n">
        <f aca="false">AN33/AD33</f>
        <v>1.04310278945357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5296.0256</v>
      </c>
      <c r="F34" s="0" t="n">
        <v>33.2912</v>
      </c>
      <c r="G34" s="0" t="n">
        <v>33.6998</v>
      </c>
      <c r="H34" s="0" t="n">
        <v>35.4305</v>
      </c>
      <c r="I34" s="65"/>
      <c r="J34" s="0" t="n">
        <v>2570.4136</v>
      </c>
      <c r="K34" s="0" t="n">
        <v>33.1509</v>
      </c>
      <c r="L34" s="0" t="n">
        <v>33.6782</v>
      </c>
      <c r="M34" s="0" t="n">
        <v>35.3205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3502.6632</v>
      </c>
      <c r="Z34" s="0" t="n">
        <v>34.2684</v>
      </c>
      <c r="AA34" s="0" t="n">
        <v>37.3178</v>
      </c>
      <c r="AB34" s="0" t="n">
        <v>37.6988</v>
      </c>
      <c r="AC34" s="0" t="n">
        <v>63158.36</v>
      </c>
      <c r="AD34" s="0" t="n">
        <v>140.43</v>
      </c>
      <c r="AE34" s="82" t="e">
        <f aca="false">#REF!</f>
        <v>#REF!</v>
      </c>
      <c r="AF34" s="83" t="n">
        <f aca="false">AC34/3600</f>
        <v>17.5439888888889</v>
      </c>
      <c r="AG34" s="84" t="n">
        <f aca="false">E34+Y34</f>
        <v>8798.6888</v>
      </c>
      <c r="AH34" s="145"/>
      <c r="AI34" s="0" t="n">
        <v>3502.6632</v>
      </c>
      <c r="AJ34" s="0" t="n">
        <v>34.2684</v>
      </c>
      <c r="AK34" s="0" t="n">
        <v>37.3178</v>
      </c>
      <c r="AL34" s="0" t="n">
        <v>37.6988</v>
      </c>
      <c r="AM34" s="0" t="n">
        <v>55097.6</v>
      </c>
      <c r="AN34" s="0" t="n">
        <v>137.97</v>
      </c>
      <c r="AO34" s="82" t="e">
        <f aca="false">#REF!</f>
        <v>#REF!</v>
      </c>
      <c r="AP34" s="83" t="n">
        <f aca="false">AM34/3600</f>
        <v>15.3048888888889</v>
      </c>
      <c r="AQ34" s="84" t="n">
        <f aca="false">J34+AI34</f>
        <v>6073.0768</v>
      </c>
      <c r="AR34" s="66"/>
      <c r="AS34" s="66"/>
      <c r="AT34" s="85" t="n">
        <f aca="false">AM34/AC34</f>
        <v>0.872372240191164</v>
      </c>
      <c r="AU34" s="86" t="n">
        <f aca="false">AN34/AD34</f>
        <v>0.982482375560778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919.7904</v>
      </c>
      <c r="F35" s="0" t="n">
        <v>32.2682</v>
      </c>
      <c r="G35" s="0" t="n">
        <v>33.4542</v>
      </c>
      <c r="H35" s="0" t="n">
        <v>34.9241</v>
      </c>
      <c r="I35" s="65"/>
      <c r="J35" s="0" t="n">
        <v>1289.4512</v>
      </c>
      <c r="K35" s="0" t="n">
        <v>32.4161</v>
      </c>
      <c r="L35" s="0" t="n">
        <v>33.4091</v>
      </c>
      <c r="M35" s="0" t="n">
        <v>34.7946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3502.6632</v>
      </c>
      <c r="Z35" s="0" t="n">
        <v>34.2684</v>
      </c>
      <c r="AA35" s="0" t="n">
        <v>37.3178</v>
      </c>
      <c r="AB35" s="0" t="n">
        <v>37.6988</v>
      </c>
      <c r="AC35" s="0" t="n">
        <v>58532.34</v>
      </c>
      <c r="AD35" s="0" t="n">
        <v>126.03</v>
      </c>
      <c r="AE35" s="94" t="e">
        <f aca="false">#REF!</f>
        <v>#REF!</v>
      </c>
      <c r="AF35" s="95" t="n">
        <f aca="false">AC35/3600</f>
        <v>16.2589833333333</v>
      </c>
      <c r="AG35" s="96" t="n">
        <f aca="false">E35+Y35</f>
        <v>7422.4536</v>
      </c>
      <c r="AH35" s="145"/>
      <c r="AI35" s="0" t="n">
        <v>3502.6632</v>
      </c>
      <c r="AJ35" s="0" t="n">
        <v>34.2684</v>
      </c>
      <c r="AK35" s="0" t="n">
        <v>37.3178</v>
      </c>
      <c r="AL35" s="0" t="n">
        <v>37.6988</v>
      </c>
      <c r="AM35" s="0" t="n">
        <v>54974.51</v>
      </c>
      <c r="AN35" s="0" t="n">
        <v>130.03</v>
      </c>
      <c r="AO35" s="94" t="e">
        <f aca="false">#REF!</f>
        <v>#REF!</v>
      </c>
      <c r="AP35" s="95" t="n">
        <f aca="false">AM35/3600</f>
        <v>15.2706972222222</v>
      </c>
      <c r="AQ35" s="96" t="n">
        <f aca="false">J35+AI35</f>
        <v>4792.1144</v>
      </c>
      <c r="AR35" s="66"/>
      <c r="AS35" s="66"/>
      <c r="AT35" s="97" t="n">
        <f aca="false">AM35/AC35</f>
        <v>0.939215995806763</v>
      </c>
      <c r="AU35" s="98" t="n">
        <f aca="false">AN35/AD35</f>
        <v>1.03173847496628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39972.2592</v>
      </c>
      <c r="F36" s="0" t="n">
        <v>36.4136</v>
      </c>
      <c r="G36" s="0" t="n">
        <v>38.5317</v>
      </c>
      <c r="H36" s="0" t="n">
        <v>39.4564</v>
      </c>
      <c r="I36" s="65"/>
      <c r="J36" s="0" t="n">
        <v>33103.292</v>
      </c>
      <c r="K36" s="0" t="n">
        <v>36.3417</v>
      </c>
      <c r="L36" s="0" t="n">
        <v>38.555</v>
      </c>
      <c r="M36" s="0" t="n">
        <v>39.4687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14218.5504</v>
      </c>
      <c r="Z36" s="0" t="n">
        <v>34.8567</v>
      </c>
      <c r="AA36" s="0" t="n">
        <v>38.6638</v>
      </c>
      <c r="AB36" s="0" t="n">
        <v>39.1904</v>
      </c>
      <c r="AC36" s="0" t="n">
        <v>70420.59</v>
      </c>
      <c r="AD36" s="0" t="n">
        <v>149.16</v>
      </c>
      <c r="AE36" s="70" t="e">
        <f aca="false">#REF!</f>
        <v>#REF!</v>
      </c>
      <c r="AF36" s="71" t="n">
        <f aca="false">AC36/3600</f>
        <v>19.561275</v>
      </c>
      <c r="AG36" s="72" t="n">
        <f aca="false">E36+Y36</f>
        <v>54190.8096</v>
      </c>
      <c r="AH36" s="145"/>
      <c r="AI36" s="0" t="n">
        <v>14218.5504</v>
      </c>
      <c r="AJ36" s="0" t="n">
        <v>34.8567</v>
      </c>
      <c r="AK36" s="0" t="n">
        <v>38.6638</v>
      </c>
      <c r="AL36" s="0" t="n">
        <v>39.1904</v>
      </c>
      <c r="AM36" s="0" t="n">
        <v>69566.46</v>
      </c>
      <c r="AN36" s="0" t="n">
        <v>160.72</v>
      </c>
      <c r="AO36" s="70" t="e">
        <f aca="false">#REF!</f>
        <v>#REF!</v>
      </c>
      <c r="AP36" s="71" t="n">
        <f aca="false">AM36/3600</f>
        <v>19.3240166666667</v>
      </c>
      <c r="AQ36" s="72" t="n">
        <f aca="false">J36+AI36</f>
        <v>47321.8424</v>
      </c>
      <c r="AR36" s="66"/>
      <c r="AS36" s="66"/>
      <c r="AT36" s="73" t="n">
        <f aca="false">AM36/AC36</f>
        <v>0.987871018973286</v>
      </c>
      <c r="AU36" s="74" t="n">
        <f aca="false">AN36/AD36</f>
        <v>1.07750067042102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28767.596</v>
      </c>
      <c r="F37" s="0" t="n">
        <v>35.1553</v>
      </c>
      <c r="G37" s="0" t="n">
        <v>37.862</v>
      </c>
      <c r="H37" s="0" t="n">
        <v>38.737</v>
      </c>
      <c r="I37" s="65"/>
      <c r="J37" s="0" t="n">
        <v>20507.9648</v>
      </c>
      <c r="K37" s="0" t="n">
        <v>34.9556</v>
      </c>
      <c r="L37" s="0" t="n">
        <v>37.8395</v>
      </c>
      <c r="M37" s="0" t="n">
        <v>38.6976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14218.5504</v>
      </c>
      <c r="Z37" s="0" t="n">
        <v>34.8567</v>
      </c>
      <c r="AA37" s="0" t="n">
        <v>38.6638</v>
      </c>
      <c r="AB37" s="0" t="n">
        <v>39.1904</v>
      </c>
      <c r="AC37" s="0" t="n">
        <v>69436.03</v>
      </c>
      <c r="AD37" s="0" t="n">
        <v>147.45</v>
      </c>
      <c r="AE37" s="82" t="e">
        <f aca="false">#REF!</f>
        <v>#REF!</v>
      </c>
      <c r="AF37" s="83" t="n">
        <f aca="false">AC37/3600</f>
        <v>19.2877861111111</v>
      </c>
      <c r="AG37" s="84" t="n">
        <f aca="false">E37+Y37</f>
        <v>42986.1464</v>
      </c>
      <c r="AH37" s="145"/>
      <c r="AI37" s="0" t="n">
        <v>14218.5504</v>
      </c>
      <c r="AJ37" s="0" t="n">
        <v>34.8567</v>
      </c>
      <c r="AK37" s="0" t="n">
        <v>38.6638</v>
      </c>
      <c r="AL37" s="0" t="n">
        <v>39.1904</v>
      </c>
      <c r="AM37" s="0" t="n">
        <v>68981.38</v>
      </c>
      <c r="AN37" s="0" t="n">
        <v>159.21</v>
      </c>
      <c r="AO37" s="82" t="e">
        <f aca="false">#REF!</f>
        <v>#REF!</v>
      </c>
      <c r="AP37" s="83" t="n">
        <f aca="false">AM37/3600</f>
        <v>19.1614944444444</v>
      </c>
      <c r="AQ37" s="84" t="n">
        <f aca="false">J37+AI37</f>
        <v>34726.5152</v>
      </c>
      <c r="AR37" s="66"/>
      <c r="AS37" s="66"/>
      <c r="AT37" s="85" t="n">
        <f aca="false">AM37/AC37</f>
        <v>0.993452246621819</v>
      </c>
      <c r="AU37" s="86" t="n">
        <f aca="false">AN37/AD37</f>
        <v>1.07975584944049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21160.8656</v>
      </c>
      <c r="F38" s="0" t="n">
        <v>33.908</v>
      </c>
      <c r="G38" s="0" t="n">
        <v>37.2619</v>
      </c>
      <c r="H38" s="0" t="n">
        <v>38.0976</v>
      </c>
      <c r="I38" s="65"/>
      <c r="J38" s="0" t="n">
        <v>10904.9552</v>
      </c>
      <c r="K38" s="0" t="n">
        <v>33.5549</v>
      </c>
      <c r="L38" s="0" t="n">
        <v>37.0746</v>
      </c>
      <c r="M38" s="0" t="n">
        <v>37.8819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14218.5504</v>
      </c>
      <c r="Z38" s="0" t="n">
        <v>34.8567</v>
      </c>
      <c r="AA38" s="0" t="n">
        <v>38.6638</v>
      </c>
      <c r="AB38" s="0" t="n">
        <v>39.1904</v>
      </c>
      <c r="AC38" s="0" t="n">
        <v>63608.73</v>
      </c>
      <c r="AD38" s="0" t="n">
        <v>135.48</v>
      </c>
      <c r="AE38" s="82" t="e">
        <f aca="false">#REF!</f>
        <v>#REF!</v>
      </c>
      <c r="AF38" s="83" t="n">
        <f aca="false">AC38/3600</f>
        <v>17.6690916666667</v>
      </c>
      <c r="AG38" s="84" t="n">
        <f aca="false">E38+Y38</f>
        <v>35379.416</v>
      </c>
      <c r="AH38" s="145"/>
      <c r="AI38" s="0" t="n">
        <v>14218.5504</v>
      </c>
      <c r="AJ38" s="0" t="n">
        <v>34.8567</v>
      </c>
      <c r="AK38" s="0" t="n">
        <v>38.6638</v>
      </c>
      <c r="AL38" s="0" t="n">
        <v>39.1904</v>
      </c>
      <c r="AM38" s="0" t="n">
        <v>59475.11</v>
      </c>
      <c r="AN38" s="0" t="n">
        <v>123.4</v>
      </c>
      <c r="AO38" s="82" t="e">
        <f aca="false">#REF!</f>
        <v>#REF!</v>
      </c>
      <c r="AP38" s="83" t="n">
        <f aca="false">AM38/3600</f>
        <v>16.5208638888889</v>
      </c>
      <c r="AQ38" s="84" t="n">
        <f aca="false">J38+AI38</f>
        <v>25123.5056</v>
      </c>
      <c r="AR38" s="66"/>
      <c r="AS38" s="66"/>
      <c r="AT38" s="85" t="n">
        <f aca="false">AM38/AC38</f>
        <v>0.935014894968034</v>
      </c>
      <c r="AU38" s="86" t="n">
        <f aca="false">AN38/AD38</f>
        <v>0.910835547682315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5796.4264</v>
      </c>
      <c r="F39" s="0" t="n">
        <v>32.6715</v>
      </c>
      <c r="G39" s="0" t="n">
        <v>36.8084</v>
      </c>
      <c r="H39" s="0" t="n">
        <v>37.6155</v>
      </c>
      <c r="I39" s="65"/>
      <c r="J39" s="0" t="n">
        <v>5337.7816</v>
      </c>
      <c r="K39" s="0" t="n">
        <v>32.6693</v>
      </c>
      <c r="L39" s="0" t="n">
        <v>36.3324</v>
      </c>
      <c r="M39" s="0" t="n">
        <v>37.0961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14218.5504</v>
      </c>
      <c r="Z39" s="0" t="n">
        <v>34.8567</v>
      </c>
      <c r="AA39" s="0" t="n">
        <v>38.6638</v>
      </c>
      <c r="AB39" s="0" t="n">
        <v>39.1904</v>
      </c>
      <c r="AC39" s="0" t="n">
        <v>61526.67</v>
      </c>
      <c r="AD39" s="0" t="n">
        <v>133.09</v>
      </c>
      <c r="AE39" s="94" t="e">
        <f aca="false">#REF!</f>
        <v>#REF!</v>
      </c>
      <c r="AF39" s="95" t="n">
        <f aca="false">AC39/3600</f>
        <v>17.0907416666667</v>
      </c>
      <c r="AG39" s="96" t="n">
        <f aca="false">E39+Y39</f>
        <v>30014.9768</v>
      </c>
      <c r="AH39" s="145"/>
      <c r="AI39" s="0" t="n">
        <v>14218.5504</v>
      </c>
      <c r="AJ39" s="0" t="n">
        <v>34.8567</v>
      </c>
      <c r="AK39" s="0" t="n">
        <v>38.6638</v>
      </c>
      <c r="AL39" s="0" t="n">
        <v>39.1904</v>
      </c>
      <c r="AM39" s="0" t="n">
        <v>63709.32</v>
      </c>
      <c r="AN39" s="0" t="n">
        <v>134.31</v>
      </c>
      <c r="AO39" s="94" t="e">
        <f aca="false">#REF!</f>
        <v>#REF!</v>
      </c>
      <c r="AP39" s="95" t="n">
        <f aca="false">AM39/3600</f>
        <v>17.6970333333333</v>
      </c>
      <c r="AQ39" s="96" t="n">
        <f aca="false">J39+AI39</f>
        <v>19556.332</v>
      </c>
      <c r="AR39" s="66"/>
      <c r="AS39" s="66"/>
      <c r="AT39" s="97" t="n">
        <f aca="false">AM39/AC39</f>
        <v>1.0354748599266</v>
      </c>
      <c r="AU39" s="98" t="n">
        <f aca="false">AN39/AD39</f>
        <v>1.00916672928094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21160.8656</v>
      </c>
      <c r="F40" s="0" t="n">
        <v>33.908</v>
      </c>
      <c r="G40" s="0" t="n">
        <v>37.2619</v>
      </c>
      <c r="H40" s="0" t="n">
        <v>38.0976</v>
      </c>
      <c r="I40" s="65"/>
      <c r="J40" s="0" t="n">
        <v>16941.7656</v>
      </c>
      <c r="K40" s="0" t="n">
        <v>33.7937</v>
      </c>
      <c r="L40" s="0" t="n">
        <v>37.2465</v>
      </c>
      <c r="M40" s="0" t="n">
        <v>38.0828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7984.852</v>
      </c>
      <c r="Z40" s="0" t="n">
        <v>32.0214</v>
      </c>
      <c r="AA40" s="0" t="n">
        <v>37.2405</v>
      </c>
      <c r="AB40" s="0" t="n">
        <v>37.7253</v>
      </c>
      <c r="AC40" s="0" t="n">
        <v>67994.16</v>
      </c>
      <c r="AD40" s="0" t="n">
        <v>145.56</v>
      </c>
      <c r="AE40" s="70" t="e">
        <f aca="false">#REF!</f>
        <v>#REF!</v>
      </c>
      <c r="AF40" s="71" t="n">
        <f aca="false">AC40/3600</f>
        <v>18.8872666666667</v>
      </c>
      <c r="AG40" s="72" t="n">
        <f aca="false">E40+Y40</f>
        <v>29145.7176</v>
      </c>
      <c r="AH40" s="145"/>
      <c r="AI40" s="0" t="n">
        <v>7984.852</v>
      </c>
      <c r="AJ40" s="0" t="n">
        <v>32.0214</v>
      </c>
      <c r="AK40" s="0" t="n">
        <v>37.2405</v>
      </c>
      <c r="AL40" s="0" t="n">
        <v>37.7253</v>
      </c>
      <c r="AM40" s="0" t="n">
        <v>58776.75</v>
      </c>
      <c r="AN40" s="0" t="n">
        <v>136.93</v>
      </c>
      <c r="AO40" s="70" t="e">
        <f aca="false">#REF!</f>
        <v>#REF!</v>
      </c>
      <c r="AP40" s="71" t="n">
        <f aca="false">AM40/3600</f>
        <v>16.326875</v>
      </c>
      <c r="AQ40" s="72" t="n">
        <f aca="false">J40+AI40</f>
        <v>24926.6176</v>
      </c>
      <c r="AR40" s="66"/>
      <c r="AS40" s="66"/>
      <c r="AT40" s="73" t="n">
        <f aca="false">AM40/AC40</f>
        <v>0.864438210575732</v>
      </c>
      <c r="AU40" s="74" t="n">
        <f aca="false">AN40/AD40</f>
        <v>0.940711733992855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15796.4264</v>
      </c>
      <c r="F41" s="0" t="n">
        <v>32.6715</v>
      </c>
      <c r="G41" s="0" t="n">
        <v>36.8084</v>
      </c>
      <c r="H41" s="0" t="n">
        <v>37.6155</v>
      </c>
      <c r="I41" s="65"/>
      <c r="J41" s="0" t="n">
        <v>10413.512</v>
      </c>
      <c r="K41" s="0" t="n">
        <v>32.387</v>
      </c>
      <c r="L41" s="0" t="n">
        <v>36.6655</v>
      </c>
      <c r="M41" s="0" t="n">
        <v>37.4653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7984.852</v>
      </c>
      <c r="Z41" s="0" t="n">
        <v>32.0214</v>
      </c>
      <c r="AA41" s="0" t="n">
        <v>37.2405</v>
      </c>
      <c r="AB41" s="0" t="n">
        <v>37.7253</v>
      </c>
      <c r="AC41" s="0" t="n">
        <v>67009.6</v>
      </c>
      <c r="AD41" s="0" t="n">
        <v>143.85</v>
      </c>
      <c r="AE41" s="82" t="e">
        <f aca="false">#REF!</f>
        <v>#REF!</v>
      </c>
      <c r="AF41" s="83" t="n">
        <f aca="false">AC41/3600</f>
        <v>18.6137777777778</v>
      </c>
      <c r="AG41" s="84" t="n">
        <f aca="false">E41+Y41</f>
        <v>23781.2784</v>
      </c>
      <c r="AH41" s="145"/>
      <c r="AI41" s="0" t="n">
        <v>7984.852</v>
      </c>
      <c r="AJ41" s="0" t="n">
        <v>32.0214</v>
      </c>
      <c r="AK41" s="0" t="n">
        <v>37.2405</v>
      </c>
      <c r="AL41" s="0" t="n">
        <v>37.7253</v>
      </c>
      <c r="AM41" s="0" t="n">
        <v>52080.9</v>
      </c>
      <c r="AN41" s="0" t="n">
        <v>119.99</v>
      </c>
      <c r="AO41" s="82" t="e">
        <f aca="false">#REF!</f>
        <v>#REF!</v>
      </c>
      <c r="AP41" s="83" t="n">
        <f aca="false">AM41/3600</f>
        <v>14.4669166666667</v>
      </c>
      <c r="AQ41" s="84" t="n">
        <f aca="false">J41+AI41</f>
        <v>18398.364</v>
      </c>
      <c r="AR41" s="66"/>
      <c r="AS41" s="66"/>
      <c r="AT41" s="85" t="n">
        <f aca="false">AM41/AC41</f>
        <v>0.777215503450252</v>
      </c>
      <c r="AU41" s="86" t="n">
        <f aca="false">AN41/AD41</f>
        <v>0.834132777198471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11578.9544</v>
      </c>
      <c r="F42" s="0" t="n">
        <v>31.4522</v>
      </c>
      <c r="G42" s="0" t="n">
        <v>36.1757</v>
      </c>
      <c r="H42" s="0" t="n">
        <v>36.9598</v>
      </c>
      <c r="I42" s="65"/>
      <c r="J42" s="0" t="n">
        <v>4791.3816</v>
      </c>
      <c r="K42" s="0" t="n">
        <v>31.0468</v>
      </c>
      <c r="L42" s="0" t="n">
        <v>35.7939</v>
      </c>
      <c r="M42" s="0" t="n">
        <v>36.5539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7984.852</v>
      </c>
      <c r="Z42" s="0" t="n">
        <v>32.0214</v>
      </c>
      <c r="AA42" s="0" t="n">
        <v>37.2405</v>
      </c>
      <c r="AB42" s="0" t="n">
        <v>37.7253</v>
      </c>
      <c r="AC42" s="0" t="n">
        <v>61182.3</v>
      </c>
      <c r="AD42" s="0" t="n">
        <v>131.88</v>
      </c>
      <c r="AE42" s="82" t="e">
        <f aca="false">#REF!</f>
        <v>#REF!</v>
      </c>
      <c r="AF42" s="83" t="n">
        <f aca="false">AC42/3600</f>
        <v>16.9950833333333</v>
      </c>
      <c r="AG42" s="84" t="n">
        <f aca="false">E42+Y42</f>
        <v>19563.8064</v>
      </c>
      <c r="AH42" s="145"/>
      <c r="AI42" s="0" t="n">
        <v>7984.852</v>
      </c>
      <c r="AJ42" s="0" t="n">
        <v>32.0214</v>
      </c>
      <c r="AK42" s="0" t="n">
        <v>37.2405</v>
      </c>
      <c r="AL42" s="0" t="n">
        <v>37.7253</v>
      </c>
      <c r="AM42" s="0" t="n">
        <v>53682.02</v>
      </c>
      <c r="AN42" s="0" t="n">
        <v>124.26</v>
      </c>
      <c r="AO42" s="82" t="e">
        <f aca="false">#REF!</f>
        <v>#REF!</v>
      </c>
      <c r="AP42" s="83" t="n">
        <f aca="false">AM42/3600</f>
        <v>14.9116722222222</v>
      </c>
      <c r="AQ42" s="84" t="n">
        <f aca="false">J42+AI42</f>
        <v>12776.2336</v>
      </c>
      <c r="AR42" s="66"/>
      <c r="AS42" s="66"/>
      <c r="AT42" s="85" t="n">
        <f aca="false">AM42/AC42</f>
        <v>0.877410950552693</v>
      </c>
      <c r="AU42" s="86" t="n">
        <f aca="false">AN42/AD42</f>
        <v>0.942220200181984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8728.7088</v>
      </c>
      <c r="F43" s="0" t="n">
        <v>30.3128</v>
      </c>
      <c r="G43" s="0" t="n">
        <v>35.745</v>
      </c>
      <c r="H43" s="0" t="n">
        <v>36.5147</v>
      </c>
      <c r="I43" s="65"/>
      <c r="J43" s="0" t="n">
        <v>2268.7232</v>
      </c>
      <c r="K43" s="0" t="n">
        <v>30.3937</v>
      </c>
      <c r="L43" s="0" t="n">
        <v>35.2454</v>
      </c>
      <c r="M43" s="0" t="n">
        <v>35.9803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7984.852</v>
      </c>
      <c r="Z43" s="0" t="n">
        <v>32.0214</v>
      </c>
      <c r="AA43" s="0" t="n">
        <v>37.2405</v>
      </c>
      <c r="AB43" s="0" t="n">
        <v>37.7253</v>
      </c>
      <c r="AC43" s="0" t="n">
        <v>59100.24</v>
      </c>
      <c r="AD43" s="0" t="n">
        <v>129.49</v>
      </c>
      <c r="AE43" s="94" t="e">
        <f aca="false">#REF!</f>
        <v>#REF!</v>
      </c>
      <c r="AF43" s="95" t="n">
        <f aca="false">AC43/3600</f>
        <v>16.4167333333333</v>
      </c>
      <c r="AG43" s="96" t="n">
        <f aca="false">E43+Y43</f>
        <v>16713.5608</v>
      </c>
      <c r="AH43" s="145"/>
      <c r="AI43" s="0" t="n">
        <v>7984.852</v>
      </c>
      <c r="AJ43" s="0" t="n">
        <v>32.0214</v>
      </c>
      <c r="AK43" s="0" t="n">
        <v>37.2405</v>
      </c>
      <c r="AL43" s="0" t="n">
        <v>37.7253</v>
      </c>
      <c r="AM43" s="0" t="n">
        <v>51397.9</v>
      </c>
      <c r="AN43" s="0" t="n">
        <v>112.69</v>
      </c>
      <c r="AO43" s="94" t="e">
        <f aca="false">#REF!</f>
        <v>#REF!</v>
      </c>
      <c r="AP43" s="95" t="n">
        <f aca="false">AM43/3600</f>
        <v>14.2771944444444</v>
      </c>
      <c r="AQ43" s="96" t="n">
        <f aca="false">J43+AI43</f>
        <v>10253.5752</v>
      </c>
      <c r="AR43" s="66"/>
      <c r="AS43" s="66"/>
      <c r="AT43" s="97" t="n">
        <f aca="false">AM43/AC43</f>
        <v>0.869673287282759</v>
      </c>
      <c r="AU43" s="98" t="n">
        <f aca="false">AN43/AD43</f>
        <v>0.870260251756892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12268.5408</v>
      </c>
      <c r="F44" s="0" t="n">
        <v>36.5225</v>
      </c>
      <c r="G44" s="0" t="n">
        <v>37.236</v>
      </c>
      <c r="H44" s="0" t="n">
        <v>39.6289</v>
      </c>
      <c r="I44" s="65"/>
      <c r="J44" s="0" t="n">
        <v>11465.0504</v>
      </c>
      <c r="K44" s="0" t="n">
        <v>36.5096</v>
      </c>
      <c r="L44" s="0" t="n">
        <v>37.2506</v>
      </c>
      <c r="M44" s="0" t="n">
        <v>39.6287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1722.7592</v>
      </c>
      <c r="Z44" s="0" t="n">
        <v>38.1739</v>
      </c>
      <c r="AA44" s="0" t="n">
        <v>41.8354</v>
      </c>
      <c r="AB44" s="0" t="n">
        <v>42.5153</v>
      </c>
      <c r="AC44" s="0" t="n">
        <v>46511.29</v>
      </c>
      <c r="AD44" s="0" t="n">
        <v>100.12</v>
      </c>
      <c r="AE44" s="70" t="e">
        <f aca="false">#REF!</f>
        <v>#REF!</v>
      </c>
      <c r="AF44" s="71" t="n">
        <f aca="false">AC44/3600</f>
        <v>12.9198027777778</v>
      </c>
      <c r="AG44" s="72" t="n">
        <f aca="false">E44+Y44</f>
        <v>13991.3</v>
      </c>
      <c r="AH44" s="145"/>
      <c r="AI44" s="0" t="n">
        <v>1722.7592</v>
      </c>
      <c r="AJ44" s="0" t="n">
        <v>38.1739</v>
      </c>
      <c r="AK44" s="0" t="n">
        <v>41.8354</v>
      </c>
      <c r="AL44" s="0" t="n">
        <v>42.5153</v>
      </c>
      <c r="AM44" s="0" t="n">
        <v>44027.41</v>
      </c>
      <c r="AN44" s="0" t="n">
        <v>113.68</v>
      </c>
      <c r="AO44" s="70" t="e">
        <f aca="false">#REF!</f>
        <v>#REF!</v>
      </c>
      <c r="AP44" s="71" t="n">
        <f aca="false">AM44/3600</f>
        <v>12.2298361111111</v>
      </c>
      <c r="AQ44" s="72" t="n">
        <f aca="false">J44+AI44</f>
        <v>13187.8096</v>
      </c>
      <c r="AR44" s="66"/>
      <c r="AS44" s="66"/>
      <c r="AT44" s="73" t="n">
        <f aca="false">AM44/AC44</f>
        <v>0.946596192021335</v>
      </c>
      <c r="AU44" s="74" t="n">
        <f aca="false">AN44/AD44</f>
        <v>1.13543747502996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5747.1984</v>
      </c>
      <c r="F45" s="0" t="n">
        <v>36.126</v>
      </c>
      <c r="G45" s="0" t="n">
        <v>36.9789</v>
      </c>
      <c r="H45" s="0" t="n">
        <v>39.3741</v>
      </c>
      <c r="I45" s="65"/>
      <c r="J45" s="0" t="n">
        <v>4988.8504</v>
      </c>
      <c r="K45" s="0" t="n">
        <v>36.1043</v>
      </c>
      <c r="L45" s="0" t="n">
        <v>36.9931</v>
      </c>
      <c r="M45" s="0" t="n">
        <v>39.3682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1722.7592</v>
      </c>
      <c r="Z45" s="0" t="n">
        <v>38.1739</v>
      </c>
      <c r="AA45" s="0" t="n">
        <v>41.8354</v>
      </c>
      <c r="AB45" s="0" t="n">
        <v>42.5153</v>
      </c>
      <c r="AC45" s="0" t="n">
        <v>43109.98</v>
      </c>
      <c r="AD45" s="0" t="n">
        <v>97.31</v>
      </c>
      <c r="AE45" s="82" t="e">
        <f aca="false">#REF!</f>
        <v>#REF!</v>
      </c>
      <c r="AF45" s="83" t="n">
        <f aca="false">AC45/3600</f>
        <v>11.9749944444444</v>
      </c>
      <c r="AG45" s="84" t="n">
        <f aca="false">E45+Y45</f>
        <v>7469.9576</v>
      </c>
      <c r="AH45" s="145"/>
      <c r="AI45" s="0" t="n">
        <v>1722.7592</v>
      </c>
      <c r="AJ45" s="0" t="n">
        <v>38.1739</v>
      </c>
      <c r="AK45" s="0" t="n">
        <v>41.8354</v>
      </c>
      <c r="AL45" s="0" t="n">
        <v>42.5153</v>
      </c>
      <c r="AM45" s="0" t="n">
        <v>35356.32</v>
      </c>
      <c r="AN45" s="0" t="n">
        <v>101.08</v>
      </c>
      <c r="AO45" s="82" t="e">
        <f aca="false">#REF!</f>
        <v>#REF!</v>
      </c>
      <c r="AP45" s="83" t="n">
        <f aca="false">AM45/3600</f>
        <v>9.8212</v>
      </c>
      <c r="AQ45" s="84" t="n">
        <f aca="false">J45+AI45</f>
        <v>6711.6096</v>
      </c>
      <c r="AR45" s="66"/>
      <c r="AS45" s="66"/>
      <c r="AT45" s="85" t="n">
        <f aca="false">AM45/AC45</f>
        <v>0.820142342909925</v>
      </c>
      <c r="AU45" s="86" t="n">
        <f aca="false">AN45/AD45</f>
        <v>1.03874216421745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3056.6312</v>
      </c>
      <c r="F46" s="0" t="n">
        <v>35.7556</v>
      </c>
      <c r="G46" s="0" t="n">
        <v>36.8159</v>
      </c>
      <c r="H46" s="0" t="n">
        <v>39.0985</v>
      </c>
      <c r="I46" s="65"/>
      <c r="J46" s="0" t="n">
        <v>2237.0768</v>
      </c>
      <c r="K46" s="0" t="n">
        <v>35.7099</v>
      </c>
      <c r="L46" s="0" t="n">
        <v>36.8162</v>
      </c>
      <c r="M46" s="0" t="n">
        <v>39.0682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1722.7592</v>
      </c>
      <c r="Z46" s="0" t="n">
        <v>38.1739</v>
      </c>
      <c r="AA46" s="0" t="n">
        <v>41.8354</v>
      </c>
      <c r="AB46" s="0" t="n">
        <v>42.5153</v>
      </c>
      <c r="AC46" s="0" t="n">
        <v>39473.54</v>
      </c>
      <c r="AD46" s="0" t="n">
        <v>91.55</v>
      </c>
      <c r="AE46" s="82" t="e">
        <f aca="false">#REF!</f>
        <v>#REF!</v>
      </c>
      <c r="AF46" s="83" t="n">
        <f aca="false">AC46/3600</f>
        <v>10.9648722222222</v>
      </c>
      <c r="AG46" s="84" t="n">
        <f aca="false">E46+Y46</f>
        <v>4779.3904</v>
      </c>
      <c r="AH46" s="145"/>
      <c r="AI46" s="0" t="n">
        <v>1722.7592</v>
      </c>
      <c r="AJ46" s="0" t="n">
        <v>38.1739</v>
      </c>
      <c r="AK46" s="0" t="n">
        <v>41.8354</v>
      </c>
      <c r="AL46" s="0" t="n">
        <v>42.5153</v>
      </c>
      <c r="AM46" s="0" t="n">
        <v>32904.92</v>
      </c>
      <c r="AN46" s="0" t="n">
        <v>89.2</v>
      </c>
      <c r="AO46" s="82" t="e">
        <f aca="false">#REF!</f>
        <v>#REF!</v>
      </c>
      <c r="AP46" s="83" t="n">
        <f aca="false">AM46/3600</f>
        <v>9.14025555555556</v>
      </c>
      <c r="AQ46" s="84" t="n">
        <f aca="false">J46+AI46</f>
        <v>3959.836</v>
      </c>
      <c r="AR46" s="66"/>
      <c r="AS46" s="66"/>
      <c r="AT46" s="85" t="n">
        <f aca="false">AM46/AC46</f>
        <v>0.8335943520647</v>
      </c>
      <c r="AU46" s="86" t="n">
        <f aca="false">AN46/AD46</f>
        <v>0.974330966684872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2012.8648</v>
      </c>
      <c r="F47" s="0" t="n">
        <v>35.2655</v>
      </c>
      <c r="G47" s="0" t="n">
        <v>36.7292</v>
      </c>
      <c r="H47" s="0" t="n">
        <v>38.9293</v>
      </c>
      <c r="I47" s="65"/>
      <c r="J47" s="0" t="n">
        <v>1101.2392</v>
      </c>
      <c r="K47" s="0" t="n">
        <v>35.2345</v>
      </c>
      <c r="L47" s="0" t="n">
        <v>36.721</v>
      </c>
      <c r="M47" s="0" t="n">
        <v>38.8852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1722.7592</v>
      </c>
      <c r="Z47" s="0" t="n">
        <v>38.1739</v>
      </c>
      <c r="AA47" s="0" t="n">
        <v>41.8354</v>
      </c>
      <c r="AB47" s="0" t="n">
        <v>42.5153</v>
      </c>
      <c r="AC47" s="0" t="n">
        <v>37953.66</v>
      </c>
      <c r="AD47" s="0" t="n">
        <v>99.93</v>
      </c>
      <c r="AE47" s="94" t="e">
        <f aca="false">#REF!</f>
        <v>#REF!</v>
      </c>
      <c r="AF47" s="95" t="n">
        <f aca="false">AC47/3600</f>
        <v>10.5426833333333</v>
      </c>
      <c r="AG47" s="96" t="n">
        <f aca="false">E47+Y47</f>
        <v>3735.624</v>
      </c>
      <c r="AH47" s="145"/>
      <c r="AI47" s="0" t="n">
        <v>1722.7592</v>
      </c>
      <c r="AJ47" s="0" t="n">
        <v>38.1739</v>
      </c>
      <c r="AK47" s="0" t="n">
        <v>41.8354</v>
      </c>
      <c r="AL47" s="0" t="n">
        <v>42.5153</v>
      </c>
      <c r="AM47" s="0" t="n">
        <v>34077.53</v>
      </c>
      <c r="AN47" s="0" t="n">
        <v>97.05</v>
      </c>
      <c r="AO47" s="94" t="e">
        <f aca="false">#REF!</f>
        <v>#REF!</v>
      </c>
      <c r="AP47" s="95" t="n">
        <f aca="false">AM47/3600</f>
        <v>9.46598055555556</v>
      </c>
      <c r="AQ47" s="96" t="n">
        <f aca="false">J47+AI47</f>
        <v>2823.9984</v>
      </c>
      <c r="AR47" s="66"/>
      <c r="AS47" s="66"/>
      <c r="AT47" s="97" t="n">
        <f aca="false">AM47/AC47</f>
        <v>0.89787203658356</v>
      </c>
      <c r="AU47" s="98" t="n">
        <f aca="false">AN47/AD47</f>
        <v>0.971179825878115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3056.6312</v>
      </c>
      <c r="F48" s="0" t="n">
        <v>35.7556</v>
      </c>
      <c r="G48" s="0" t="n">
        <v>36.8159</v>
      </c>
      <c r="H48" s="0" t="n">
        <v>39.0985</v>
      </c>
      <c r="I48" s="65"/>
      <c r="J48" s="0" t="n">
        <v>2620.1744</v>
      </c>
      <c r="K48" s="0" t="n">
        <v>35.7192</v>
      </c>
      <c r="L48" s="0" t="n">
        <v>36.8074</v>
      </c>
      <c r="M48" s="0" t="n">
        <v>39.0672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955.6576</v>
      </c>
      <c r="Z48" s="0" t="n">
        <v>36.4034</v>
      </c>
      <c r="AA48" s="0" t="n">
        <v>40.9427</v>
      </c>
      <c r="AB48" s="0" t="n">
        <v>41.3408</v>
      </c>
      <c r="AC48" s="0" t="n">
        <v>39040.66</v>
      </c>
      <c r="AD48" s="0" t="n">
        <v>90.49</v>
      </c>
      <c r="AE48" s="70" t="e">
        <f aca="false">#REF!</f>
        <v>#REF!</v>
      </c>
      <c r="AF48" s="71" t="n">
        <f aca="false">AC48/3600</f>
        <v>10.8446277777778</v>
      </c>
      <c r="AG48" s="72" t="n">
        <f aca="false">E48+Y48</f>
        <v>4012.2888</v>
      </c>
      <c r="AH48" s="145"/>
      <c r="AI48" s="0" t="n">
        <v>955.6576</v>
      </c>
      <c r="AJ48" s="0" t="n">
        <v>36.4034</v>
      </c>
      <c r="AK48" s="0" t="n">
        <v>40.9427</v>
      </c>
      <c r="AL48" s="0" t="n">
        <v>41.3408</v>
      </c>
      <c r="AM48" s="0" t="n">
        <v>34648.66</v>
      </c>
      <c r="AN48" s="0" t="n">
        <v>97.4</v>
      </c>
      <c r="AO48" s="70" t="e">
        <f aca="false">#REF!</f>
        <v>#REF!</v>
      </c>
      <c r="AP48" s="71" t="n">
        <f aca="false">AM48/3600</f>
        <v>9.62462777777778</v>
      </c>
      <c r="AQ48" s="72" t="n">
        <f aca="false">J48+AI48</f>
        <v>3575.832</v>
      </c>
      <c r="AR48" s="66"/>
      <c r="AS48" s="66"/>
      <c r="AT48" s="73" t="n">
        <f aca="false">AM48/AC48</f>
        <v>0.887501901863339</v>
      </c>
      <c r="AU48" s="74" t="n">
        <f aca="false">AN48/AD48</f>
        <v>1.07636202895348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2012.8648</v>
      </c>
      <c r="F49" s="0" t="n">
        <v>35.2655</v>
      </c>
      <c r="G49" s="0" t="n">
        <v>36.7292</v>
      </c>
      <c r="H49" s="0" t="n">
        <v>38.9293</v>
      </c>
      <c r="I49" s="65"/>
      <c r="J49" s="0" t="n">
        <v>1544.9</v>
      </c>
      <c r="K49" s="0" t="n">
        <v>35.2024</v>
      </c>
      <c r="L49" s="0" t="n">
        <v>36.7137</v>
      </c>
      <c r="M49" s="0" t="n">
        <v>38.8919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955.6576</v>
      </c>
      <c r="Z49" s="0" t="n">
        <v>36.4034</v>
      </c>
      <c r="AA49" s="0" t="n">
        <v>40.9427</v>
      </c>
      <c r="AB49" s="0" t="n">
        <v>41.3408</v>
      </c>
      <c r="AC49" s="0" t="n">
        <v>37520.78</v>
      </c>
      <c r="AD49" s="0" t="n">
        <v>98.87</v>
      </c>
      <c r="AE49" s="82" t="e">
        <f aca="false">#REF!</f>
        <v>#REF!</v>
      </c>
      <c r="AF49" s="83" t="n">
        <f aca="false">AC49/3600</f>
        <v>10.4224388888889</v>
      </c>
      <c r="AG49" s="84" t="n">
        <f aca="false">E49+Y49</f>
        <v>2968.5224</v>
      </c>
      <c r="AH49" s="145"/>
      <c r="AI49" s="0" t="n">
        <v>955.6576</v>
      </c>
      <c r="AJ49" s="0" t="n">
        <v>36.4034</v>
      </c>
      <c r="AK49" s="0" t="n">
        <v>40.9427</v>
      </c>
      <c r="AL49" s="0" t="n">
        <v>41.3408</v>
      </c>
      <c r="AM49" s="0" t="n">
        <v>33920.93</v>
      </c>
      <c r="AN49" s="0" t="n">
        <v>97.26</v>
      </c>
      <c r="AO49" s="82" t="e">
        <f aca="false">#REF!</f>
        <v>#REF!</v>
      </c>
      <c r="AP49" s="83" t="n">
        <f aca="false">AM49/3600</f>
        <v>9.42248055555556</v>
      </c>
      <c r="AQ49" s="84" t="n">
        <f aca="false">J49+AI49</f>
        <v>2500.5576</v>
      </c>
      <c r="AR49" s="66"/>
      <c r="AS49" s="66"/>
      <c r="AT49" s="85" t="n">
        <f aca="false">AM49/AC49</f>
        <v>0.9040571651229</v>
      </c>
      <c r="AU49" s="86" t="n">
        <f aca="false">AN49/AD49</f>
        <v>0.983715990694852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1391.2024</v>
      </c>
      <c r="F50" s="0" t="n">
        <v>34.6602</v>
      </c>
      <c r="G50" s="0" t="n">
        <v>36.574</v>
      </c>
      <c r="H50" s="0" t="n">
        <v>38.6026</v>
      </c>
      <c r="I50" s="65"/>
      <c r="J50" s="0" t="n">
        <v>843.3192</v>
      </c>
      <c r="K50" s="0" t="n">
        <v>34.5522</v>
      </c>
      <c r="L50" s="0" t="n">
        <v>36.5419</v>
      </c>
      <c r="M50" s="0" t="n">
        <v>38.5469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955.6576</v>
      </c>
      <c r="Z50" s="0" t="n">
        <v>36.4034</v>
      </c>
      <c r="AA50" s="0" t="n">
        <v>40.9427</v>
      </c>
      <c r="AB50" s="0" t="n">
        <v>41.3408</v>
      </c>
      <c r="AC50" s="0" t="n">
        <v>36628.17</v>
      </c>
      <c r="AD50" s="0" t="n">
        <v>82.67</v>
      </c>
      <c r="AE50" s="82" t="e">
        <f aca="false">#REF!</f>
        <v>#REF!</v>
      </c>
      <c r="AF50" s="83" t="n">
        <f aca="false">AC50/3600</f>
        <v>10.1744916666667</v>
      </c>
      <c r="AG50" s="84" t="n">
        <f aca="false">E50+Y50</f>
        <v>2346.86</v>
      </c>
      <c r="AH50" s="145"/>
      <c r="AI50" s="0" t="n">
        <v>955.6576</v>
      </c>
      <c r="AJ50" s="0" t="n">
        <v>36.4034</v>
      </c>
      <c r="AK50" s="0" t="n">
        <v>40.9427</v>
      </c>
      <c r="AL50" s="0" t="n">
        <v>41.3408</v>
      </c>
      <c r="AM50" s="0" t="n">
        <v>32278.8</v>
      </c>
      <c r="AN50" s="0" t="n">
        <v>90.6</v>
      </c>
      <c r="AO50" s="82" t="e">
        <f aca="false">#REF!</f>
        <v>#REF!</v>
      </c>
      <c r="AP50" s="83" t="n">
        <f aca="false">AM50/3600</f>
        <v>8.96633333333333</v>
      </c>
      <c r="AQ50" s="84" t="n">
        <f aca="false">J50+AI50</f>
        <v>1798.9768</v>
      </c>
      <c r="AR50" s="66"/>
      <c r="AS50" s="66"/>
      <c r="AT50" s="85" t="n">
        <f aca="false">AM50/AC50</f>
        <v>0.881256147932043</v>
      </c>
      <c r="AU50" s="86" t="n">
        <f aca="false">AN50/AD50</f>
        <v>1.0959235514697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1032.9008</v>
      </c>
      <c r="F51" s="0" t="n">
        <v>33.9627</v>
      </c>
      <c r="G51" s="0" t="n">
        <v>36.4199</v>
      </c>
      <c r="H51" s="0" t="n">
        <v>38.3069</v>
      </c>
      <c r="I51" s="65"/>
      <c r="J51" s="0" t="n">
        <v>421.456</v>
      </c>
      <c r="K51" s="0" t="n">
        <v>33.9448</v>
      </c>
      <c r="L51" s="0" t="n">
        <v>36.402</v>
      </c>
      <c r="M51" s="0" t="n">
        <v>38.2729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955.6576</v>
      </c>
      <c r="Z51" s="0" t="n">
        <v>36.4034</v>
      </c>
      <c r="AA51" s="0" t="n">
        <v>40.9427</v>
      </c>
      <c r="AB51" s="0" t="n">
        <v>41.3408</v>
      </c>
      <c r="AC51" s="0" t="n">
        <v>35714.51</v>
      </c>
      <c r="AD51" s="0" t="n">
        <v>85.65</v>
      </c>
      <c r="AE51" s="94" t="e">
        <f aca="false">#REF!</f>
        <v>#REF!</v>
      </c>
      <c r="AF51" s="95" t="n">
        <f aca="false">AC51/3600</f>
        <v>9.92069722222222</v>
      </c>
      <c r="AG51" s="96" t="n">
        <f aca="false">E51+Y51</f>
        <v>1988.5584</v>
      </c>
      <c r="AH51" s="145"/>
      <c r="AI51" s="0" t="n">
        <v>955.6576</v>
      </c>
      <c r="AJ51" s="0" t="n">
        <v>36.4034</v>
      </c>
      <c r="AK51" s="0" t="n">
        <v>40.9427</v>
      </c>
      <c r="AL51" s="0" t="n">
        <v>41.3408</v>
      </c>
      <c r="AM51" s="0" t="n">
        <v>33635.81</v>
      </c>
      <c r="AN51" s="0" t="n">
        <v>91.93</v>
      </c>
      <c r="AO51" s="94" t="e">
        <f aca="false">#REF!</f>
        <v>#REF!</v>
      </c>
      <c r="AP51" s="95" t="n">
        <f aca="false">AM51/3600</f>
        <v>9.34328055555556</v>
      </c>
      <c r="AQ51" s="96" t="n">
        <f aca="false">J51+AI51</f>
        <v>1377.1136</v>
      </c>
      <c r="AR51" s="66"/>
      <c r="AS51" s="66"/>
      <c r="AT51" s="97" t="n">
        <f aca="false">AM51/AC51</f>
        <v>0.941796765516312</v>
      </c>
      <c r="AU51" s="98" t="n">
        <f aca="false">AN51/AD51</f>
        <v>1.0733216579101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28498.8344</v>
      </c>
      <c r="F52" s="0" t="n">
        <v>36.243</v>
      </c>
      <c r="G52" s="0" t="n">
        <v>38.2443</v>
      </c>
      <c r="H52" s="0" t="n">
        <v>39.0694</v>
      </c>
      <c r="I52" s="65"/>
      <c r="J52" s="0" t="n">
        <v>23939.1152</v>
      </c>
      <c r="K52" s="0" t="n">
        <v>36.2038</v>
      </c>
      <c r="L52" s="0" t="n">
        <v>38.2821</v>
      </c>
      <c r="M52" s="0" t="n">
        <v>39.0815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8097.56</v>
      </c>
      <c r="Z52" s="0" t="n">
        <v>36.0453</v>
      </c>
      <c r="AA52" s="0" t="n">
        <v>39.4132</v>
      </c>
      <c r="AB52" s="0" t="n">
        <v>39.9687</v>
      </c>
      <c r="AC52" s="0" t="n">
        <v>70072.2</v>
      </c>
      <c r="AD52" s="0" t="n">
        <v>140.07</v>
      </c>
      <c r="AE52" s="70" t="e">
        <f aca="false">#REF!</f>
        <v>#REF!</v>
      </c>
      <c r="AF52" s="71" t="n">
        <f aca="false">AC52/3600</f>
        <v>19.4645</v>
      </c>
      <c r="AG52" s="72" t="n">
        <f aca="false">E52+Y52</f>
        <v>36596.3944</v>
      </c>
      <c r="AH52" s="145"/>
      <c r="AI52" s="0" t="n">
        <v>8097.56</v>
      </c>
      <c r="AJ52" s="0" t="n">
        <v>36.0453</v>
      </c>
      <c r="AK52" s="0" t="n">
        <v>39.4132</v>
      </c>
      <c r="AL52" s="0" t="n">
        <v>39.9687</v>
      </c>
      <c r="AM52" s="0" t="n">
        <v>72379.64</v>
      </c>
      <c r="AN52" s="0" t="n">
        <v>144.23</v>
      </c>
      <c r="AO52" s="70" t="e">
        <f aca="false">#REF!</f>
        <v>#REF!</v>
      </c>
      <c r="AP52" s="71" t="n">
        <f aca="false">AM52/3600</f>
        <v>20.1054555555556</v>
      </c>
      <c r="AQ52" s="72" t="n">
        <f aca="false">J52+AI52</f>
        <v>32036.6752</v>
      </c>
      <c r="AR52" s="66"/>
      <c r="AS52" s="66"/>
      <c r="AT52" s="73" t="n">
        <f aca="false">AM52/AC52</f>
        <v>1.03292946418123</v>
      </c>
      <c r="AU52" s="74" t="n">
        <f aca="false">AN52/AD52</f>
        <v>1.02969943599629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18482.0424</v>
      </c>
      <c r="F53" s="0" t="n">
        <v>35.3552</v>
      </c>
      <c r="G53" s="0" t="n">
        <v>37.7317</v>
      </c>
      <c r="H53" s="0" t="n">
        <v>38.5376</v>
      </c>
      <c r="I53" s="65"/>
      <c r="J53" s="0" t="n">
        <v>13282.7672</v>
      </c>
      <c r="K53" s="0" t="n">
        <v>35.2288</v>
      </c>
      <c r="L53" s="0" t="n">
        <v>37.7453</v>
      </c>
      <c r="M53" s="0" t="n">
        <v>38.5276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8097.56</v>
      </c>
      <c r="Z53" s="0" t="n">
        <v>36.0453</v>
      </c>
      <c r="AA53" s="0" t="n">
        <v>39.4132</v>
      </c>
      <c r="AB53" s="0" t="n">
        <v>39.9687</v>
      </c>
      <c r="AC53" s="0" t="n">
        <v>67310.24</v>
      </c>
      <c r="AD53" s="0" t="n">
        <v>126.2</v>
      </c>
      <c r="AE53" s="82" t="e">
        <f aca="false">#REF!</f>
        <v>#REF!</v>
      </c>
      <c r="AF53" s="83" t="n">
        <f aca="false">AC53/3600</f>
        <v>18.6972888888889</v>
      </c>
      <c r="AG53" s="84" t="n">
        <f aca="false">E53+Y53</f>
        <v>26579.6024</v>
      </c>
      <c r="AH53" s="145"/>
      <c r="AI53" s="0" t="n">
        <v>8097.56</v>
      </c>
      <c r="AJ53" s="0" t="n">
        <v>36.0453</v>
      </c>
      <c r="AK53" s="0" t="n">
        <v>39.4132</v>
      </c>
      <c r="AL53" s="0" t="n">
        <v>39.9687</v>
      </c>
      <c r="AM53" s="0" t="n">
        <v>64842.8</v>
      </c>
      <c r="AN53" s="0" t="n">
        <v>137.16</v>
      </c>
      <c r="AO53" s="82" t="e">
        <f aca="false">#REF!</f>
        <v>#REF!</v>
      </c>
      <c r="AP53" s="83" t="n">
        <f aca="false">AM53/3600</f>
        <v>18.0118888888889</v>
      </c>
      <c r="AQ53" s="84" t="n">
        <f aca="false">J53+AI53</f>
        <v>21380.3272</v>
      </c>
      <c r="AR53" s="66"/>
      <c r="AS53" s="66"/>
      <c r="AT53" s="85" t="n">
        <f aca="false">AM53/AC53</f>
        <v>0.96334227897568</v>
      </c>
      <c r="AU53" s="86" t="n">
        <f aca="false">AN53/AD53</f>
        <v>1.08684627575277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2738.588</v>
      </c>
      <c r="F54" s="0" t="n">
        <v>34.5033</v>
      </c>
      <c r="G54" s="0" t="n">
        <v>37.2631</v>
      </c>
      <c r="H54" s="0" t="n">
        <v>38.0114</v>
      </c>
      <c r="I54" s="65"/>
      <c r="J54" s="0" t="n">
        <v>6650.7568</v>
      </c>
      <c r="K54" s="0" t="n">
        <v>34.2938</v>
      </c>
      <c r="L54" s="0" t="n">
        <v>37.1816</v>
      </c>
      <c r="M54" s="0" t="n">
        <v>37.9354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8097.56</v>
      </c>
      <c r="Z54" s="0" t="n">
        <v>36.0453</v>
      </c>
      <c r="AA54" s="0" t="n">
        <v>39.4132</v>
      </c>
      <c r="AB54" s="0" t="n">
        <v>39.9687</v>
      </c>
      <c r="AC54" s="0" t="n">
        <v>60936.59</v>
      </c>
      <c r="AD54" s="0" t="n">
        <v>122.28</v>
      </c>
      <c r="AE54" s="82" t="e">
        <f aca="false">#REF!</f>
        <v>#REF!</v>
      </c>
      <c r="AF54" s="83" t="n">
        <f aca="false">AC54/3600</f>
        <v>16.9268305555556</v>
      </c>
      <c r="AG54" s="84" t="n">
        <f aca="false">E54+Y54</f>
        <v>20836.148</v>
      </c>
      <c r="AH54" s="145"/>
      <c r="AI54" s="0" t="n">
        <v>8097.56</v>
      </c>
      <c r="AJ54" s="0" t="n">
        <v>36.0453</v>
      </c>
      <c r="AK54" s="0" t="n">
        <v>39.4132</v>
      </c>
      <c r="AL54" s="0" t="n">
        <v>39.9687</v>
      </c>
      <c r="AM54" s="0" t="n">
        <v>62062.34</v>
      </c>
      <c r="AN54" s="0" t="n">
        <v>133.2</v>
      </c>
      <c r="AO54" s="82" t="e">
        <f aca="false">#REF!</f>
        <v>#REF!</v>
      </c>
      <c r="AP54" s="83" t="n">
        <f aca="false">AM54/3600</f>
        <v>17.2395388888889</v>
      </c>
      <c r="AQ54" s="84" t="n">
        <f aca="false">J54+AI54</f>
        <v>14748.3168</v>
      </c>
      <c r="AR54" s="66"/>
      <c r="AS54" s="66"/>
      <c r="AT54" s="85" t="n">
        <f aca="false">AM54/AC54</f>
        <v>1.01847412203407</v>
      </c>
      <c r="AU54" s="86" t="n">
        <f aca="false">AN54/AD54</f>
        <v>1.08930323846909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9235.0128</v>
      </c>
      <c r="F55" s="0" t="n">
        <v>33.607</v>
      </c>
      <c r="G55" s="0" t="n">
        <v>36.9264</v>
      </c>
      <c r="H55" s="0" t="n">
        <v>37.642</v>
      </c>
      <c r="I55" s="65"/>
      <c r="J55" s="0" t="n">
        <v>3211.896</v>
      </c>
      <c r="K55" s="0" t="n">
        <v>33.689</v>
      </c>
      <c r="L55" s="0" t="n">
        <v>36.6224</v>
      </c>
      <c r="M55" s="0" t="n">
        <v>37.4102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8097.56</v>
      </c>
      <c r="Z55" s="0" t="n">
        <v>36.0453</v>
      </c>
      <c r="AA55" s="0" t="n">
        <v>39.4132</v>
      </c>
      <c r="AB55" s="0" t="n">
        <v>39.9687</v>
      </c>
      <c r="AC55" s="0" t="n">
        <v>60318.43</v>
      </c>
      <c r="AD55" s="0" t="n">
        <v>117.41</v>
      </c>
      <c r="AE55" s="94" t="e">
        <f aca="false">#REF!</f>
        <v>#REF!</v>
      </c>
      <c r="AF55" s="95" t="n">
        <f aca="false">AC55/3600</f>
        <v>16.7551194444444</v>
      </c>
      <c r="AG55" s="96" t="n">
        <f aca="false">E55+Y55</f>
        <v>17332.5728</v>
      </c>
      <c r="AH55" s="145"/>
      <c r="AI55" s="0" t="n">
        <v>8097.56</v>
      </c>
      <c r="AJ55" s="0" t="n">
        <v>36.0453</v>
      </c>
      <c r="AK55" s="0" t="n">
        <v>39.4132</v>
      </c>
      <c r="AL55" s="0" t="n">
        <v>39.9687</v>
      </c>
      <c r="AM55" s="0" t="n">
        <v>61060.25</v>
      </c>
      <c r="AN55" s="0" t="n">
        <v>125.44</v>
      </c>
      <c r="AO55" s="94" t="e">
        <f aca="false">#REF!</f>
        <v>#REF!</v>
      </c>
      <c r="AP55" s="95" t="n">
        <f aca="false">AM55/3600</f>
        <v>16.9611805555556</v>
      </c>
      <c r="AQ55" s="96" t="n">
        <f aca="false">J55+AI55</f>
        <v>11309.456</v>
      </c>
      <c r="AR55" s="66"/>
      <c r="AS55" s="66"/>
      <c r="AT55" s="97" t="n">
        <f aca="false">AM55/AC55</f>
        <v>1.01229839702393</v>
      </c>
      <c r="AU55" s="98" t="n">
        <f aca="false">AN55/AD55</f>
        <v>1.0683928115152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2738.588</v>
      </c>
      <c r="F56" s="0" t="n">
        <v>34.5033</v>
      </c>
      <c r="G56" s="0" t="n">
        <v>37.2631</v>
      </c>
      <c r="H56" s="0" t="n">
        <v>38.0114</v>
      </c>
      <c r="I56" s="65"/>
      <c r="J56" s="0" t="n">
        <v>10180.2864</v>
      </c>
      <c r="K56" s="0" t="n">
        <v>34.4178</v>
      </c>
      <c r="L56" s="0" t="n">
        <v>37.2621</v>
      </c>
      <c r="M56" s="0" t="n">
        <v>38.0094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4407.1752</v>
      </c>
      <c r="Z56" s="0" t="n">
        <v>33.6456</v>
      </c>
      <c r="AA56" s="0" t="n">
        <v>38.0288</v>
      </c>
      <c r="AB56" s="0" t="n">
        <v>38.5367</v>
      </c>
      <c r="AC56" s="0" t="n">
        <v>57340.88</v>
      </c>
      <c r="AD56" s="0" t="n">
        <v>115.72</v>
      </c>
      <c r="AE56" s="70" t="e">
        <f aca="false">#REF!</f>
        <v>#REF!</v>
      </c>
      <c r="AF56" s="71" t="n">
        <f aca="false">AC56/3600</f>
        <v>15.9280222222222</v>
      </c>
      <c r="AG56" s="72" t="n">
        <f aca="false">E56+Y56</f>
        <v>17145.7632</v>
      </c>
      <c r="AH56" s="145"/>
      <c r="AI56" s="0" t="n">
        <v>4407.1752</v>
      </c>
      <c r="AJ56" s="0" t="n">
        <v>33.6456</v>
      </c>
      <c r="AK56" s="0" t="n">
        <v>38.0288</v>
      </c>
      <c r="AL56" s="0" t="n">
        <v>38.5367</v>
      </c>
      <c r="AM56" s="0" t="n">
        <v>58292.02</v>
      </c>
      <c r="AN56" s="0" t="n">
        <v>124.28</v>
      </c>
      <c r="AO56" s="70" t="e">
        <f aca="false">#REF!</f>
        <v>#REF!</v>
      </c>
      <c r="AP56" s="71" t="n">
        <f aca="false">AM56/3600</f>
        <v>16.1922277777778</v>
      </c>
      <c r="AQ56" s="72" t="n">
        <f aca="false">J56+AI56</f>
        <v>14587.4616</v>
      </c>
      <c r="AR56" s="66"/>
      <c r="AS56" s="66"/>
      <c r="AT56" s="73" t="n">
        <f aca="false">AM56/AC56</f>
        <v>1.01658746778912</v>
      </c>
      <c r="AU56" s="74" t="n">
        <f aca="false">AN56/AD56</f>
        <v>1.07397165572071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9235.0128</v>
      </c>
      <c r="F57" s="0" t="n">
        <v>33.607</v>
      </c>
      <c r="G57" s="0" t="n">
        <v>36.9264</v>
      </c>
      <c r="H57" s="0" t="n">
        <v>37.642</v>
      </c>
      <c r="I57" s="65"/>
      <c r="J57" s="0" t="n">
        <v>6117.8696</v>
      </c>
      <c r="K57" s="0" t="n">
        <v>33.409</v>
      </c>
      <c r="L57" s="0" t="n">
        <v>36.8575</v>
      </c>
      <c r="M57" s="0" t="n">
        <v>37.5906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4407.1752</v>
      </c>
      <c r="Z57" s="0" t="n">
        <v>33.6456</v>
      </c>
      <c r="AA57" s="0" t="n">
        <v>38.0288</v>
      </c>
      <c r="AB57" s="0" t="n">
        <v>38.5367</v>
      </c>
      <c r="AC57" s="0" t="n">
        <v>56722.72</v>
      </c>
      <c r="AD57" s="0" t="n">
        <v>110.85</v>
      </c>
      <c r="AE57" s="82" t="e">
        <f aca="false">#REF!</f>
        <v>#REF!</v>
      </c>
      <c r="AF57" s="83" t="n">
        <f aca="false">AC57/3600</f>
        <v>15.7563111111111</v>
      </c>
      <c r="AG57" s="84" t="n">
        <f aca="false">E57+Y57</f>
        <v>13642.188</v>
      </c>
      <c r="AH57" s="145"/>
      <c r="AI57" s="0" t="n">
        <v>4407.1752</v>
      </c>
      <c r="AJ57" s="0" t="n">
        <v>33.6456</v>
      </c>
      <c r="AK57" s="0" t="n">
        <v>38.0288</v>
      </c>
      <c r="AL57" s="0" t="n">
        <v>38.5367</v>
      </c>
      <c r="AM57" s="0" t="n">
        <v>51229.5</v>
      </c>
      <c r="AN57" s="0" t="n">
        <v>114.76</v>
      </c>
      <c r="AO57" s="82" t="e">
        <f aca="false">#REF!</f>
        <v>#REF!</v>
      </c>
      <c r="AP57" s="83" t="n">
        <f aca="false">AM57/3600</f>
        <v>14.2304166666667</v>
      </c>
      <c r="AQ57" s="84" t="n">
        <f aca="false">J57+AI57</f>
        <v>10525.0448</v>
      </c>
      <c r="AR57" s="66"/>
      <c r="AS57" s="66"/>
      <c r="AT57" s="85" t="n">
        <f aca="false">AM57/AC57</f>
        <v>0.903156618723503</v>
      </c>
      <c r="AU57" s="86" t="n">
        <f aca="false">AN57/AD57</f>
        <v>1.03527289129454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6584.6232</v>
      </c>
      <c r="F58" s="0" t="n">
        <v>32.6582</v>
      </c>
      <c r="G58" s="0" t="n">
        <v>36.4266</v>
      </c>
      <c r="H58" s="0" t="n">
        <v>37.1065</v>
      </c>
      <c r="I58" s="65"/>
      <c r="J58" s="0" t="n">
        <v>2885.348</v>
      </c>
      <c r="K58" s="0" t="n">
        <v>32.4093</v>
      </c>
      <c r="L58" s="0" t="n">
        <v>36.2117</v>
      </c>
      <c r="M58" s="0" t="n">
        <v>36.9605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4407.1752</v>
      </c>
      <c r="Z58" s="0" t="n">
        <v>33.6456</v>
      </c>
      <c r="AA58" s="0" t="n">
        <v>38.0288</v>
      </c>
      <c r="AB58" s="0" t="n">
        <v>38.5367</v>
      </c>
      <c r="AC58" s="0" t="n">
        <v>53703.95</v>
      </c>
      <c r="AD58" s="0" t="n">
        <v>109.36</v>
      </c>
      <c r="AE58" s="82" t="e">
        <f aca="false">#REF!</f>
        <v>#REF!</v>
      </c>
      <c r="AF58" s="83" t="n">
        <f aca="false">AC58/3600</f>
        <v>14.9177638888889</v>
      </c>
      <c r="AG58" s="84" t="n">
        <f aca="false">E58+Y58</f>
        <v>10991.7984</v>
      </c>
      <c r="AH58" s="145"/>
      <c r="AI58" s="0" t="n">
        <v>4407.1752</v>
      </c>
      <c r="AJ58" s="0" t="n">
        <v>33.6456</v>
      </c>
      <c r="AK58" s="0" t="n">
        <v>38.0288</v>
      </c>
      <c r="AL58" s="0" t="n">
        <v>38.5367</v>
      </c>
      <c r="AM58" s="0" t="n">
        <v>54858.3</v>
      </c>
      <c r="AN58" s="0" t="n">
        <v>116.91</v>
      </c>
      <c r="AO58" s="82" t="e">
        <f aca="false">#REF!</f>
        <v>#REF!</v>
      </c>
      <c r="AP58" s="83" t="n">
        <f aca="false">AM58/3600</f>
        <v>15.2384166666667</v>
      </c>
      <c r="AQ58" s="84" t="n">
        <f aca="false">J58+AI58</f>
        <v>7292.5232</v>
      </c>
      <c r="AR58" s="66"/>
      <c r="AS58" s="66"/>
      <c r="AT58" s="85" t="n">
        <f aca="false">AM58/AC58</f>
        <v>1.02149469452433</v>
      </c>
      <c r="AU58" s="86" t="n">
        <f aca="false">AN58/AD58</f>
        <v>1.06903803950256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4872.0008</v>
      </c>
      <c r="F59" s="0" t="n">
        <v>31.7109</v>
      </c>
      <c r="G59" s="0" t="n">
        <v>36.0728</v>
      </c>
      <c r="H59" s="0" t="n">
        <v>36.7324</v>
      </c>
      <c r="I59" s="65"/>
      <c r="J59" s="0" t="n">
        <v>1383.356</v>
      </c>
      <c r="K59" s="0" t="n">
        <v>31.8449</v>
      </c>
      <c r="L59" s="0" t="n">
        <v>35.7493</v>
      </c>
      <c r="M59" s="0" t="n">
        <v>36.5362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4407.1752</v>
      </c>
      <c r="Z59" s="0" t="n">
        <v>33.6456</v>
      </c>
      <c r="AA59" s="0" t="n">
        <v>38.0288</v>
      </c>
      <c r="AB59" s="0" t="n">
        <v>38.5367</v>
      </c>
      <c r="AC59" s="0" t="n">
        <v>50411.72</v>
      </c>
      <c r="AD59" s="0" t="n">
        <v>103.48</v>
      </c>
      <c r="AE59" s="94" t="e">
        <f aca="false">#REF!</f>
        <v>#REF!</v>
      </c>
      <c r="AF59" s="95" t="n">
        <f aca="false">AC59/3600</f>
        <v>14.0032555555556</v>
      </c>
      <c r="AG59" s="96" t="n">
        <f aca="false">E59+Y59</f>
        <v>9279.176</v>
      </c>
      <c r="AH59" s="145"/>
      <c r="AI59" s="0" t="n">
        <v>4407.1752</v>
      </c>
      <c r="AJ59" s="0" t="n">
        <v>33.6456</v>
      </c>
      <c r="AK59" s="0" t="n">
        <v>38.0288</v>
      </c>
      <c r="AL59" s="0" t="n">
        <v>38.5367</v>
      </c>
      <c r="AM59" s="0" t="n">
        <v>52937.98</v>
      </c>
      <c r="AN59" s="0" t="n">
        <v>119.65</v>
      </c>
      <c r="AO59" s="94" t="e">
        <f aca="false">#REF!</f>
        <v>#REF!</v>
      </c>
      <c r="AP59" s="95" t="n">
        <f aca="false">AM59/3600</f>
        <v>14.7049944444444</v>
      </c>
      <c r="AQ59" s="96" t="n">
        <f aca="false">J59+AI59</f>
        <v>5790.5312</v>
      </c>
      <c r="AR59" s="66"/>
      <c r="AS59" s="66"/>
      <c r="AT59" s="97" t="n">
        <f aca="false">AM59/AC59</f>
        <v>1.050112553192</v>
      </c>
      <c r="AU59" s="98" t="n">
        <f aca="false">AN59/AD59</f>
        <v>1.15626207962891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0.914562541603925</v>
      </c>
      <c r="AU64" s="109" t="n">
        <f aca="false">GEOMEAN(AU4:AU59)</f>
        <v>1.02354285746648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40742.6684311987</v>
      </c>
      <c r="AD80" s="169" t="n">
        <f aca="false">GEOMEAN(AD4:AD59)</f>
        <v>91.8784068992007</v>
      </c>
      <c r="AE80" s="169"/>
      <c r="AF80" s="122" t="n">
        <f aca="false">GEOMEAN(AF4:AF59)</f>
        <v>11.3174078975552</v>
      </c>
      <c r="AH80" s="169"/>
      <c r="AL80" s="169"/>
      <c r="AM80" s="169" t="n">
        <f aca="false">GEOMEAN(AM4:AM59)</f>
        <v>37261.7183921631</v>
      </c>
      <c r="AN80" s="169" t="n">
        <f aca="false">GEOMEAN(AN4:AN59)</f>
        <v>94.0414871370757</v>
      </c>
      <c r="AO80" s="169"/>
      <c r="AP80" s="122" t="n">
        <f aca="false">GEOMEAN(AP4:AP59)</f>
        <v>10.3504773311564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697.821636111111</v>
      </c>
      <c r="AD81" s="1" t="n">
        <f aca="false">SUM(AD4:AD59)/3600</f>
        <v>1.53329166666667</v>
      </c>
      <c r="AF81" s="171" t="n">
        <f aca="false">SUM(AF4:AF59)</f>
        <v>697.821636111111</v>
      </c>
      <c r="AM81" s="1" t="n">
        <f aca="false">SUM(AM4:AM59)/3600</f>
        <v>643.646572222222</v>
      </c>
      <c r="AN81" s="1" t="n">
        <f aca="false">SUM(AN4:AN59)/3600</f>
        <v>1.57795833333333</v>
      </c>
      <c r="AP81" s="171" t="n">
        <f aca="false">SUM(AP4:AP59)</f>
        <v>643.646572222222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Q18" activeCellId="0" sqref="A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0 AhG7 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0 AhG7 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2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2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4800.7256</v>
      </c>
      <c r="F4" s="0" t="n">
        <v>41.0048</v>
      </c>
      <c r="G4" s="0" t="n">
        <v>38.7945</v>
      </c>
      <c r="H4" s="0" t="n">
        <v>42.1569</v>
      </c>
      <c r="I4" s="65"/>
      <c r="J4" s="0" t="n">
        <v>4259.9112</v>
      </c>
      <c r="K4" s="0" t="n">
        <v>40.9284</v>
      </c>
      <c r="L4" s="0" t="n">
        <v>38.8493</v>
      </c>
      <c r="M4" s="0" t="n">
        <v>42.245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1734.8528</v>
      </c>
      <c r="Z4" s="0" t="n">
        <v>39.8316</v>
      </c>
      <c r="AA4" s="0" t="n">
        <v>40.915</v>
      </c>
      <c r="AB4" s="0" t="n">
        <v>41.9537</v>
      </c>
      <c r="AC4" s="0" t="n">
        <v>29120.26</v>
      </c>
      <c r="AD4" s="0" t="n">
        <v>60.36</v>
      </c>
      <c r="AE4" s="70" t="e">
        <f aca="false">#REF!</f>
        <v>#REF!</v>
      </c>
      <c r="AF4" s="71" t="n">
        <f aca="false">AC4/3600</f>
        <v>8.08896111111111</v>
      </c>
      <c r="AG4" s="72" t="n">
        <f aca="false">E4+Y4</f>
        <v>6535.5784</v>
      </c>
      <c r="AH4" s="145"/>
      <c r="AI4" s="0" t="n">
        <v>1734.8528</v>
      </c>
      <c r="AJ4" s="0" t="n">
        <v>39.8316</v>
      </c>
      <c r="AK4" s="0" t="n">
        <v>40.915</v>
      </c>
      <c r="AL4" s="0" t="n">
        <v>41.9537</v>
      </c>
      <c r="AM4" s="0" t="n">
        <v>26553.03</v>
      </c>
      <c r="AN4" s="0" t="n">
        <v>55.04</v>
      </c>
      <c r="AO4" s="70" t="e">
        <f aca="false">#REF!</f>
        <v>#REF!</v>
      </c>
      <c r="AP4" s="71" t="n">
        <f aca="false">AM4/3600</f>
        <v>7.37584166666667</v>
      </c>
      <c r="AQ4" s="72" t="n">
        <f aca="false">J4+AI4</f>
        <v>5994.764</v>
      </c>
      <c r="AR4" s="145"/>
      <c r="AS4" s="145"/>
      <c r="AT4" s="73" t="n">
        <f aca="false">AM4/AC4</f>
        <v>0.91184041626002</v>
      </c>
      <c r="AU4" s="74" t="n">
        <f aca="false">AN4/AD4</f>
        <v>0.911862160371107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3311.264</v>
      </c>
      <c r="F5" s="0" t="n">
        <v>40.1433</v>
      </c>
      <c r="G5" s="0" t="n">
        <v>38.495</v>
      </c>
      <c r="H5" s="0" t="n">
        <v>41.5517</v>
      </c>
      <c r="I5" s="65"/>
      <c r="J5" s="0" t="n">
        <v>2448.4448</v>
      </c>
      <c r="K5" s="0" t="n">
        <v>39.9298</v>
      </c>
      <c r="L5" s="0" t="n">
        <v>38.5984</v>
      </c>
      <c r="M5" s="0" t="n">
        <v>41.6475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1734.8528</v>
      </c>
      <c r="Z5" s="0" t="n">
        <v>39.8316</v>
      </c>
      <c r="AA5" s="0" t="n">
        <v>40.915</v>
      </c>
      <c r="AB5" s="0" t="n">
        <v>41.9537</v>
      </c>
      <c r="AC5" s="0" t="n">
        <v>27145.96</v>
      </c>
      <c r="AD5" s="0" t="n">
        <v>51.53</v>
      </c>
      <c r="AE5" s="82" t="e">
        <f aca="false">#REF!</f>
        <v>#REF!</v>
      </c>
      <c r="AF5" s="83" t="n">
        <f aca="false">AC5/3600</f>
        <v>7.54054444444444</v>
      </c>
      <c r="AG5" s="84" t="n">
        <f aca="false">E5+Y5</f>
        <v>5046.1168</v>
      </c>
      <c r="AH5" s="145"/>
      <c r="AI5" s="0" t="n">
        <v>1734.8528</v>
      </c>
      <c r="AJ5" s="0" t="n">
        <v>39.8316</v>
      </c>
      <c r="AK5" s="0" t="n">
        <v>40.915</v>
      </c>
      <c r="AL5" s="0" t="n">
        <v>41.9537</v>
      </c>
      <c r="AM5" s="0" t="n">
        <v>24810.19</v>
      </c>
      <c r="AN5" s="0" t="n">
        <v>52.76</v>
      </c>
      <c r="AO5" s="82" t="e">
        <f aca="false">#REF!</f>
        <v>#REF!</v>
      </c>
      <c r="AP5" s="83" t="n">
        <f aca="false">AM5/3600</f>
        <v>6.89171944444444</v>
      </c>
      <c r="AQ5" s="84" t="n">
        <f aca="false">J5+AI5</f>
        <v>4183.2976</v>
      </c>
      <c r="AR5" s="145"/>
      <c r="AS5" s="145"/>
      <c r="AT5" s="85" t="n">
        <f aca="false">AM5/AC5</f>
        <v>0.913955152074194</v>
      </c>
      <c r="AU5" s="86" t="n">
        <f aca="false">AN5/AD5</f>
        <v>1.02386959052979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2399.804</v>
      </c>
      <c r="F6" s="0" t="n">
        <v>39.181</v>
      </c>
      <c r="G6" s="0" t="n">
        <v>38.2224</v>
      </c>
      <c r="H6" s="0" t="n">
        <v>40.9957</v>
      </c>
      <c r="I6" s="65"/>
      <c r="J6" s="0" t="n">
        <v>1260.8784</v>
      </c>
      <c r="K6" s="0" t="n">
        <v>38.9508</v>
      </c>
      <c r="L6" s="0" t="n">
        <v>38.3498</v>
      </c>
      <c r="M6" s="0" t="n">
        <v>41.0801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1734.8528</v>
      </c>
      <c r="Z6" s="0" t="n">
        <v>39.8316</v>
      </c>
      <c r="AA6" s="0" t="n">
        <v>40.915</v>
      </c>
      <c r="AB6" s="0" t="n">
        <v>41.9537</v>
      </c>
      <c r="AC6" s="0" t="n">
        <v>26030.58</v>
      </c>
      <c r="AD6" s="0" t="n">
        <v>51.92</v>
      </c>
      <c r="AE6" s="82" t="e">
        <f aca="false">#REF!</f>
        <v>#REF!</v>
      </c>
      <c r="AF6" s="83" t="n">
        <f aca="false">AC6/3600</f>
        <v>7.23071666666667</v>
      </c>
      <c r="AG6" s="84" t="n">
        <f aca="false">E6+Y6</f>
        <v>4134.6568</v>
      </c>
      <c r="AH6" s="145"/>
      <c r="AI6" s="0" t="n">
        <v>1734.8528</v>
      </c>
      <c r="AJ6" s="0" t="n">
        <v>39.8316</v>
      </c>
      <c r="AK6" s="0" t="n">
        <v>40.915</v>
      </c>
      <c r="AL6" s="0" t="n">
        <v>41.9537</v>
      </c>
      <c r="AM6" s="0" t="n">
        <v>26949.95</v>
      </c>
      <c r="AN6" s="0" t="n">
        <v>54.11</v>
      </c>
      <c r="AO6" s="82" t="e">
        <f aca="false">#REF!</f>
        <v>#REF!</v>
      </c>
      <c r="AP6" s="83" t="n">
        <f aca="false">AM6/3600</f>
        <v>7.48609722222222</v>
      </c>
      <c r="AQ6" s="84" t="n">
        <f aca="false">J6+AI6</f>
        <v>2995.7312</v>
      </c>
      <c r="AR6" s="145"/>
      <c r="AS6" s="145"/>
      <c r="AT6" s="85" t="n">
        <f aca="false">AM6/AC6</f>
        <v>1.03531884422091</v>
      </c>
      <c r="AU6" s="86" t="n">
        <f aca="false">AN6/AD6</f>
        <v>1.04218027734977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799.22</v>
      </c>
      <c r="F7" s="0" t="n">
        <v>38.1624</v>
      </c>
      <c r="G7" s="0" t="n">
        <v>38.0201</v>
      </c>
      <c r="H7" s="0" t="n">
        <v>40.6651</v>
      </c>
      <c r="I7" s="65"/>
      <c r="J7" s="0" t="n">
        <v>673.28</v>
      </c>
      <c r="K7" s="0" t="n">
        <v>38.5004</v>
      </c>
      <c r="L7" s="0" t="n">
        <v>38.0733</v>
      </c>
      <c r="M7" s="0" t="n">
        <v>40.5803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1734.8528</v>
      </c>
      <c r="Z7" s="0" t="n">
        <v>39.8316</v>
      </c>
      <c r="AA7" s="0" t="n">
        <v>40.915</v>
      </c>
      <c r="AB7" s="0" t="n">
        <v>41.9537</v>
      </c>
      <c r="AC7" s="0" t="n">
        <v>24753.65</v>
      </c>
      <c r="AD7" s="0" t="n">
        <v>47.66</v>
      </c>
      <c r="AE7" s="94" t="e">
        <f aca="false">#REF!</f>
        <v>#REF!</v>
      </c>
      <c r="AF7" s="95" t="n">
        <f aca="false">AC7/3600</f>
        <v>6.87601388888889</v>
      </c>
      <c r="AG7" s="96" t="n">
        <f aca="false">E7+Y7</f>
        <v>3534.0728</v>
      </c>
      <c r="AH7" s="145"/>
      <c r="AI7" s="0" t="n">
        <v>1734.8528</v>
      </c>
      <c r="AJ7" s="0" t="n">
        <v>39.8316</v>
      </c>
      <c r="AK7" s="0" t="n">
        <v>40.915</v>
      </c>
      <c r="AL7" s="0" t="n">
        <v>41.9537</v>
      </c>
      <c r="AM7" s="0" t="n">
        <v>26288.31</v>
      </c>
      <c r="AN7" s="0" t="n">
        <v>52.38</v>
      </c>
      <c r="AO7" s="94" t="e">
        <f aca="false">#REF!</f>
        <v>#REF!</v>
      </c>
      <c r="AP7" s="95" t="n">
        <f aca="false">AM7/3600</f>
        <v>7.30230833333333</v>
      </c>
      <c r="AQ7" s="96" t="n">
        <f aca="false">J7+AI7</f>
        <v>2408.1328</v>
      </c>
      <c r="AR7" s="145"/>
      <c r="AS7" s="145"/>
      <c r="AT7" s="97" t="n">
        <f aca="false">AM7/AC7</f>
        <v>1.06199732160712</v>
      </c>
      <c r="AU7" s="98" t="n">
        <f aca="false">AN7/AD7</f>
        <v>1.09903483004616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2399.804</v>
      </c>
      <c r="F8" s="0" t="n">
        <v>39.181</v>
      </c>
      <c r="G8" s="0" t="n">
        <v>38.2224</v>
      </c>
      <c r="H8" s="0" t="n">
        <v>40.9957</v>
      </c>
      <c r="I8" s="65"/>
      <c r="J8" s="0" t="n">
        <v>2085.124</v>
      </c>
      <c r="K8" s="0" t="n">
        <v>39.1075</v>
      </c>
      <c r="L8" s="0" t="n">
        <v>38.2918</v>
      </c>
      <c r="M8" s="0" t="n">
        <v>41.0974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948.6408</v>
      </c>
      <c r="Z8" s="0" t="n">
        <v>37.2893</v>
      </c>
      <c r="AA8" s="0" t="n">
        <v>39.8693</v>
      </c>
      <c r="AB8" s="0" t="n">
        <v>41.0182</v>
      </c>
      <c r="AC8" s="0" t="n">
        <v>24838.7</v>
      </c>
      <c r="AD8" s="0" t="n">
        <v>51.72</v>
      </c>
      <c r="AE8" s="70" t="e">
        <f aca="false">#REF!</f>
        <v>#REF!</v>
      </c>
      <c r="AF8" s="71" t="n">
        <f aca="false">AC8/3600</f>
        <v>6.89963888888889</v>
      </c>
      <c r="AG8" s="72" t="n">
        <f aca="false">E8+Y8</f>
        <v>3348.4448</v>
      </c>
      <c r="AH8" s="145"/>
      <c r="AI8" s="0" t="n">
        <v>948.6408</v>
      </c>
      <c r="AJ8" s="0" t="n">
        <v>37.2893</v>
      </c>
      <c r="AK8" s="0" t="n">
        <v>39.8693</v>
      </c>
      <c r="AL8" s="0" t="n">
        <v>41.0182</v>
      </c>
      <c r="AM8" s="0" t="n">
        <v>21980.54</v>
      </c>
      <c r="AN8" s="0" t="n">
        <v>46.9</v>
      </c>
      <c r="AO8" s="70" t="e">
        <f aca="false">#REF!</f>
        <v>#REF!</v>
      </c>
      <c r="AP8" s="71" t="n">
        <f aca="false">AM8/3600</f>
        <v>6.10570555555556</v>
      </c>
      <c r="AQ8" s="72" t="n">
        <f aca="false">J8+AI8</f>
        <v>3033.7648</v>
      </c>
      <c r="AR8" s="145"/>
      <c r="AS8" s="145"/>
      <c r="AT8" s="73" t="n">
        <f aca="false">AM8/AC8</f>
        <v>0.884931175947211</v>
      </c>
      <c r="AU8" s="74" t="n">
        <f aca="false">AN8/AD8</f>
        <v>0.906805877803558</v>
      </c>
      <c r="AV8" s="75" t="e">
        <f aca="false">AO8/AE8</f>
        <v>#REF!</v>
      </c>
      <c r="AW8" s="35"/>
      <c r="AX8" s="76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799.22</v>
      </c>
      <c r="F9" s="0" t="n">
        <v>38.1624</v>
      </c>
      <c r="G9" s="0" t="n">
        <v>38.0201</v>
      </c>
      <c r="H9" s="0" t="n">
        <v>40.6651</v>
      </c>
      <c r="I9" s="65"/>
      <c r="J9" s="0" t="n">
        <v>1310.7312</v>
      </c>
      <c r="K9" s="0" t="n">
        <v>37.9582</v>
      </c>
      <c r="L9" s="0" t="n">
        <v>38.1026</v>
      </c>
      <c r="M9" s="0" t="n">
        <v>40.7192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948.6408</v>
      </c>
      <c r="Z9" s="0" t="n">
        <v>37.2893</v>
      </c>
      <c r="AA9" s="0" t="n">
        <v>39.8693</v>
      </c>
      <c r="AB9" s="0" t="n">
        <v>41.0182</v>
      </c>
      <c r="AC9" s="0" t="n">
        <v>23561.77</v>
      </c>
      <c r="AD9" s="0" t="n">
        <v>47.46</v>
      </c>
      <c r="AE9" s="82" t="e">
        <f aca="false">#REF!</f>
        <v>#REF!</v>
      </c>
      <c r="AF9" s="83" t="n">
        <f aca="false">AC9/3600</f>
        <v>6.54493611111111</v>
      </c>
      <c r="AG9" s="84" t="n">
        <f aca="false">E9+Y9</f>
        <v>2747.8608</v>
      </c>
      <c r="AH9" s="145"/>
      <c r="AI9" s="0" t="n">
        <v>948.6408</v>
      </c>
      <c r="AJ9" s="0" t="n">
        <v>37.2893</v>
      </c>
      <c r="AK9" s="0" t="n">
        <v>39.8693</v>
      </c>
      <c r="AL9" s="0" t="n">
        <v>41.0182</v>
      </c>
      <c r="AM9" s="0" t="n">
        <v>22628.2</v>
      </c>
      <c r="AN9" s="0" t="n">
        <v>55.43</v>
      </c>
      <c r="AO9" s="82" t="e">
        <f aca="false">#REF!</f>
        <v>#REF!</v>
      </c>
      <c r="AP9" s="83" t="n">
        <f aca="false">AM9/3600</f>
        <v>6.28561111111111</v>
      </c>
      <c r="AQ9" s="84" t="n">
        <f aca="false">J9+AI9</f>
        <v>2259.372</v>
      </c>
      <c r="AR9" s="145"/>
      <c r="AS9" s="145"/>
      <c r="AT9" s="85" t="n">
        <f aca="false">AM9/AC9</f>
        <v>0.960377764488831</v>
      </c>
      <c r="AU9" s="86" t="n">
        <f aca="false">AN9/AD9</f>
        <v>1.16793088916983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307.4104</v>
      </c>
      <c r="F10" s="0" t="n">
        <v>37.0783</v>
      </c>
      <c r="G10" s="0" t="n">
        <v>37.6969</v>
      </c>
      <c r="H10" s="0" t="n">
        <v>40.1267</v>
      </c>
      <c r="I10" s="65"/>
      <c r="J10" s="0" t="n">
        <v>613.6568</v>
      </c>
      <c r="K10" s="0" t="n">
        <v>36.8555</v>
      </c>
      <c r="L10" s="0" t="n">
        <v>37.7692</v>
      </c>
      <c r="M10" s="0" t="n">
        <v>40.1018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948.6408</v>
      </c>
      <c r="Z10" s="0" t="n">
        <v>37.2893</v>
      </c>
      <c r="AA10" s="0" t="n">
        <v>39.8693</v>
      </c>
      <c r="AB10" s="0" t="n">
        <v>41.0182</v>
      </c>
      <c r="AC10" s="0" t="n">
        <v>22604.84</v>
      </c>
      <c r="AD10" s="0" t="n">
        <v>43.94</v>
      </c>
      <c r="AE10" s="82" t="e">
        <f aca="false">#REF!</f>
        <v>#REF!</v>
      </c>
      <c r="AF10" s="83" t="n">
        <f aca="false">AC10/3600</f>
        <v>6.27912222222222</v>
      </c>
      <c r="AG10" s="84" t="n">
        <f aca="false">E10+Y10</f>
        <v>2256.0512</v>
      </c>
      <c r="AH10" s="145"/>
      <c r="AI10" s="0" t="n">
        <v>948.6408</v>
      </c>
      <c r="AJ10" s="0" t="n">
        <v>37.2893</v>
      </c>
      <c r="AK10" s="0" t="n">
        <v>39.8693</v>
      </c>
      <c r="AL10" s="0" t="n">
        <v>41.0182</v>
      </c>
      <c r="AM10" s="0" t="n">
        <v>22371.12</v>
      </c>
      <c r="AN10" s="0" t="n">
        <v>46.51</v>
      </c>
      <c r="AO10" s="82" t="e">
        <f aca="false">#REF!</f>
        <v>#REF!</v>
      </c>
      <c r="AP10" s="83" t="n">
        <f aca="false">AM10/3600</f>
        <v>6.2142</v>
      </c>
      <c r="AQ10" s="84" t="n">
        <f aca="false">J10+AI10</f>
        <v>1562.2976</v>
      </c>
      <c r="AR10" s="145"/>
      <c r="AS10" s="145"/>
      <c r="AT10" s="85" t="n">
        <f aca="false">AM10/AC10</f>
        <v>0.989660621353657</v>
      </c>
      <c r="AU10" s="86" t="n">
        <f aca="false">AN10/AD10</f>
        <v>1.05848884842968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987.0896</v>
      </c>
      <c r="F11" s="0" t="n">
        <v>35.9935</v>
      </c>
      <c r="G11" s="0" t="n">
        <v>37.5253</v>
      </c>
      <c r="H11" s="0" t="n">
        <v>39.8599</v>
      </c>
      <c r="I11" s="65"/>
      <c r="J11" s="0" t="n">
        <v>354.8608</v>
      </c>
      <c r="K11" s="0" t="n">
        <v>36.4097</v>
      </c>
      <c r="L11" s="0" t="n">
        <v>37.5661</v>
      </c>
      <c r="M11" s="0" t="n">
        <v>39.788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948.6408</v>
      </c>
      <c r="Z11" s="0" t="n">
        <v>37.2893</v>
      </c>
      <c r="AA11" s="0" t="n">
        <v>39.8693</v>
      </c>
      <c r="AB11" s="0" t="n">
        <v>41.0182</v>
      </c>
      <c r="AC11" s="0" t="n">
        <v>21626.29</v>
      </c>
      <c r="AD11" s="0" t="n">
        <v>46.95</v>
      </c>
      <c r="AE11" s="94" t="e">
        <f aca="false">#REF!</f>
        <v>#REF!</v>
      </c>
      <c r="AF11" s="95" t="n">
        <f aca="false">AC11/3600</f>
        <v>6.00730277777778</v>
      </c>
      <c r="AG11" s="96" t="n">
        <f aca="false">E11+Y11</f>
        <v>1935.7304</v>
      </c>
      <c r="AH11" s="145"/>
      <c r="AI11" s="0" t="n">
        <v>948.6408</v>
      </c>
      <c r="AJ11" s="0" t="n">
        <v>37.2893</v>
      </c>
      <c r="AK11" s="0" t="n">
        <v>39.8693</v>
      </c>
      <c r="AL11" s="0" t="n">
        <v>41.0182</v>
      </c>
      <c r="AM11" s="0" t="n">
        <v>22350.42</v>
      </c>
      <c r="AN11" s="0" t="n">
        <v>51.18</v>
      </c>
      <c r="AO11" s="94" t="e">
        <f aca="false">#REF!</f>
        <v>#REF!</v>
      </c>
      <c r="AP11" s="95" t="n">
        <f aca="false">AM11/3600</f>
        <v>6.20845</v>
      </c>
      <c r="AQ11" s="96" t="n">
        <f aca="false">J11+AI11</f>
        <v>1303.5016</v>
      </c>
      <c r="AR11" s="145"/>
      <c r="AS11" s="145"/>
      <c r="AT11" s="97" t="n">
        <f aca="false">AM11/AC11</f>
        <v>1.03348378293272</v>
      </c>
      <c r="AU11" s="98" t="n">
        <f aca="false">AN11/AD11</f>
        <v>1.09009584664537</v>
      </c>
      <c r="AV11" s="99" t="e">
        <f aca="false">AO11/AE11</f>
        <v>#REF!</v>
      </c>
      <c r="AW11" s="35"/>
      <c r="AX11" s="100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7246.9712</v>
      </c>
      <c r="F12" s="0" t="n">
        <v>38.7593</v>
      </c>
      <c r="G12" s="0" t="n">
        <v>37.9315</v>
      </c>
      <c r="H12" s="0" t="n">
        <v>40.0139</v>
      </c>
      <c r="I12" s="65"/>
      <c r="J12" s="0" t="n">
        <v>6957.86</v>
      </c>
      <c r="K12" s="0" t="n">
        <v>38.7554</v>
      </c>
      <c r="L12" s="0" t="n">
        <v>37.9543</v>
      </c>
      <c r="M12" s="0" t="n">
        <v>40.0289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2043.6752</v>
      </c>
      <c r="Z12" s="0" t="n">
        <v>37.241</v>
      </c>
      <c r="AA12" s="0" t="n">
        <v>39.0709</v>
      </c>
      <c r="AB12" s="0" t="n">
        <v>40.3647</v>
      </c>
      <c r="AC12" s="0" t="n">
        <v>25277.28</v>
      </c>
      <c r="AD12" s="0" t="n">
        <v>52.81</v>
      </c>
      <c r="AE12" s="70" t="e">
        <f aca="false">#REF!</f>
        <v>#REF!</v>
      </c>
      <c r="AF12" s="71" t="n">
        <f aca="false">AC12/3600</f>
        <v>7.02146666666667</v>
      </c>
      <c r="AG12" s="72" t="n">
        <f aca="false">E12+Y12</f>
        <v>9290.6464</v>
      </c>
      <c r="AH12" s="145"/>
      <c r="AI12" s="0" t="n">
        <v>2043.6752</v>
      </c>
      <c r="AJ12" s="0" t="n">
        <v>37.241</v>
      </c>
      <c r="AK12" s="0" t="n">
        <v>39.0709</v>
      </c>
      <c r="AL12" s="0" t="n">
        <v>40.3647</v>
      </c>
      <c r="AM12" s="0" t="n">
        <v>23048.82</v>
      </c>
      <c r="AN12" s="0" t="n">
        <v>51.9</v>
      </c>
      <c r="AO12" s="70" t="e">
        <f aca="false">#REF!</f>
        <v>#REF!</v>
      </c>
      <c r="AP12" s="71" t="n">
        <f aca="false">AM12/3600</f>
        <v>6.40245</v>
      </c>
      <c r="AQ12" s="72" t="n">
        <f aca="false">J12+AI12</f>
        <v>9001.5352</v>
      </c>
      <c r="AR12" s="145"/>
      <c r="AS12" s="145"/>
      <c r="AT12" s="73" t="n">
        <f aca="false">AM12/AC12</f>
        <v>0.911839406771615</v>
      </c>
      <c r="AU12" s="74" t="n">
        <f aca="false">AN12/AD12</f>
        <v>0.982768415072903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4680.1648</v>
      </c>
      <c r="F13" s="0" t="n">
        <v>37.5841</v>
      </c>
      <c r="G13" s="0" t="n">
        <v>37.3927</v>
      </c>
      <c r="H13" s="0" t="n">
        <v>39.128</v>
      </c>
      <c r="I13" s="65"/>
      <c r="J13" s="0" t="n">
        <v>4213.7392</v>
      </c>
      <c r="K13" s="0" t="n">
        <v>37.5521</v>
      </c>
      <c r="L13" s="0" t="n">
        <v>37.4284</v>
      </c>
      <c r="M13" s="0" t="n">
        <v>39.1576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2043.6752</v>
      </c>
      <c r="Z13" s="0" t="n">
        <v>37.241</v>
      </c>
      <c r="AA13" s="0" t="n">
        <v>39.0709</v>
      </c>
      <c r="AB13" s="0" t="n">
        <v>40.3647</v>
      </c>
      <c r="AC13" s="0" t="n">
        <v>24674.97</v>
      </c>
      <c r="AD13" s="0" t="n">
        <v>48.86</v>
      </c>
      <c r="AE13" s="82" t="e">
        <f aca="false">#REF!</f>
        <v>#REF!</v>
      </c>
      <c r="AF13" s="83" t="n">
        <f aca="false">AC13/3600</f>
        <v>6.85415833333333</v>
      </c>
      <c r="AG13" s="84" t="n">
        <f aca="false">E13+Y13</f>
        <v>6723.84</v>
      </c>
      <c r="AH13" s="145"/>
      <c r="AI13" s="0" t="n">
        <v>2043.6752</v>
      </c>
      <c r="AJ13" s="0" t="n">
        <v>37.241</v>
      </c>
      <c r="AK13" s="0" t="n">
        <v>39.0709</v>
      </c>
      <c r="AL13" s="0" t="n">
        <v>40.3647</v>
      </c>
      <c r="AM13" s="0" t="n">
        <v>21620.98</v>
      </c>
      <c r="AN13" s="0" t="n">
        <v>53.8</v>
      </c>
      <c r="AO13" s="82" t="e">
        <f aca="false">#REF!</f>
        <v>#REF!</v>
      </c>
      <c r="AP13" s="83" t="n">
        <f aca="false">AM13/3600</f>
        <v>6.00582777777778</v>
      </c>
      <c r="AQ13" s="84" t="n">
        <f aca="false">J13+AI13</f>
        <v>6257.4144</v>
      </c>
      <c r="AR13" s="145"/>
      <c r="AS13" s="145"/>
      <c r="AT13" s="85" t="n">
        <f aca="false">AM13/AC13</f>
        <v>0.87623125782929</v>
      </c>
      <c r="AU13" s="86" t="n">
        <f aca="false">AN13/AD13</f>
        <v>1.1011051985264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3144.1928</v>
      </c>
      <c r="F14" s="0" t="n">
        <v>36.4375</v>
      </c>
      <c r="G14" s="0" t="n">
        <v>36.8454</v>
      </c>
      <c r="H14" s="0" t="n">
        <v>38.3184</v>
      </c>
      <c r="I14" s="65"/>
      <c r="J14" s="0" t="n">
        <v>2417.716</v>
      </c>
      <c r="K14" s="0" t="n">
        <v>36.3559</v>
      </c>
      <c r="L14" s="0" t="n">
        <v>36.9111</v>
      </c>
      <c r="M14" s="0" t="n">
        <v>38.3692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2043.6752</v>
      </c>
      <c r="Z14" s="0" t="n">
        <v>37.241</v>
      </c>
      <c r="AA14" s="0" t="n">
        <v>39.0709</v>
      </c>
      <c r="AB14" s="0" t="n">
        <v>40.3647</v>
      </c>
      <c r="AC14" s="0" t="n">
        <v>22143.12</v>
      </c>
      <c r="AD14" s="0" t="n">
        <v>46.42</v>
      </c>
      <c r="AE14" s="82" t="e">
        <f aca="false">#REF!</f>
        <v>#REF!</v>
      </c>
      <c r="AF14" s="83" t="n">
        <f aca="false">AC14/3600</f>
        <v>6.15086666666667</v>
      </c>
      <c r="AG14" s="84" t="n">
        <f aca="false">E14+Y14</f>
        <v>5187.868</v>
      </c>
      <c r="AH14" s="145"/>
      <c r="AI14" s="0" t="n">
        <v>2043.6752</v>
      </c>
      <c r="AJ14" s="0" t="n">
        <v>37.241</v>
      </c>
      <c r="AK14" s="0" t="n">
        <v>39.0709</v>
      </c>
      <c r="AL14" s="0" t="n">
        <v>40.3647</v>
      </c>
      <c r="AM14" s="0" t="n">
        <v>20787.08</v>
      </c>
      <c r="AN14" s="0" t="n">
        <v>52.53</v>
      </c>
      <c r="AO14" s="82" t="e">
        <f aca="false">#REF!</f>
        <v>#REF!</v>
      </c>
      <c r="AP14" s="83" t="n">
        <f aca="false">AM14/3600</f>
        <v>5.77418888888889</v>
      </c>
      <c r="AQ14" s="84" t="n">
        <f aca="false">J14+AI14</f>
        <v>4461.3912</v>
      </c>
      <c r="AR14" s="145"/>
      <c r="AS14" s="145"/>
      <c r="AT14" s="85" t="n">
        <f aca="false">AM14/AC14</f>
        <v>0.938760210846529</v>
      </c>
      <c r="AU14" s="86" t="n">
        <f aca="false">AN14/AD14</f>
        <v>1.13162429987075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2241.5384</v>
      </c>
      <c r="F15" s="0" t="n">
        <v>35.3038</v>
      </c>
      <c r="G15" s="0" t="n">
        <v>36.5348</v>
      </c>
      <c r="H15" s="0" t="n">
        <v>37.9</v>
      </c>
      <c r="I15" s="65"/>
      <c r="J15" s="0" t="n">
        <v>1377.2112</v>
      </c>
      <c r="K15" s="0" t="n">
        <v>35.4361</v>
      </c>
      <c r="L15" s="0" t="n">
        <v>36.5553</v>
      </c>
      <c r="M15" s="0" t="n">
        <v>37.9021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2043.6752</v>
      </c>
      <c r="Z15" s="0" t="n">
        <v>37.241</v>
      </c>
      <c r="AA15" s="0" t="n">
        <v>39.0709</v>
      </c>
      <c r="AB15" s="0" t="n">
        <v>40.3647</v>
      </c>
      <c r="AC15" s="0" t="n">
        <v>21665.33</v>
      </c>
      <c r="AD15" s="0" t="n">
        <v>48.3</v>
      </c>
      <c r="AE15" s="94" t="e">
        <f aca="false">#REF!</f>
        <v>#REF!</v>
      </c>
      <c r="AF15" s="95" t="n">
        <f aca="false">AC15/3600</f>
        <v>6.01814722222222</v>
      </c>
      <c r="AG15" s="96" t="n">
        <f aca="false">E15+Y15</f>
        <v>4285.2136</v>
      </c>
      <c r="AH15" s="145"/>
      <c r="AI15" s="0" t="n">
        <v>2043.6752</v>
      </c>
      <c r="AJ15" s="0" t="n">
        <v>37.241</v>
      </c>
      <c r="AK15" s="0" t="n">
        <v>39.0709</v>
      </c>
      <c r="AL15" s="0" t="n">
        <v>40.3647</v>
      </c>
      <c r="AM15" s="0" t="n">
        <v>20232.55</v>
      </c>
      <c r="AN15" s="0" t="n">
        <v>51.11</v>
      </c>
      <c r="AO15" s="94" t="e">
        <f aca="false">#REF!</f>
        <v>#REF!</v>
      </c>
      <c r="AP15" s="95" t="n">
        <f aca="false">AM15/3600</f>
        <v>5.62015277777778</v>
      </c>
      <c r="AQ15" s="96" t="n">
        <f aca="false">J15+AI15</f>
        <v>3420.8864</v>
      </c>
      <c r="AR15" s="145"/>
      <c r="AS15" s="145"/>
      <c r="AT15" s="97" t="n">
        <f aca="false">AM15/AC15</f>
        <v>0.933867612448091</v>
      </c>
      <c r="AU15" s="98" t="n">
        <f aca="false">AN15/AD15</f>
        <v>1.05817805383023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3144.1928</v>
      </c>
      <c r="F16" s="0" t="n">
        <v>36.4375</v>
      </c>
      <c r="G16" s="0" t="n">
        <v>36.8454</v>
      </c>
      <c r="H16" s="0" t="n">
        <v>38.3184</v>
      </c>
      <c r="I16" s="65"/>
      <c r="J16" s="0" t="n">
        <v>2962.1672</v>
      </c>
      <c r="K16" s="0" t="n">
        <v>36.4247</v>
      </c>
      <c r="L16" s="0" t="n">
        <v>36.8671</v>
      </c>
      <c r="M16" s="0" t="n">
        <v>38.3283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1031.04</v>
      </c>
      <c r="Z16" s="0" t="n">
        <v>34.6687</v>
      </c>
      <c r="AA16" s="0" t="n">
        <v>37.7276</v>
      </c>
      <c r="AB16" s="0" t="n">
        <v>39.3299</v>
      </c>
      <c r="AC16" s="0" t="n">
        <v>21202.12</v>
      </c>
      <c r="AD16" s="0" t="n">
        <v>46.2</v>
      </c>
      <c r="AE16" s="70" t="e">
        <f aca="false">#REF!</f>
        <v>#REF!</v>
      </c>
      <c r="AF16" s="71" t="n">
        <f aca="false">AC16/3600</f>
        <v>5.88947777777778</v>
      </c>
      <c r="AG16" s="72" t="n">
        <f aca="false">E16+Y16</f>
        <v>4175.2328</v>
      </c>
      <c r="AH16" s="145"/>
      <c r="AI16" s="0" t="n">
        <v>1031.04</v>
      </c>
      <c r="AJ16" s="0" t="n">
        <v>34.6687</v>
      </c>
      <c r="AK16" s="0" t="n">
        <v>37.7276</v>
      </c>
      <c r="AL16" s="0" t="n">
        <v>39.3299</v>
      </c>
      <c r="AM16" s="0" t="n">
        <v>19957.91</v>
      </c>
      <c r="AN16" s="0" t="n">
        <v>49</v>
      </c>
      <c r="AO16" s="70" t="e">
        <f aca="false">#REF!</f>
        <v>#REF!</v>
      </c>
      <c r="AP16" s="71" t="n">
        <f aca="false">AM16/3600</f>
        <v>5.54386388888889</v>
      </c>
      <c r="AQ16" s="72" t="n">
        <f aca="false">J16+AI16</f>
        <v>3993.2072</v>
      </c>
      <c r="AR16" s="145"/>
      <c r="AS16" s="145"/>
      <c r="AT16" s="73" t="n">
        <f aca="false">AM16/AC16</f>
        <v>0.941316717384865</v>
      </c>
      <c r="AU16" s="74" t="n">
        <f aca="false">AN16/AD16</f>
        <v>1.06060606060606</v>
      </c>
      <c r="AV16" s="75" t="e">
        <f aca="false">AO16/AE16</f>
        <v>#REF!</v>
      </c>
      <c r="AW16" s="35"/>
      <c r="AX16" s="76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2241.5384</v>
      </c>
      <c r="F17" s="0" t="n">
        <v>35.3038</v>
      </c>
      <c r="G17" s="0" t="n">
        <v>36.5348</v>
      </c>
      <c r="H17" s="0" t="n">
        <v>37.9</v>
      </c>
      <c r="I17" s="65"/>
      <c r="J17" s="0" t="n">
        <v>1952.3848</v>
      </c>
      <c r="K17" s="0" t="n">
        <v>35.2615</v>
      </c>
      <c r="L17" s="0" t="n">
        <v>36.5658</v>
      </c>
      <c r="M17" s="0" t="n">
        <v>37.9251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1031.04</v>
      </c>
      <c r="Z17" s="0" t="n">
        <v>34.6687</v>
      </c>
      <c r="AA17" s="0" t="n">
        <v>37.7276</v>
      </c>
      <c r="AB17" s="0" t="n">
        <v>39.3299</v>
      </c>
      <c r="AC17" s="0" t="n">
        <v>20724.33</v>
      </c>
      <c r="AD17" s="0" t="n">
        <v>48.08</v>
      </c>
      <c r="AE17" s="82" t="e">
        <f aca="false">#REF!</f>
        <v>#REF!</v>
      </c>
      <c r="AF17" s="83" t="n">
        <f aca="false">AC17/3600</f>
        <v>5.75675833333333</v>
      </c>
      <c r="AG17" s="84" t="n">
        <f aca="false">E17+Y17</f>
        <v>3272.5784</v>
      </c>
      <c r="AH17" s="145"/>
      <c r="AI17" s="0" t="n">
        <v>1031.04</v>
      </c>
      <c r="AJ17" s="0" t="n">
        <v>34.6687</v>
      </c>
      <c r="AK17" s="0" t="n">
        <v>37.7276</v>
      </c>
      <c r="AL17" s="0" t="n">
        <v>39.3299</v>
      </c>
      <c r="AM17" s="0" t="n">
        <v>18276.99</v>
      </c>
      <c r="AN17" s="0" t="n">
        <v>43.89</v>
      </c>
      <c r="AO17" s="82" t="e">
        <f aca="false">#REF!</f>
        <v>#REF!</v>
      </c>
      <c r="AP17" s="83" t="n">
        <f aca="false">AM17/3600</f>
        <v>5.07694166666667</v>
      </c>
      <c r="AQ17" s="84" t="n">
        <f aca="false">J17+AI17</f>
        <v>2983.4248</v>
      </c>
      <c r="AR17" s="145"/>
      <c r="AS17" s="145"/>
      <c r="AT17" s="85" t="n">
        <f aca="false">AM17/AC17</f>
        <v>0.881909813248486</v>
      </c>
      <c r="AU17" s="86" t="n">
        <f aca="false">AN17/AD17</f>
        <v>0.912853577371048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530.7864</v>
      </c>
      <c r="F18" s="0" t="n">
        <v>34.1991</v>
      </c>
      <c r="G18" s="0" t="n">
        <v>35.9783</v>
      </c>
      <c r="H18" s="0" t="n">
        <v>37.2133</v>
      </c>
      <c r="I18" s="65"/>
      <c r="J18" s="0" t="n">
        <v>1059.98</v>
      </c>
      <c r="K18" s="0" t="n">
        <v>34.1102</v>
      </c>
      <c r="L18" s="0" t="n">
        <v>36.0337</v>
      </c>
      <c r="M18" s="0" t="n">
        <v>37.2507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1031.04</v>
      </c>
      <c r="Z18" s="0" t="n">
        <v>34.6687</v>
      </c>
      <c r="AA18" s="0" t="n">
        <v>37.7276</v>
      </c>
      <c r="AB18" s="0" t="n">
        <v>39.3299</v>
      </c>
      <c r="AC18" s="0" t="n">
        <v>19019.53</v>
      </c>
      <c r="AD18" s="0" t="n">
        <v>43.05</v>
      </c>
      <c r="AE18" s="82" t="e">
        <f aca="false">#REF!</f>
        <v>#REF!</v>
      </c>
      <c r="AF18" s="83" t="n">
        <f aca="false">AC18/3600</f>
        <v>5.28320277777778</v>
      </c>
      <c r="AG18" s="84" t="n">
        <f aca="false">E18+Y18</f>
        <v>2561.8264</v>
      </c>
      <c r="AH18" s="145"/>
      <c r="AI18" s="0" t="n">
        <v>1031.04</v>
      </c>
      <c r="AJ18" s="0" t="n">
        <v>34.6687</v>
      </c>
      <c r="AK18" s="0" t="n">
        <v>37.7276</v>
      </c>
      <c r="AL18" s="0" t="n">
        <v>39.3299</v>
      </c>
      <c r="AM18" s="0" t="n">
        <v>17172.63</v>
      </c>
      <c r="AN18" s="0" t="n">
        <v>43.61</v>
      </c>
      <c r="AO18" s="82" t="e">
        <f aca="false">#REF!</f>
        <v>#REF!</v>
      </c>
      <c r="AP18" s="83" t="n">
        <f aca="false">AM18/3600</f>
        <v>4.770175</v>
      </c>
      <c r="AQ18" s="84" t="n">
        <f aca="false">J18+AI18</f>
        <v>2091.02</v>
      </c>
      <c r="AR18" s="145"/>
      <c r="AS18" s="145"/>
      <c r="AT18" s="85" t="n">
        <f aca="false">AM18/AC18</f>
        <v>0.902894551022029</v>
      </c>
      <c r="AU18" s="86" t="n">
        <f aca="false">AN18/AD18</f>
        <v>1.0130081300813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1098.9656</v>
      </c>
      <c r="F19" s="0" t="n">
        <v>33.1287</v>
      </c>
      <c r="G19" s="0" t="n">
        <v>35.6713</v>
      </c>
      <c r="H19" s="0" t="n">
        <v>36.8686</v>
      </c>
      <c r="I19" s="65"/>
      <c r="J19" s="0" t="n">
        <v>595.9624</v>
      </c>
      <c r="K19" s="0" t="n">
        <v>33.3214</v>
      </c>
      <c r="L19" s="0" t="n">
        <v>35.7155</v>
      </c>
      <c r="M19" s="0" t="n">
        <v>36.9041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1031.04</v>
      </c>
      <c r="Z19" s="0" t="n">
        <v>34.6687</v>
      </c>
      <c r="AA19" s="0" t="n">
        <v>37.7276</v>
      </c>
      <c r="AB19" s="0" t="n">
        <v>39.3299</v>
      </c>
      <c r="AC19" s="0" t="n">
        <v>18690.49</v>
      </c>
      <c r="AD19" s="0" t="n">
        <v>40.21</v>
      </c>
      <c r="AE19" s="94" t="e">
        <f aca="false">#REF!</f>
        <v>#REF!</v>
      </c>
      <c r="AF19" s="95" t="n">
        <f aca="false">AC19/3600</f>
        <v>5.19180277777778</v>
      </c>
      <c r="AG19" s="96" t="n">
        <f aca="false">E19+Y19</f>
        <v>2130.0056</v>
      </c>
      <c r="AH19" s="145"/>
      <c r="AI19" s="0" t="n">
        <v>1031.04</v>
      </c>
      <c r="AJ19" s="0" t="n">
        <v>34.6687</v>
      </c>
      <c r="AK19" s="0" t="n">
        <v>37.7276</v>
      </c>
      <c r="AL19" s="0" t="n">
        <v>39.3299</v>
      </c>
      <c r="AM19" s="0" t="n">
        <v>18232.53</v>
      </c>
      <c r="AN19" s="0" t="n">
        <v>48.63</v>
      </c>
      <c r="AO19" s="94" t="e">
        <f aca="false">#REF!</f>
        <v>#REF!</v>
      </c>
      <c r="AP19" s="95" t="n">
        <f aca="false">AM19/3600</f>
        <v>5.06459166666667</v>
      </c>
      <c r="AQ19" s="96" t="n">
        <f aca="false">J19+AI19</f>
        <v>1627.0024</v>
      </c>
      <c r="AR19" s="145"/>
      <c r="AS19" s="145"/>
      <c r="AT19" s="97" t="n">
        <f aca="false">AM19/AC19</f>
        <v>0.975497699632273</v>
      </c>
      <c r="AU19" s="98" t="n">
        <f aca="false">AN19/AD19</f>
        <v>1.20940064660532</v>
      </c>
      <c r="AV19" s="99" t="e">
        <f aca="false">AO19/AE19</f>
        <v>#REF!</v>
      </c>
      <c r="AW19" s="35"/>
      <c r="AX19" s="100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2749.3776</v>
      </c>
      <c r="F20" s="0" t="n">
        <v>42.1947</v>
      </c>
      <c r="G20" s="0" t="n">
        <v>40.6147</v>
      </c>
      <c r="H20" s="0" t="n">
        <v>45.6818</v>
      </c>
      <c r="I20" s="65"/>
      <c r="J20" s="0" t="n">
        <v>2695.14</v>
      </c>
      <c r="K20" s="0" t="n">
        <v>42.1366</v>
      </c>
      <c r="L20" s="0" t="n">
        <v>40.6481</v>
      </c>
      <c r="M20" s="0" t="n">
        <v>45.6211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316.6296</v>
      </c>
      <c r="Z20" s="0" t="n">
        <v>42.6278</v>
      </c>
      <c r="AA20" s="0" t="n">
        <v>43.6403</v>
      </c>
      <c r="AB20" s="0" t="n">
        <v>45.3911</v>
      </c>
      <c r="AC20" s="0" t="n">
        <v>35362.51</v>
      </c>
      <c r="AD20" s="0" t="n">
        <v>72.91</v>
      </c>
      <c r="AE20" s="70" t="e">
        <f aca="false">#REF!</f>
        <v>#REF!</v>
      </c>
      <c r="AF20" s="71" t="n">
        <f aca="false">AC20/3600</f>
        <v>9.82291944444445</v>
      </c>
      <c r="AG20" s="72" t="n">
        <f aca="false">E20+Y20</f>
        <v>3066.0072</v>
      </c>
      <c r="AH20" s="145"/>
      <c r="AI20" s="0" t="n">
        <v>316.6296</v>
      </c>
      <c r="AJ20" s="0" t="n">
        <v>42.6278</v>
      </c>
      <c r="AK20" s="0" t="n">
        <v>43.6403</v>
      </c>
      <c r="AL20" s="0" t="n">
        <v>45.3911</v>
      </c>
      <c r="AM20" s="0" t="n">
        <v>33373.61</v>
      </c>
      <c r="AN20" s="0" t="n">
        <v>93.27</v>
      </c>
      <c r="AO20" s="70" t="e">
        <f aca="false">#REF!</f>
        <v>#REF!</v>
      </c>
      <c r="AP20" s="71" t="n">
        <f aca="false">AM20/3600</f>
        <v>9.27044722222222</v>
      </c>
      <c r="AQ20" s="72" t="n">
        <f aca="false">J20+AI20</f>
        <v>3011.7696</v>
      </c>
      <c r="AR20" s="66"/>
      <c r="AS20" s="66"/>
      <c r="AT20" s="73" t="n">
        <f aca="false">AM20/AC20</f>
        <v>0.943756820429319</v>
      </c>
      <c r="AU20" s="74" t="n">
        <f aca="false">AN20/AD20</f>
        <v>1.27924838842408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883.6272</v>
      </c>
      <c r="F21" s="0" t="n">
        <v>41.6629</v>
      </c>
      <c r="G21" s="0" t="n">
        <v>40.4245</v>
      </c>
      <c r="H21" s="0" t="n">
        <v>45.2205</v>
      </c>
      <c r="I21" s="65"/>
      <c r="J21" s="0" t="n">
        <v>802.9016</v>
      </c>
      <c r="K21" s="0" t="n">
        <v>41.5796</v>
      </c>
      <c r="L21" s="0" t="n">
        <v>40.4169</v>
      </c>
      <c r="M21" s="0" t="n">
        <v>45.1535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316.6296</v>
      </c>
      <c r="Z21" s="0" t="n">
        <v>42.6278</v>
      </c>
      <c r="AA21" s="0" t="n">
        <v>43.6403</v>
      </c>
      <c r="AB21" s="0" t="n">
        <v>45.3911</v>
      </c>
      <c r="AC21" s="0" t="n">
        <v>35088.37</v>
      </c>
      <c r="AD21" s="0" t="n">
        <v>80.84</v>
      </c>
      <c r="AE21" s="82" t="e">
        <f aca="false">#REF!</f>
        <v>#REF!</v>
      </c>
      <c r="AF21" s="83" t="n">
        <f aca="false">AC21/3600</f>
        <v>9.74676944444444</v>
      </c>
      <c r="AG21" s="84" t="n">
        <f aca="false">E21+Y21</f>
        <v>1200.2568</v>
      </c>
      <c r="AH21" s="145"/>
      <c r="AI21" s="0" t="n">
        <v>316.6296</v>
      </c>
      <c r="AJ21" s="0" t="n">
        <v>42.6278</v>
      </c>
      <c r="AK21" s="0" t="n">
        <v>43.6403</v>
      </c>
      <c r="AL21" s="0" t="n">
        <v>45.3911</v>
      </c>
      <c r="AM21" s="0" t="n">
        <v>31731.86</v>
      </c>
      <c r="AN21" s="0" t="n">
        <v>88.16</v>
      </c>
      <c r="AO21" s="82" t="e">
        <f aca="false">#REF!</f>
        <v>#REF!</v>
      </c>
      <c r="AP21" s="83" t="n">
        <f aca="false">AM21/3600</f>
        <v>8.81440555555556</v>
      </c>
      <c r="AQ21" s="84" t="n">
        <f aca="false">J21+AI21</f>
        <v>1119.5312</v>
      </c>
      <c r="AR21" s="66"/>
      <c r="AS21" s="66"/>
      <c r="AT21" s="85" t="n">
        <f aca="false">AM21/AC21</f>
        <v>0.904341238991723</v>
      </c>
      <c r="AU21" s="86" t="n">
        <f aca="false">AN21/AD21</f>
        <v>1.09054923305294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51"/>
      <c r="B22" s="78"/>
      <c r="C22" s="122" t="n">
        <f aca="false">C14</f>
        <v>26</v>
      </c>
      <c r="D22" s="128" t="n">
        <f aca="false">D14</f>
        <v>28</v>
      </c>
      <c r="E22" s="0" t="n">
        <v>474.4512</v>
      </c>
      <c r="F22" s="0" t="n">
        <v>41.0717</v>
      </c>
      <c r="G22" s="0" t="n">
        <v>40.2621</v>
      </c>
      <c r="H22" s="0" t="n">
        <v>44.7142</v>
      </c>
      <c r="I22" s="65"/>
      <c r="J22" s="0" t="n">
        <v>380.7976</v>
      </c>
      <c r="K22" s="0" t="n">
        <v>40.9525</v>
      </c>
      <c r="L22" s="0" t="n">
        <v>40.2478</v>
      </c>
      <c r="M22" s="0" t="n">
        <v>44.6378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316.6296</v>
      </c>
      <c r="Z22" s="0" t="n">
        <v>42.6278</v>
      </c>
      <c r="AA22" s="0" t="n">
        <v>43.6403</v>
      </c>
      <c r="AB22" s="0" t="n">
        <v>45.3911</v>
      </c>
      <c r="AC22" s="0" t="n">
        <v>34280.4</v>
      </c>
      <c r="AD22" s="0" t="n">
        <v>83.19</v>
      </c>
      <c r="AE22" s="82" t="e">
        <f aca="false">#REF!</f>
        <v>#REF!</v>
      </c>
      <c r="AF22" s="83" t="n">
        <f aca="false">AC22/3600</f>
        <v>9.52233333333333</v>
      </c>
      <c r="AG22" s="84" t="n">
        <f aca="false">E22+Y22</f>
        <v>791.0808</v>
      </c>
      <c r="AH22" s="145"/>
      <c r="AI22" s="0" t="n">
        <v>316.6296</v>
      </c>
      <c r="AJ22" s="0" t="n">
        <v>42.6278</v>
      </c>
      <c r="AK22" s="0" t="n">
        <v>43.6403</v>
      </c>
      <c r="AL22" s="0" t="n">
        <v>45.3911</v>
      </c>
      <c r="AM22" s="0" t="n">
        <v>28947.42</v>
      </c>
      <c r="AN22" s="0" t="n">
        <v>85.17</v>
      </c>
      <c r="AO22" s="82" t="e">
        <f aca="false">#REF!</f>
        <v>#REF!</v>
      </c>
      <c r="AP22" s="83" t="n">
        <f aca="false">AM22/3600</f>
        <v>8.04095</v>
      </c>
      <c r="AQ22" s="84" t="n">
        <f aca="false">J22+AI22</f>
        <v>697.4272</v>
      </c>
      <c r="AR22" s="66"/>
      <c r="AS22" s="66"/>
      <c r="AT22" s="85" t="n">
        <f aca="false">AM22/AC22</f>
        <v>0.844430636748696</v>
      </c>
      <c r="AU22" s="86" t="n">
        <f aca="false">AN22/AD22</f>
        <v>1.02380093761269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336.1536</v>
      </c>
      <c r="F23" s="0" t="n">
        <v>40.4235</v>
      </c>
      <c r="G23" s="0" t="n">
        <v>40.1509</v>
      </c>
      <c r="H23" s="0" t="n">
        <v>44.4162</v>
      </c>
      <c r="I23" s="65"/>
      <c r="J23" s="0" t="n">
        <v>239.524</v>
      </c>
      <c r="K23" s="0" t="n">
        <v>40.4858</v>
      </c>
      <c r="L23" s="0" t="n">
        <v>40.1401</v>
      </c>
      <c r="M23" s="0" t="n">
        <v>44.3406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316.6296</v>
      </c>
      <c r="Z23" s="0" t="n">
        <v>42.6278</v>
      </c>
      <c r="AA23" s="0" t="n">
        <v>43.6403</v>
      </c>
      <c r="AB23" s="0" t="n">
        <v>45.3911</v>
      </c>
      <c r="AC23" s="0" t="n">
        <v>33063.24</v>
      </c>
      <c r="AD23" s="0" t="n">
        <v>70.51</v>
      </c>
      <c r="AE23" s="94" t="e">
        <f aca="false">#REF!</f>
        <v>#REF!</v>
      </c>
      <c r="AF23" s="95" t="n">
        <f aca="false">AC23/3600</f>
        <v>9.18423333333333</v>
      </c>
      <c r="AG23" s="96" t="n">
        <f aca="false">E23+Y23</f>
        <v>652.7832</v>
      </c>
      <c r="AH23" s="145"/>
      <c r="AI23" s="0" t="n">
        <v>316.6296</v>
      </c>
      <c r="AJ23" s="0" t="n">
        <v>42.6278</v>
      </c>
      <c r="AK23" s="0" t="n">
        <v>43.6403</v>
      </c>
      <c r="AL23" s="0" t="n">
        <v>45.3911</v>
      </c>
      <c r="AM23" s="0" t="n">
        <v>28140.77</v>
      </c>
      <c r="AN23" s="0" t="n">
        <v>81.13</v>
      </c>
      <c r="AO23" s="94" t="e">
        <f aca="false">#REF!</f>
        <v>#REF!</v>
      </c>
      <c r="AP23" s="95" t="n">
        <f aca="false">AM23/3600</f>
        <v>7.81688055555556</v>
      </c>
      <c r="AQ23" s="96" t="n">
        <f aca="false">J23+AI23</f>
        <v>556.1536</v>
      </c>
      <c r="AR23" s="66"/>
      <c r="AS23" s="66"/>
      <c r="AT23" s="97" t="n">
        <f aca="false">AM23/AC23</f>
        <v>0.85111955150191</v>
      </c>
      <c r="AU23" s="98" t="n">
        <f aca="false">AN23/AD23</f>
        <v>1.15061693376826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474.4512</v>
      </c>
      <c r="F24" s="0" t="n">
        <v>41.0717</v>
      </c>
      <c r="G24" s="0" t="n">
        <v>40.2621</v>
      </c>
      <c r="H24" s="0" t="n">
        <v>44.7142</v>
      </c>
      <c r="I24" s="65"/>
      <c r="J24" s="0" t="n">
        <v>434.3336</v>
      </c>
      <c r="K24" s="0" t="n">
        <v>40.9688</v>
      </c>
      <c r="L24" s="0" t="n">
        <v>40.2399</v>
      </c>
      <c r="M24" s="0" t="n">
        <v>44.6363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169.4464</v>
      </c>
      <c r="Z24" s="0" t="n">
        <v>40.7661</v>
      </c>
      <c r="AA24" s="0" t="n">
        <v>42.6304</v>
      </c>
      <c r="AB24" s="0" t="n">
        <v>44.1052</v>
      </c>
      <c r="AC24" s="0" t="n">
        <v>33558.84</v>
      </c>
      <c r="AD24" s="0" t="n">
        <v>79.99</v>
      </c>
      <c r="AE24" s="70" t="e">
        <f aca="false">#REF!</f>
        <v>#REF!</v>
      </c>
      <c r="AF24" s="71" t="n">
        <f aca="false">AC24/3600</f>
        <v>9.3219</v>
      </c>
      <c r="AG24" s="72" t="n">
        <f aca="false">E24+Y24</f>
        <v>643.8976</v>
      </c>
      <c r="AH24" s="145"/>
      <c r="AI24" s="0" t="n">
        <v>169.4464</v>
      </c>
      <c r="AJ24" s="0" t="n">
        <v>40.7661</v>
      </c>
      <c r="AK24" s="0" t="n">
        <v>42.6304</v>
      </c>
      <c r="AL24" s="0" t="n">
        <v>44.1052</v>
      </c>
      <c r="AM24" s="0" t="n">
        <v>30192.53</v>
      </c>
      <c r="AN24" s="0" t="n">
        <v>95.1</v>
      </c>
      <c r="AO24" s="70" t="e">
        <f aca="false">#REF!</f>
        <v>#REF!</v>
      </c>
      <c r="AP24" s="71" t="n">
        <f aca="false">AM24/3600</f>
        <v>8.38681388888889</v>
      </c>
      <c r="AQ24" s="72" t="n">
        <f aca="false">J24+AI24</f>
        <v>603.78</v>
      </c>
      <c r="AR24" s="66"/>
      <c r="AS24" s="66"/>
      <c r="AT24" s="73" t="n">
        <f aca="false">AM24/AC24</f>
        <v>0.899689321800158</v>
      </c>
      <c r="AU24" s="74" t="n">
        <f aca="false">AN24/AD24</f>
        <v>1.18889861232654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336.1536</v>
      </c>
      <c r="F25" s="0" t="n">
        <v>40.4235</v>
      </c>
      <c r="G25" s="0" t="n">
        <v>40.1509</v>
      </c>
      <c r="H25" s="0" t="n">
        <v>44.4162</v>
      </c>
      <c r="I25" s="65"/>
      <c r="J25" s="0" t="n">
        <v>286.3616</v>
      </c>
      <c r="K25" s="0" t="n">
        <v>40.2735</v>
      </c>
      <c r="L25" s="0" t="n">
        <v>40.1213</v>
      </c>
      <c r="M25" s="0" t="n">
        <v>44.3225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169.4464</v>
      </c>
      <c r="Z25" s="0" t="n">
        <v>40.7661</v>
      </c>
      <c r="AA25" s="0" t="n">
        <v>42.6304</v>
      </c>
      <c r="AB25" s="0" t="n">
        <v>44.1052</v>
      </c>
      <c r="AC25" s="0" t="n">
        <v>32341.68</v>
      </c>
      <c r="AD25" s="0" t="n">
        <v>67.31</v>
      </c>
      <c r="AE25" s="82" t="e">
        <f aca="false">#REF!</f>
        <v>#REF!</v>
      </c>
      <c r="AF25" s="83" t="n">
        <f aca="false">AC25/3600</f>
        <v>8.9838</v>
      </c>
      <c r="AG25" s="84" t="n">
        <f aca="false">E25+Y25</f>
        <v>505.6</v>
      </c>
      <c r="AH25" s="145"/>
      <c r="AI25" s="0" t="n">
        <v>169.4464</v>
      </c>
      <c r="AJ25" s="0" t="n">
        <v>40.7661</v>
      </c>
      <c r="AK25" s="0" t="n">
        <v>42.6304</v>
      </c>
      <c r="AL25" s="0" t="n">
        <v>44.1052</v>
      </c>
      <c r="AM25" s="0" t="n">
        <v>28237.78</v>
      </c>
      <c r="AN25" s="0" t="n">
        <v>90.39</v>
      </c>
      <c r="AO25" s="82" t="e">
        <f aca="false">#REF!</f>
        <v>#REF!</v>
      </c>
      <c r="AP25" s="83" t="n">
        <f aca="false">AM25/3600</f>
        <v>7.84382777777778</v>
      </c>
      <c r="AQ25" s="84" t="n">
        <f aca="false">J25+AI25</f>
        <v>455.808</v>
      </c>
      <c r="AR25" s="66"/>
      <c r="AS25" s="66"/>
      <c r="AT25" s="85" t="n">
        <f aca="false">AM25/AC25</f>
        <v>0.873108014178608</v>
      </c>
      <c r="AU25" s="86" t="n">
        <f aca="false">AN25/AD25</f>
        <v>1.34289110087654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242.4184</v>
      </c>
      <c r="F26" s="0" t="n">
        <v>39.7235</v>
      </c>
      <c r="G26" s="0" t="n">
        <v>39.9134</v>
      </c>
      <c r="H26" s="0" t="n">
        <v>43.8647</v>
      </c>
      <c r="I26" s="65"/>
      <c r="J26" s="0" t="n">
        <v>183.1408</v>
      </c>
      <c r="K26" s="0" t="n">
        <v>39.5901</v>
      </c>
      <c r="L26" s="0" t="n">
        <v>39.8914</v>
      </c>
      <c r="M26" s="0" t="n">
        <v>43.7721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169.4464</v>
      </c>
      <c r="Z26" s="0" t="n">
        <v>40.7661</v>
      </c>
      <c r="AA26" s="0" t="n">
        <v>42.6304</v>
      </c>
      <c r="AB26" s="0" t="n">
        <v>44.1052</v>
      </c>
      <c r="AC26" s="0" t="n">
        <v>32196.6</v>
      </c>
      <c r="AD26" s="0" t="n">
        <v>69.94</v>
      </c>
      <c r="AE26" s="82" t="e">
        <f aca="false">#REF!</f>
        <v>#REF!</v>
      </c>
      <c r="AF26" s="83" t="n">
        <f aca="false">AC26/3600</f>
        <v>8.9435</v>
      </c>
      <c r="AG26" s="84" t="n">
        <f aca="false">E26+Y26</f>
        <v>411.8648</v>
      </c>
      <c r="AH26" s="145"/>
      <c r="AI26" s="0" t="n">
        <v>169.4464</v>
      </c>
      <c r="AJ26" s="0" t="n">
        <v>40.7661</v>
      </c>
      <c r="AK26" s="0" t="n">
        <v>42.6304</v>
      </c>
      <c r="AL26" s="0" t="n">
        <v>44.1052</v>
      </c>
      <c r="AM26" s="0" t="n">
        <v>28002.23</v>
      </c>
      <c r="AN26" s="0" t="n">
        <v>80.83</v>
      </c>
      <c r="AO26" s="82" t="e">
        <f aca="false">#REF!</f>
        <v>#REF!</v>
      </c>
      <c r="AP26" s="83" t="n">
        <f aca="false">AM26/3600</f>
        <v>7.77839722222222</v>
      </c>
      <c r="AQ26" s="84" t="n">
        <f aca="false">J26+AI26</f>
        <v>352.5872</v>
      </c>
      <c r="AR26" s="66"/>
      <c r="AS26" s="66"/>
      <c r="AT26" s="85" t="n">
        <f aca="false">AM26/AC26</f>
        <v>0.869726306504414</v>
      </c>
      <c r="AU26" s="86" t="n">
        <f aca="false">AN26/AD26</f>
        <v>1.15570488990563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188.2296</v>
      </c>
      <c r="F27" s="0" t="n">
        <v>38.9907</v>
      </c>
      <c r="G27" s="0" t="n">
        <v>39.7212</v>
      </c>
      <c r="H27" s="0" t="n">
        <v>43.462</v>
      </c>
      <c r="I27" s="65"/>
      <c r="J27" s="0" t="n">
        <v>130.4072</v>
      </c>
      <c r="K27" s="0" t="n">
        <v>39.1853</v>
      </c>
      <c r="L27" s="0" t="n">
        <v>39.7162</v>
      </c>
      <c r="M27" s="0" t="n">
        <v>43.4034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169.4464</v>
      </c>
      <c r="Z27" s="0" t="n">
        <v>40.7661</v>
      </c>
      <c r="AA27" s="0" t="n">
        <v>42.6304</v>
      </c>
      <c r="AB27" s="0" t="n">
        <v>44.1052</v>
      </c>
      <c r="AC27" s="0" t="n">
        <v>31404.01</v>
      </c>
      <c r="AD27" s="0" t="n">
        <v>67.27</v>
      </c>
      <c r="AE27" s="94" t="e">
        <f aca="false">#REF!</f>
        <v>#REF!</v>
      </c>
      <c r="AF27" s="95" t="n">
        <f aca="false">AC27/3600</f>
        <v>8.72333611111111</v>
      </c>
      <c r="AG27" s="96" t="n">
        <f aca="false">E27+Y27</f>
        <v>357.676</v>
      </c>
      <c r="AH27" s="145"/>
      <c r="AI27" s="0" t="n">
        <v>169.4464</v>
      </c>
      <c r="AJ27" s="0" t="n">
        <v>40.7661</v>
      </c>
      <c r="AK27" s="0" t="n">
        <v>42.6304</v>
      </c>
      <c r="AL27" s="0" t="n">
        <v>44.1052</v>
      </c>
      <c r="AM27" s="0" t="n">
        <v>26598.11</v>
      </c>
      <c r="AN27" s="0" t="n">
        <v>78.22</v>
      </c>
      <c r="AO27" s="94" t="e">
        <f aca="false">#REF!</f>
        <v>#REF!</v>
      </c>
      <c r="AP27" s="95" t="n">
        <f aca="false">AM27/3600</f>
        <v>7.38836388888889</v>
      </c>
      <c r="AQ27" s="96" t="n">
        <f aca="false">J27+AI27</f>
        <v>299.8536</v>
      </c>
      <c r="AR27" s="66"/>
      <c r="AS27" s="66"/>
      <c r="AT27" s="97" t="n">
        <f aca="false">AM27/AC27</f>
        <v>0.846965403462806</v>
      </c>
      <c r="AU27" s="98" t="n">
        <f aca="false">AN27/AD27</f>
        <v>1.16277686933254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43627.3968</v>
      </c>
      <c r="F28" s="0" t="n">
        <v>36.8182</v>
      </c>
      <c r="G28" s="0" t="n">
        <v>35.4842</v>
      </c>
      <c r="H28" s="0" t="n">
        <v>37.6777</v>
      </c>
      <c r="I28" s="65"/>
      <c r="J28" s="0" t="n">
        <v>42826.9632</v>
      </c>
      <c r="K28" s="0" t="n">
        <v>36.8017</v>
      </c>
      <c r="L28" s="0" t="n">
        <v>35.6241</v>
      </c>
      <c r="M28" s="0" t="n">
        <v>37.7144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7041.4336</v>
      </c>
      <c r="Z28" s="0" t="n">
        <v>36.4136</v>
      </c>
      <c r="AA28" s="0" t="n">
        <v>37.9795</v>
      </c>
      <c r="AB28" s="0" t="n">
        <v>38.405</v>
      </c>
      <c r="AC28" s="0" t="n">
        <v>81566.88</v>
      </c>
      <c r="AD28" s="0" t="n">
        <v>164.26</v>
      </c>
      <c r="AE28" s="70" t="e">
        <f aca="false">#REF!</f>
        <v>#REF!</v>
      </c>
      <c r="AF28" s="71" t="n">
        <f aca="false">AC28/3600</f>
        <v>22.6574666666667</v>
      </c>
      <c r="AG28" s="72" t="n">
        <f aca="false">E28+Y28</f>
        <v>50668.8304</v>
      </c>
      <c r="AH28" s="145"/>
      <c r="AI28" s="0" t="n">
        <v>7041.4336</v>
      </c>
      <c r="AJ28" s="0" t="n">
        <v>36.4136</v>
      </c>
      <c r="AK28" s="0" t="n">
        <v>37.9795</v>
      </c>
      <c r="AL28" s="0" t="n">
        <v>38.405</v>
      </c>
      <c r="AM28" s="0" t="n">
        <v>83070.03</v>
      </c>
      <c r="AN28" s="0" t="n">
        <v>177.31</v>
      </c>
      <c r="AO28" s="70" t="e">
        <f aca="false">#REF!</f>
        <v>#REF!</v>
      </c>
      <c r="AP28" s="71" t="n">
        <f aca="false">AM28/3600</f>
        <v>23.0750083333333</v>
      </c>
      <c r="AQ28" s="72" t="n">
        <f aca="false">J28+AI28</f>
        <v>49868.3968</v>
      </c>
      <c r="AR28" s="66"/>
      <c r="AS28" s="66"/>
      <c r="AT28" s="73" t="n">
        <f aca="false">AM28/AC28</f>
        <v>1.01842843565918</v>
      </c>
      <c r="AU28" s="74" t="n">
        <f aca="false">AN28/AD28</f>
        <v>1.0794472178254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21387.3424</v>
      </c>
      <c r="F29" s="0" t="n">
        <v>35.9246</v>
      </c>
      <c r="G29" s="0" t="n">
        <v>34.5916</v>
      </c>
      <c r="H29" s="0" t="n">
        <v>36.8435</v>
      </c>
      <c r="I29" s="65"/>
      <c r="J29" s="0" t="n">
        <v>19064.484</v>
      </c>
      <c r="K29" s="0" t="n">
        <v>35.8538</v>
      </c>
      <c r="L29" s="0" t="n">
        <v>34.7048</v>
      </c>
      <c r="M29" s="0" t="n">
        <v>36.8636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7041.4336</v>
      </c>
      <c r="Z29" s="0" t="n">
        <v>36.4136</v>
      </c>
      <c r="AA29" s="0" t="n">
        <v>37.9795</v>
      </c>
      <c r="AB29" s="0" t="n">
        <v>38.405</v>
      </c>
      <c r="AC29" s="0" t="n">
        <v>78094.58</v>
      </c>
      <c r="AD29" s="0" t="n">
        <v>153.15</v>
      </c>
      <c r="AE29" s="82" t="e">
        <f aca="false">#REF!</f>
        <v>#REF!</v>
      </c>
      <c r="AF29" s="83" t="n">
        <f aca="false">AC29/3600</f>
        <v>21.6929388888889</v>
      </c>
      <c r="AG29" s="84" t="n">
        <f aca="false">E29+Y29</f>
        <v>28428.776</v>
      </c>
      <c r="AH29" s="145"/>
      <c r="AI29" s="0" t="n">
        <v>7041.4336</v>
      </c>
      <c r="AJ29" s="0" t="n">
        <v>36.4136</v>
      </c>
      <c r="AK29" s="0" t="n">
        <v>37.9795</v>
      </c>
      <c r="AL29" s="0" t="n">
        <v>38.405</v>
      </c>
      <c r="AM29" s="0" t="n">
        <v>74229.34</v>
      </c>
      <c r="AN29" s="0" t="n">
        <v>155.89</v>
      </c>
      <c r="AO29" s="82" t="e">
        <f aca="false">#REF!</f>
        <v>#REF!</v>
      </c>
      <c r="AP29" s="83" t="n">
        <f aca="false">AM29/3600</f>
        <v>20.6192611111111</v>
      </c>
      <c r="AQ29" s="84" t="n">
        <f aca="false">J29+AI29</f>
        <v>26105.9176</v>
      </c>
      <c r="AR29" s="66"/>
      <c r="AS29" s="66"/>
      <c r="AT29" s="85" t="n">
        <f aca="false">AM29/AC29</f>
        <v>0.950505656090346</v>
      </c>
      <c r="AU29" s="86" t="n">
        <f aca="false">AN29/AD29</f>
        <v>1.01789095657852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11284.1432</v>
      </c>
      <c r="F30" s="0" t="n">
        <v>34.9585</v>
      </c>
      <c r="G30" s="0" t="n">
        <v>34.0618</v>
      </c>
      <c r="H30" s="0" t="n">
        <v>36.0254</v>
      </c>
      <c r="I30" s="65"/>
      <c r="J30" s="0" t="n">
        <v>8148.0248</v>
      </c>
      <c r="K30" s="0" t="n">
        <v>34.8993</v>
      </c>
      <c r="L30" s="0" t="n">
        <v>34.1781</v>
      </c>
      <c r="M30" s="0" t="n">
        <v>36.0671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7041.4336</v>
      </c>
      <c r="Z30" s="0" t="n">
        <v>36.4136</v>
      </c>
      <c r="AA30" s="0" t="n">
        <v>37.9795</v>
      </c>
      <c r="AB30" s="0" t="n">
        <v>38.405</v>
      </c>
      <c r="AC30" s="0" t="n">
        <v>72861.63</v>
      </c>
      <c r="AD30" s="0" t="n">
        <v>132.06</v>
      </c>
      <c r="AE30" s="82" t="e">
        <f aca="false">#REF!</f>
        <v>#REF!</v>
      </c>
      <c r="AF30" s="83" t="n">
        <f aca="false">AC30/3600</f>
        <v>20.2393416666667</v>
      </c>
      <c r="AG30" s="84" t="n">
        <f aca="false">E30+Y30</f>
        <v>18325.5768</v>
      </c>
      <c r="AH30" s="145"/>
      <c r="AI30" s="0" t="n">
        <v>7041.4336</v>
      </c>
      <c r="AJ30" s="0" t="n">
        <v>36.4136</v>
      </c>
      <c r="AK30" s="0" t="n">
        <v>37.9795</v>
      </c>
      <c r="AL30" s="0" t="n">
        <v>38.405</v>
      </c>
      <c r="AM30" s="0" t="n">
        <v>65093.8</v>
      </c>
      <c r="AN30" s="0" t="n">
        <v>127.88</v>
      </c>
      <c r="AO30" s="82" t="e">
        <f aca="false">#REF!</f>
        <v>#REF!</v>
      </c>
      <c r="AP30" s="83" t="n">
        <f aca="false">AM30/3600</f>
        <v>18.0816111111111</v>
      </c>
      <c r="AQ30" s="84" t="n">
        <f aca="false">J30+AI30</f>
        <v>15189.4584</v>
      </c>
      <c r="AR30" s="66"/>
      <c r="AS30" s="66"/>
      <c r="AT30" s="85" t="n">
        <f aca="false">AM30/AC30</f>
        <v>0.893389291455599</v>
      </c>
      <c r="AU30" s="86" t="n">
        <f aca="false">AN30/AD30</f>
        <v>0.968347720733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7609.636</v>
      </c>
      <c r="F31" s="0" t="n">
        <v>33.8917</v>
      </c>
      <c r="G31" s="0" t="n">
        <v>33.8308</v>
      </c>
      <c r="H31" s="0" t="n">
        <v>35.5882</v>
      </c>
      <c r="I31" s="65"/>
      <c r="J31" s="0" t="n">
        <v>4178.4768</v>
      </c>
      <c r="K31" s="0" t="n">
        <v>34.0832</v>
      </c>
      <c r="L31" s="0" t="n">
        <v>33.9004</v>
      </c>
      <c r="M31" s="0" t="n">
        <v>35.5698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7041.4336</v>
      </c>
      <c r="Z31" s="0" t="n">
        <v>36.4136</v>
      </c>
      <c r="AA31" s="0" t="n">
        <v>37.9795</v>
      </c>
      <c r="AB31" s="0" t="n">
        <v>38.405</v>
      </c>
      <c r="AC31" s="0" t="n">
        <v>64678.77</v>
      </c>
      <c r="AD31" s="0" t="n">
        <v>124.6</v>
      </c>
      <c r="AE31" s="94" t="e">
        <f aca="false">#REF!</f>
        <v>#REF!</v>
      </c>
      <c r="AF31" s="95" t="n">
        <f aca="false">AC31/3600</f>
        <v>17.966325</v>
      </c>
      <c r="AG31" s="96" t="n">
        <f aca="false">E31+Y31</f>
        <v>14651.0696</v>
      </c>
      <c r="AH31" s="145"/>
      <c r="AI31" s="0" t="n">
        <v>7041.4336</v>
      </c>
      <c r="AJ31" s="0" t="n">
        <v>36.4136</v>
      </c>
      <c r="AK31" s="0" t="n">
        <v>37.9795</v>
      </c>
      <c r="AL31" s="0" t="n">
        <v>38.405</v>
      </c>
      <c r="AM31" s="0" t="n">
        <v>63103.73</v>
      </c>
      <c r="AN31" s="0" t="n">
        <v>132.96</v>
      </c>
      <c r="AO31" s="94" t="e">
        <f aca="false">#REF!</f>
        <v>#REF!</v>
      </c>
      <c r="AP31" s="95" t="n">
        <f aca="false">AM31/3600</f>
        <v>17.5288138888889</v>
      </c>
      <c r="AQ31" s="96" t="n">
        <f aca="false">J31+AI31</f>
        <v>11219.9104</v>
      </c>
      <c r="AR31" s="66"/>
      <c r="AS31" s="66"/>
      <c r="AT31" s="97" t="n">
        <f aca="false">AM31/AC31</f>
        <v>0.975648269130659</v>
      </c>
      <c r="AU31" s="98" t="n">
        <f aca="false">AN31/AD31</f>
        <v>1.06709470304976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11284.1432</v>
      </c>
      <c r="F32" s="0" t="n">
        <v>34.9585</v>
      </c>
      <c r="G32" s="0" t="n">
        <v>34.0618</v>
      </c>
      <c r="H32" s="0" t="n">
        <v>36.0254</v>
      </c>
      <c r="I32" s="65"/>
      <c r="J32" s="0" t="n">
        <v>10429.948</v>
      </c>
      <c r="K32" s="0" t="n">
        <v>34.9555</v>
      </c>
      <c r="L32" s="0" t="n">
        <v>34.1091</v>
      </c>
      <c r="M32" s="0" t="n">
        <v>36.054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3719.9088</v>
      </c>
      <c r="Z32" s="0" t="n">
        <v>33.5987</v>
      </c>
      <c r="AA32" s="0" t="n">
        <v>36.8847</v>
      </c>
      <c r="AB32" s="0" t="n">
        <v>37.1196</v>
      </c>
      <c r="AC32" s="0" t="n">
        <v>68909.11</v>
      </c>
      <c r="AD32" s="0" t="n">
        <v>122.52</v>
      </c>
      <c r="AE32" s="70" t="e">
        <f aca="false">#REF!</f>
        <v>#REF!</v>
      </c>
      <c r="AF32" s="71" t="n">
        <f aca="false">AC32/3600</f>
        <v>19.1414194444444</v>
      </c>
      <c r="AG32" s="72" t="n">
        <f aca="false">E32+Y32</f>
        <v>15004.052</v>
      </c>
      <c r="AH32" s="145"/>
      <c r="AI32" s="0" t="n">
        <v>3719.9088</v>
      </c>
      <c r="AJ32" s="0" t="n">
        <v>33.5987</v>
      </c>
      <c r="AK32" s="0" t="n">
        <v>36.8847</v>
      </c>
      <c r="AL32" s="0" t="n">
        <v>37.1196</v>
      </c>
      <c r="AM32" s="0" t="n">
        <v>62417.52</v>
      </c>
      <c r="AN32" s="0" t="n">
        <v>131.24</v>
      </c>
      <c r="AO32" s="70" t="e">
        <f aca="false">#REF!</f>
        <v>#REF!</v>
      </c>
      <c r="AP32" s="71" t="n">
        <f aca="false">AM32/3600</f>
        <v>17.3382</v>
      </c>
      <c r="AQ32" s="72" t="n">
        <f aca="false">J32+AI32</f>
        <v>14149.8568</v>
      </c>
      <c r="AR32" s="66"/>
      <c r="AS32" s="66"/>
      <c r="AT32" s="73" t="n">
        <f aca="false">AM32/AC32</f>
        <v>0.905794894172919</v>
      </c>
      <c r="AU32" s="74" t="n">
        <f aca="false">AN32/AD32</f>
        <v>1.07117205354228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7609.636</v>
      </c>
      <c r="F33" s="0" t="n">
        <v>33.8917</v>
      </c>
      <c r="G33" s="0" t="n">
        <v>33.8308</v>
      </c>
      <c r="H33" s="0" t="n">
        <v>35.5882</v>
      </c>
      <c r="I33" s="65"/>
      <c r="J33" s="0" t="n">
        <v>6148.1272</v>
      </c>
      <c r="K33" s="0" t="n">
        <v>33.8461</v>
      </c>
      <c r="L33" s="0" t="n">
        <v>33.8818</v>
      </c>
      <c r="M33" s="0" t="n">
        <v>35.6205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3719.9088</v>
      </c>
      <c r="Z33" s="0" t="n">
        <v>33.5987</v>
      </c>
      <c r="AA33" s="0" t="n">
        <v>36.8847</v>
      </c>
      <c r="AB33" s="0" t="n">
        <v>37.1196</v>
      </c>
      <c r="AC33" s="0" t="n">
        <v>60726.25</v>
      </c>
      <c r="AD33" s="0" t="n">
        <v>115.06</v>
      </c>
      <c r="AE33" s="82" t="e">
        <f aca="false">#REF!</f>
        <v>#REF!</v>
      </c>
      <c r="AF33" s="83" t="n">
        <f aca="false">AC33/3600</f>
        <v>16.8684027777778</v>
      </c>
      <c r="AG33" s="84" t="n">
        <f aca="false">E33+Y33</f>
        <v>11329.5448</v>
      </c>
      <c r="AH33" s="145"/>
      <c r="AI33" s="0" t="n">
        <v>3719.9088</v>
      </c>
      <c r="AJ33" s="0" t="n">
        <v>33.5987</v>
      </c>
      <c r="AK33" s="0" t="n">
        <v>36.8847</v>
      </c>
      <c r="AL33" s="0" t="n">
        <v>37.1196</v>
      </c>
      <c r="AM33" s="0" t="n">
        <v>63346.98</v>
      </c>
      <c r="AN33" s="0" t="n">
        <v>137.75</v>
      </c>
      <c r="AO33" s="82" t="e">
        <f aca="false">#REF!</f>
        <v>#REF!</v>
      </c>
      <c r="AP33" s="83" t="n">
        <f aca="false">AM33/3600</f>
        <v>17.5963833333333</v>
      </c>
      <c r="AQ33" s="84" t="n">
        <f aca="false">J33+AI33</f>
        <v>9868.036</v>
      </c>
      <c r="AR33" s="66"/>
      <c r="AS33" s="66"/>
      <c r="AT33" s="85" t="n">
        <f aca="false">AM33/AC33</f>
        <v>1.04315646034458</v>
      </c>
      <c r="AU33" s="86" t="n">
        <f aca="false">AN33/AD33</f>
        <v>1.19720146010777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5112.8536</v>
      </c>
      <c r="F34" s="0" t="n">
        <v>32.7786</v>
      </c>
      <c r="G34" s="0" t="n">
        <v>33.4491</v>
      </c>
      <c r="H34" s="0" t="n">
        <v>34.8466</v>
      </c>
      <c r="I34" s="65"/>
      <c r="J34" s="0" t="n">
        <v>2881.78</v>
      </c>
      <c r="K34" s="0" t="n">
        <v>32.7132</v>
      </c>
      <c r="L34" s="0" t="n">
        <v>33.4947</v>
      </c>
      <c r="M34" s="0" t="n">
        <v>34.8871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3719.9088</v>
      </c>
      <c r="Z34" s="0" t="n">
        <v>33.5987</v>
      </c>
      <c r="AA34" s="0" t="n">
        <v>36.8847</v>
      </c>
      <c r="AB34" s="0" t="n">
        <v>37.1196</v>
      </c>
      <c r="AC34" s="0" t="n">
        <v>58407.4</v>
      </c>
      <c r="AD34" s="0" t="n">
        <v>111.3</v>
      </c>
      <c r="AE34" s="82" t="e">
        <f aca="false">#REF!</f>
        <v>#REF!</v>
      </c>
      <c r="AF34" s="83" t="n">
        <f aca="false">AC34/3600</f>
        <v>16.2242777777778</v>
      </c>
      <c r="AG34" s="84" t="n">
        <f aca="false">E34+Y34</f>
        <v>8832.7624</v>
      </c>
      <c r="AH34" s="145"/>
      <c r="AI34" s="0" t="n">
        <v>3719.9088</v>
      </c>
      <c r="AJ34" s="0" t="n">
        <v>33.5987</v>
      </c>
      <c r="AK34" s="0" t="n">
        <v>36.8847</v>
      </c>
      <c r="AL34" s="0" t="n">
        <v>37.1196</v>
      </c>
      <c r="AM34" s="0" t="n">
        <v>54741.52</v>
      </c>
      <c r="AN34" s="0" t="n">
        <v>125.03</v>
      </c>
      <c r="AO34" s="82" t="e">
        <f aca="false">#REF!</f>
        <v>#REF!</v>
      </c>
      <c r="AP34" s="83" t="n">
        <f aca="false">AM34/3600</f>
        <v>15.2059777777778</v>
      </c>
      <c r="AQ34" s="84" t="n">
        <f aca="false">J34+AI34</f>
        <v>6601.6888</v>
      </c>
      <c r="AR34" s="66"/>
      <c r="AS34" s="66"/>
      <c r="AT34" s="85" t="n">
        <f aca="false">AM34/AC34</f>
        <v>0.937236035159928</v>
      </c>
      <c r="AU34" s="86" t="n">
        <f aca="false">AN34/AD34</f>
        <v>1.12336028751123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792.0664</v>
      </c>
      <c r="F35" s="0" t="n">
        <v>31.6684</v>
      </c>
      <c r="G35" s="0" t="n">
        <v>33.2401</v>
      </c>
      <c r="H35" s="0" t="n">
        <v>34.4829</v>
      </c>
      <c r="I35" s="65"/>
      <c r="J35" s="0" t="n">
        <v>1589.064</v>
      </c>
      <c r="K35" s="0" t="n">
        <v>31.9331</v>
      </c>
      <c r="L35" s="0" t="n">
        <v>33.2704</v>
      </c>
      <c r="M35" s="0" t="n">
        <v>34.501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3719.9088</v>
      </c>
      <c r="Z35" s="0" t="n">
        <v>33.5987</v>
      </c>
      <c r="AA35" s="0" t="n">
        <v>36.8847</v>
      </c>
      <c r="AB35" s="0" t="n">
        <v>37.1196</v>
      </c>
      <c r="AC35" s="0" t="n">
        <v>52857.5</v>
      </c>
      <c r="AD35" s="0" t="n">
        <v>100.75</v>
      </c>
      <c r="AE35" s="94" t="e">
        <f aca="false">#REF!</f>
        <v>#REF!</v>
      </c>
      <c r="AF35" s="95" t="n">
        <f aca="false">AC35/3600</f>
        <v>14.6826388888889</v>
      </c>
      <c r="AG35" s="96" t="n">
        <f aca="false">E35+Y35</f>
        <v>7511.9752</v>
      </c>
      <c r="AH35" s="145"/>
      <c r="AI35" s="0" t="n">
        <v>3719.9088</v>
      </c>
      <c r="AJ35" s="0" t="n">
        <v>33.5987</v>
      </c>
      <c r="AK35" s="0" t="n">
        <v>36.8847</v>
      </c>
      <c r="AL35" s="0" t="n">
        <v>37.1196</v>
      </c>
      <c r="AM35" s="0" t="n">
        <v>55005.93</v>
      </c>
      <c r="AN35" s="0" t="n">
        <v>131.78</v>
      </c>
      <c r="AO35" s="94" t="e">
        <f aca="false">#REF!</f>
        <v>#REF!</v>
      </c>
      <c r="AP35" s="95" t="n">
        <f aca="false">AM35/3600</f>
        <v>15.279425</v>
      </c>
      <c r="AQ35" s="96" t="n">
        <f aca="false">J35+AI35</f>
        <v>5308.9728</v>
      </c>
      <c r="AR35" s="66"/>
      <c r="AS35" s="66"/>
      <c r="AT35" s="97" t="n">
        <f aca="false">AM35/AC35</f>
        <v>1.04064569833988</v>
      </c>
      <c r="AU35" s="98" t="n">
        <f aca="false">AN35/AD35</f>
        <v>1.30799007444169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48308.0584</v>
      </c>
      <c r="F36" s="0" t="n">
        <v>36.6972</v>
      </c>
      <c r="G36" s="0" t="n">
        <v>38.3905</v>
      </c>
      <c r="H36" s="0" t="n">
        <v>39.2273</v>
      </c>
      <c r="I36" s="65"/>
      <c r="J36" s="0" t="n">
        <v>44505.0392</v>
      </c>
      <c r="K36" s="0" t="n">
        <v>36.6959</v>
      </c>
      <c r="L36" s="0" t="n">
        <v>38.4693</v>
      </c>
      <c r="M36" s="0" t="n">
        <v>39.3089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16704.0648</v>
      </c>
      <c r="Z36" s="0" t="n">
        <v>34.8954</v>
      </c>
      <c r="AA36" s="0" t="n">
        <v>38.061</v>
      </c>
      <c r="AB36" s="0" t="n">
        <v>38.6095</v>
      </c>
      <c r="AC36" s="0" t="n">
        <v>81457.25</v>
      </c>
      <c r="AD36" s="0" t="n">
        <v>151.97</v>
      </c>
      <c r="AE36" s="70" t="e">
        <f aca="false">#REF!</f>
        <v>#REF!</v>
      </c>
      <c r="AF36" s="71" t="n">
        <f aca="false">AC36/3600</f>
        <v>22.6270138888889</v>
      </c>
      <c r="AG36" s="72" t="n">
        <f aca="false">E36+Y36</f>
        <v>65012.1232</v>
      </c>
      <c r="AH36" s="145"/>
      <c r="AI36" s="0" t="n">
        <v>16704.0648</v>
      </c>
      <c r="AJ36" s="0" t="n">
        <v>34.8954</v>
      </c>
      <c r="AK36" s="0" t="n">
        <v>38.061</v>
      </c>
      <c r="AL36" s="0" t="n">
        <v>38.6095</v>
      </c>
      <c r="AM36" s="0" t="n">
        <v>73339.37</v>
      </c>
      <c r="AN36" s="0" t="n">
        <v>143.45</v>
      </c>
      <c r="AO36" s="70" t="e">
        <f aca="false">#REF!</f>
        <v>#REF!</v>
      </c>
      <c r="AP36" s="71" t="n">
        <f aca="false">AM36/3600</f>
        <v>20.3720472222222</v>
      </c>
      <c r="AQ36" s="72" t="n">
        <f aca="false">J36+AI36</f>
        <v>61209.104</v>
      </c>
      <c r="AR36" s="66"/>
      <c r="AS36" s="66"/>
      <c r="AT36" s="73" t="n">
        <f aca="false">AM36/AC36</f>
        <v>0.900341835748199</v>
      </c>
      <c r="AU36" s="74" t="n">
        <f aca="false">AN36/AD36</f>
        <v>0.94393630321774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33732.9984</v>
      </c>
      <c r="F37" s="0" t="n">
        <v>35.2494</v>
      </c>
      <c r="G37" s="0" t="n">
        <v>37.5831</v>
      </c>
      <c r="H37" s="0" t="n">
        <v>38.4021</v>
      </c>
      <c r="I37" s="65"/>
      <c r="J37" s="0" t="n">
        <v>27770.4888</v>
      </c>
      <c r="K37" s="0" t="n">
        <v>35.1451</v>
      </c>
      <c r="L37" s="0" t="n">
        <v>37.6873</v>
      </c>
      <c r="M37" s="0" t="n">
        <v>38.5068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16704.0648</v>
      </c>
      <c r="Z37" s="0" t="n">
        <v>34.8954</v>
      </c>
      <c r="AA37" s="0" t="n">
        <v>38.061</v>
      </c>
      <c r="AB37" s="0" t="n">
        <v>38.6095</v>
      </c>
      <c r="AC37" s="0" t="n">
        <v>75729.7</v>
      </c>
      <c r="AD37" s="0" t="n">
        <v>151.3</v>
      </c>
      <c r="AE37" s="82" t="e">
        <f aca="false">#REF!</f>
        <v>#REF!</v>
      </c>
      <c r="AF37" s="83" t="n">
        <f aca="false">AC37/3600</f>
        <v>21.0360277777778</v>
      </c>
      <c r="AG37" s="84" t="n">
        <f aca="false">E37+Y37</f>
        <v>50437.0632</v>
      </c>
      <c r="AH37" s="145"/>
      <c r="AI37" s="0" t="n">
        <v>16704.0648</v>
      </c>
      <c r="AJ37" s="0" t="n">
        <v>34.8954</v>
      </c>
      <c r="AK37" s="0" t="n">
        <v>38.061</v>
      </c>
      <c r="AL37" s="0" t="n">
        <v>38.6095</v>
      </c>
      <c r="AM37" s="0" t="n">
        <v>79595.06</v>
      </c>
      <c r="AN37" s="0" t="n">
        <v>169.46</v>
      </c>
      <c r="AO37" s="82" t="e">
        <f aca="false">#REF!</f>
        <v>#REF!</v>
      </c>
      <c r="AP37" s="83" t="n">
        <f aca="false">AM37/3600</f>
        <v>22.1097388888889</v>
      </c>
      <c r="AQ37" s="84" t="n">
        <f aca="false">J37+AI37</f>
        <v>44474.5536</v>
      </c>
      <c r="AR37" s="66"/>
      <c r="AS37" s="66"/>
      <c r="AT37" s="85" t="n">
        <f aca="false">AM37/AC37</f>
        <v>1.05104153324257</v>
      </c>
      <c r="AU37" s="86" t="n">
        <f aca="false">AN37/AD37</f>
        <v>1.12002643754131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24169.86</v>
      </c>
      <c r="F38" s="0" t="n">
        <v>33.8567</v>
      </c>
      <c r="G38" s="0" t="n">
        <v>36.8874</v>
      </c>
      <c r="H38" s="0" t="n">
        <v>37.6899</v>
      </c>
      <c r="I38" s="65"/>
      <c r="J38" s="0" t="n">
        <v>15164.3696</v>
      </c>
      <c r="K38" s="0" t="n">
        <v>33.6176</v>
      </c>
      <c r="L38" s="0" t="n">
        <v>36.9659</v>
      </c>
      <c r="M38" s="0" t="n">
        <v>37.7767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16704.0648</v>
      </c>
      <c r="Z38" s="0" t="n">
        <v>34.8954</v>
      </c>
      <c r="AA38" s="0" t="n">
        <v>38.061</v>
      </c>
      <c r="AB38" s="0" t="n">
        <v>38.6095</v>
      </c>
      <c r="AC38" s="0" t="n">
        <v>69299.56</v>
      </c>
      <c r="AD38" s="0" t="n">
        <v>132.51</v>
      </c>
      <c r="AE38" s="82" t="e">
        <f aca="false">#REF!</f>
        <v>#REF!</v>
      </c>
      <c r="AF38" s="83" t="n">
        <f aca="false">AC38/3600</f>
        <v>19.2498777777778</v>
      </c>
      <c r="AG38" s="84" t="n">
        <f aca="false">E38+Y38</f>
        <v>40873.9248</v>
      </c>
      <c r="AH38" s="145"/>
      <c r="AI38" s="0" t="n">
        <v>16704.0648</v>
      </c>
      <c r="AJ38" s="0" t="n">
        <v>34.8954</v>
      </c>
      <c r="AK38" s="0" t="n">
        <v>38.061</v>
      </c>
      <c r="AL38" s="0" t="n">
        <v>38.6095</v>
      </c>
      <c r="AM38" s="0" t="n">
        <v>66473.51</v>
      </c>
      <c r="AN38" s="0" t="n">
        <v>133.27</v>
      </c>
      <c r="AO38" s="82" t="e">
        <f aca="false">#REF!</f>
        <v>#REF!</v>
      </c>
      <c r="AP38" s="83" t="n">
        <f aca="false">AM38/3600</f>
        <v>18.4648638888889</v>
      </c>
      <c r="AQ38" s="84" t="n">
        <f aca="false">J38+AI38</f>
        <v>31868.4344</v>
      </c>
      <c r="AR38" s="66"/>
      <c r="AS38" s="66"/>
      <c r="AT38" s="85" t="n">
        <f aca="false">AM38/AC38</f>
        <v>0.959219798798145</v>
      </c>
      <c r="AU38" s="86" t="n">
        <f aca="false">AN38/AD38</f>
        <v>1.005735416195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7850.7712</v>
      </c>
      <c r="F39" s="0" t="n">
        <v>32.5206</v>
      </c>
      <c r="G39" s="0" t="n">
        <v>36.4281</v>
      </c>
      <c r="H39" s="0" t="n">
        <v>37.2158</v>
      </c>
      <c r="I39" s="65"/>
      <c r="J39" s="0" t="n">
        <v>7818.444</v>
      </c>
      <c r="K39" s="0" t="n">
        <v>32.6677</v>
      </c>
      <c r="L39" s="0" t="n">
        <v>36.2593</v>
      </c>
      <c r="M39" s="0" t="n">
        <v>37.048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16704.0648</v>
      </c>
      <c r="Z39" s="0" t="n">
        <v>34.8954</v>
      </c>
      <c r="AA39" s="0" t="n">
        <v>38.061</v>
      </c>
      <c r="AB39" s="0" t="n">
        <v>38.6095</v>
      </c>
      <c r="AC39" s="0" t="n">
        <v>67957.7</v>
      </c>
      <c r="AD39" s="0" t="n">
        <v>125.8</v>
      </c>
      <c r="AE39" s="94" t="e">
        <f aca="false">#REF!</f>
        <v>#REF!</v>
      </c>
      <c r="AF39" s="95" t="n">
        <f aca="false">AC39/3600</f>
        <v>18.8771388888889</v>
      </c>
      <c r="AG39" s="96" t="n">
        <f aca="false">E39+Y39</f>
        <v>34554.836</v>
      </c>
      <c r="AH39" s="145"/>
      <c r="AI39" s="0" t="n">
        <v>16704.0648</v>
      </c>
      <c r="AJ39" s="0" t="n">
        <v>34.8954</v>
      </c>
      <c r="AK39" s="0" t="n">
        <v>38.061</v>
      </c>
      <c r="AL39" s="0" t="n">
        <v>38.6095</v>
      </c>
      <c r="AM39" s="0" t="n">
        <v>63218.12</v>
      </c>
      <c r="AN39" s="0" t="n">
        <v>122.27</v>
      </c>
      <c r="AO39" s="94" t="e">
        <f aca="false">#REF!</f>
        <v>#REF!</v>
      </c>
      <c r="AP39" s="95" t="n">
        <f aca="false">AM39/3600</f>
        <v>17.5605888888889</v>
      </c>
      <c r="AQ39" s="96" t="n">
        <f aca="false">J39+AI39</f>
        <v>24522.5088</v>
      </c>
      <c r="AR39" s="66"/>
      <c r="AS39" s="66"/>
      <c r="AT39" s="97" t="n">
        <f aca="false">AM39/AC39</f>
        <v>0.930256909813016</v>
      </c>
      <c r="AU39" s="98" t="n">
        <f aca="false">AN39/AD39</f>
        <v>0.971939586645469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24169.86</v>
      </c>
      <c r="F40" s="0" t="n">
        <v>33.8567</v>
      </c>
      <c r="G40" s="0" t="n">
        <v>36.8874</v>
      </c>
      <c r="H40" s="0" t="n">
        <v>37.6899</v>
      </c>
      <c r="I40" s="65"/>
      <c r="J40" s="0" t="n">
        <v>21937.6904</v>
      </c>
      <c r="K40" s="0" t="n">
        <v>33.8417</v>
      </c>
      <c r="L40" s="0" t="n">
        <v>36.9593</v>
      </c>
      <c r="M40" s="0" t="n">
        <v>37.7798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9126.9912</v>
      </c>
      <c r="Z40" s="0" t="n">
        <v>31.8332</v>
      </c>
      <c r="AA40" s="0" t="n">
        <v>36.6622</v>
      </c>
      <c r="AB40" s="0" t="n">
        <v>37.1703</v>
      </c>
      <c r="AC40" s="0" t="n">
        <v>65502.68</v>
      </c>
      <c r="AD40" s="0" t="n">
        <v>122.44</v>
      </c>
      <c r="AE40" s="70" t="e">
        <f aca="false">#REF!</f>
        <v>#REF!</v>
      </c>
      <c r="AF40" s="71" t="n">
        <f aca="false">AC40/3600</f>
        <v>18.1951888888889</v>
      </c>
      <c r="AG40" s="72" t="n">
        <f aca="false">E40+Y40</f>
        <v>33296.8512</v>
      </c>
      <c r="AH40" s="145"/>
      <c r="AI40" s="0" t="n">
        <v>9126.9912</v>
      </c>
      <c r="AJ40" s="0" t="n">
        <v>31.8332</v>
      </c>
      <c r="AK40" s="0" t="n">
        <v>36.6622</v>
      </c>
      <c r="AL40" s="0" t="n">
        <v>37.1703</v>
      </c>
      <c r="AM40" s="0" t="n">
        <v>66578.46</v>
      </c>
      <c r="AN40" s="0" t="n">
        <v>141.35</v>
      </c>
      <c r="AO40" s="70" t="e">
        <f aca="false">#REF!</f>
        <v>#REF!</v>
      </c>
      <c r="AP40" s="71" t="n">
        <f aca="false">AM40/3600</f>
        <v>18.4940166666667</v>
      </c>
      <c r="AQ40" s="72" t="n">
        <f aca="false">J40+AI40</f>
        <v>31064.6816</v>
      </c>
      <c r="AR40" s="66"/>
      <c r="AS40" s="66"/>
      <c r="AT40" s="73" t="n">
        <f aca="false">AM40/AC40</f>
        <v>1.01642345015502</v>
      </c>
      <c r="AU40" s="74" t="n">
        <f aca="false">AN40/AD40</f>
        <v>1.15444299248612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17850.7712</v>
      </c>
      <c r="F41" s="0" t="n">
        <v>32.5206</v>
      </c>
      <c r="G41" s="0" t="n">
        <v>36.4281</v>
      </c>
      <c r="H41" s="0" t="n">
        <v>37.2158</v>
      </c>
      <c r="I41" s="65"/>
      <c r="J41" s="0" t="n">
        <v>14109.5896</v>
      </c>
      <c r="K41" s="0" t="n">
        <v>32.3983</v>
      </c>
      <c r="L41" s="0" t="n">
        <v>36.4677</v>
      </c>
      <c r="M41" s="0" t="n">
        <v>37.2738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9126.9912</v>
      </c>
      <c r="Z41" s="0" t="n">
        <v>31.8332</v>
      </c>
      <c r="AA41" s="0" t="n">
        <v>36.6622</v>
      </c>
      <c r="AB41" s="0" t="n">
        <v>37.1703</v>
      </c>
      <c r="AC41" s="0" t="n">
        <v>64160.82</v>
      </c>
      <c r="AD41" s="0" t="n">
        <v>115.73</v>
      </c>
      <c r="AE41" s="82" t="e">
        <f aca="false">#REF!</f>
        <v>#REF!</v>
      </c>
      <c r="AF41" s="83" t="n">
        <f aca="false">AC41/3600</f>
        <v>17.82245</v>
      </c>
      <c r="AG41" s="84" t="n">
        <f aca="false">E41+Y41</f>
        <v>26977.7624</v>
      </c>
      <c r="AH41" s="145"/>
      <c r="AI41" s="0" t="n">
        <v>9126.9912</v>
      </c>
      <c r="AJ41" s="0" t="n">
        <v>31.8332</v>
      </c>
      <c r="AK41" s="0" t="n">
        <v>36.6622</v>
      </c>
      <c r="AL41" s="0" t="n">
        <v>37.1703</v>
      </c>
      <c r="AM41" s="0" t="n">
        <v>59222.2</v>
      </c>
      <c r="AN41" s="0" t="n">
        <v>124.75</v>
      </c>
      <c r="AO41" s="82" t="e">
        <f aca="false">#REF!</f>
        <v>#REF!</v>
      </c>
      <c r="AP41" s="83" t="n">
        <f aca="false">AM41/3600</f>
        <v>16.4506111111111</v>
      </c>
      <c r="AQ41" s="84" t="n">
        <f aca="false">J41+AI41</f>
        <v>23236.5808</v>
      </c>
      <c r="AR41" s="66"/>
      <c r="AS41" s="66"/>
      <c r="AT41" s="85" t="n">
        <f aca="false">AM41/AC41</f>
        <v>0.923027480010386</v>
      </c>
      <c r="AU41" s="86" t="n">
        <f aca="false">AN41/AD41</f>
        <v>1.07794003283505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12895.176</v>
      </c>
      <c r="F42" s="0" t="n">
        <v>31.2309</v>
      </c>
      <c r="G42" s="0" t="n">
        <v>35.7386</v>
      </c>
      <c r="H42" s="0" t="n">
        <v>36.507</v>
      </c>
      <c r="I42" s="65"/>
      <c r="J42" s="0" t="n">
        <v>6871.4496</v>
      </c>
      <c r="K42" s="0" t="n">
        <v>30.9957</v>
      </c>
      <c r="L42" s="0" t="n">
        <v>35.6545</v>
      </c>
      <c r="M42" s="0" t="n">
        <v>36.4433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9126.9912</v>
      </c>
      <c r="Z42" s="0" t="n">
        <v>31.8332</v>
      </c>
      <c r="AA42" s="0" t="n">
        <v>36.6622</v>
      </c>
      <c r="AB42" s="0" t="n">
        <v>37.1703</v>
      </c>
      <c r="AC42" s="0" t="n">
        <v>60169.3</v>
      </c>
      <c r="AD42" s="0" t="n">
        <v>111.36</v>
      </c>
      <c r="AE42" s="82" t="e">
        <f aca="false">#REF!</f>
        <v>#REF!</v>
      </c>
      <c r="AF42" s="83" t="n">
        <f aca="false">AC42/3600</f>
        <v>16.7136944444444</v>
      </c>
      <c r="AG42" s="84" t="n">
        <f aca="false">E42+Y42</f>
        <v>22022.1672</v>
      </c>
      <c r="AH42" s="145"/>
      <c r="AI42" s="0" t="n">
        <v>9126.9912</v>
      </c>
      <c r="AJ42" s="0" t="n">
        <v>31.8332</v>
      </c>
      <c r="AK42" s="0" t="n">
        <v>36.6622</v>
      </c>
      <c r="AL42" s="0" t="n">
        <v>37.1703</v>
      </c>
      <c r="AM42" s="0" t="n">
        <v>65427.93</v>
      </c>
      <c r="AN42" s="0" t="n">
        <v>141.36</v>
      </c>
      <c r="AO42" s="82" t="e">
        <f aca="false">#REF!</f>
        <v>#REF!</v>
      </c>
      <c r="AP42" s="83" t="n">
        <f aca="false">AM42/3600</f>
        <v>18.174425</v>
      </c>
      <c r="AQ42" s="84" t="n">
        <f aca="false">J42+AI42</f>
        <v>15998.4408</v>
      </c>
      <c r="AR42" s="66"/>
      <c r="AS42" s="66"/>
      <c r="AT42" s="85" t="n">
        <f aca="false">AM42/AC42</f>
        <v>1.08739722748977</v>
      </c>
      <c r="AU42" s="86" t="n">
        <f aca="false">AN42/AD42</f>
        <v>1.26939655172414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9699.6248</v>
      </c>
      <c r="F43" s="0" t="n">
        <v>30.0323</v>
      </c>
      <c r="G43" s="0" t="n">
        <v>35.375</v>
      </c>
      <c r="H43" s="0" t="n">
        <v>36.1282</v>
      </c>
      <c r="I43" s="65"/>
      <c r="J43" s="0" t="n">
        <v>3415.1776</v>
      </c>
      <c r="K43" s="0" t="n">
        <v>30.2575</v>
      </c>
      <c r="L43" s="0" t="n">
        <v>35.1472</v>
      </c>
      <c r="M43" s="0" t="n">
        <v>35.9171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9126.9912</v>
      </c>
      <c r="Z43" s="0" t="n">
        <v>31.8332</v>
      </c>
      <c r="AA43" s="0" t="n">
        <v>36.6622</v>
      </c>
      <c r="AB43" s="0" t="n">
        <v>37.1703</v>
      </c>
      <c r="AC43" s="0" t="n">
        <v>57947.7</v>
      </c>
      <c r="AD43" s="0" t="n">
        <v>109.22</v>
      </c>
      <c r="AE43" s="94" t="e">
        <f aca="false">#REF!</f>
        <v>#REF!</v>
      </c>
      <c r="AF43" s="95" t="n">
        <f aca="false">AC43/3600</f>
        <v>16.0965833333333</v>
      </c>
      <c r="AG43" s="96" t="n">
        <f aca="false">E43+Y43</f>
        <v>18826.616</v>
      </c>
      <c r="AH43" s="145"/>
      <c r="AI43" s="0" t="n">
        <v>9126.9912</v>
      </c>
      <c r="AJ43" s="0" t="n">
        <v>31.8332</v>
      </c>
      <c r="AK43" s="0" t="n">
        <v>36.6622</v>
      </c>
      <c r="AL43" s="0" t="n">
        <v>37.1703</v>
      </c>
      <c r="AM43" s="0" t="n">
        <v>56436.81</v>
      </c>
      <c r="AN43" s="0" t="n">
        <v>105.43</v>
      </c>
      <c r="AO43" s="94" t="e">
        <f aca="false">#REF!</f>
        <v>#REF!</v>
      </c>
      <c r="AP43" s="95" t="n">
        <f aca="false">AM43/3600</f>
        <v>15.6768916666667</v>
      </c>
      <c r="AQ43" s="96" t="n">
        <f aca="false">J43+AI43</f>
        <v>12542.1688</v>
      </c>
      <c r="AR43" s="66"/>
      <c r="AS43" s="66"/>
      <c r="AT43" s="97" t="n">
        <f aca="false">AM43/AC43</f>
        <v>0.973926661455071</v>
      </c>
      <c r="AU43" s="98" t="n">
        <f aca="false">AN43/AD43</f>
        <v>0.965299395715071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14596.7088</v>
      </c>
      <c r="F44" s="0" t="n">
        <v>36.4107</v>
      </c>
      <c r="G44" s="0" t="n">
        <v>37.1036</v>
      </c>
      <c r="H44" s="0" t="n">
        <v>39.4555</v>
      </c>
      <c r="I44" s="65"/>
      <c r="J44" s="0" t="n">
        <v>14320.7216</v>
      </c>
      <c r="K44" s="0" t="n">
        <v>36.417</v>
      </c>
      <c r="L44" s="0" t="n">
        <v>37.1273</v>
      </c>
      <c r="M44" s="0" t="n">
        <v>39.4332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1544.976</v>
      </c>
      <c r="Z44" s="0" t="n">
        <v>37.5281</v>
      </c>
      <c r="AA44" s="0" t="n">
        <v>41.2411</v>
      </c>
      <c r="AB44" s="0" t="n">
        <v>41.725</v>
      </c>
      <c r="AC44" s="0" t="n">
        <v>51910.53</v>
      </c>
      <c r="AD44" s="0" t="n">
        <v>113.92</v>
      </c>
      <c r="AE44" s="70" t="e">
        <f aca="false">#REF!</f>
        <v>#REF!</v>
      </c>
      <c r="AF44" s="71" t="n">
        <f aca="false">AC44/3600</f>
        <v>14.4195916666667</v>
      </c>
      <c r="AG44" s="72" t="n">
        <f aca="false">E44+Y44</f>
        <v>16141.6848</v>
      </c>
      <c r="AH44" s="145"/>
      <c r="AI44" s="0" t="n">
        <v>1544.976</v>
      </c>
      <c r="AJ44" s="0" t="n">
        <v>37.5281</v>
      </c>
      <c r="AK44" s="0" t="n">
        <v>41.2411</v>
      </c>
      <c r="AL44" s="0" t="n">
        <v>41.725</v>
      </c>
      <c r="AM44" s="0" t="n">
        <v>43992.12</v>
      </c>
      <c r="AN44" s="0" t="n">
        <v>106.38</v>
      </c>
      <c r="AO44" s="70" t="e">
        <f aca="false">#REF!</f>
        <v>#REF!</v>
      </c>
      <c r="AP44" s="71" t="n">
        <f aca="false">AM44/3600</f>
        <v>12.2200333333333</v>
      </c>
      <c r="AQ44" s="72" t="n">
        <f aca="false">J44+AI44</f>
        <v>15865.6976</v>
      </c>
      <c r="AR44" s="66"/>
      <c r="AS44" s="66"/>
      <c r="AT44" s="73" t="n">
        <f aca="false">AM44/AC44</f>
        <v>0.84746042854889</v>
      </c>
      <c r="AU44" s="74" t="n">
        <f aca="false">AN44/AD44</f>
        <v>0.933813202247191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5061.9776</v>
      </c>
      <c r="F45" s="0" t="n">
        <v>35.9153</v>
      </c>
      <c r="G45" s="0" t="n">
        <v>36.8562</v>
      </c>
      <c r="H45" s="0" t="n">
        <v>39.1516</v>
      </c>
      <c r="I45" s="65"/>
      <c r="J45" s="0" t="n">
        <v>4984.9456</v>
      </c>
      <c r="K45" s="0" t="n">
        <v>35.916</v>
      </c>
      <c r="L45" s="0" t="n">
        <v>36.8621</v>
      </c>
      <c r="M45" s="0" t="n">
        <v>39.1508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1544.976</v>
      </c>
      <c r="Z45" s="0" t="n">
        <v>37.5281</v>
      </c>
      <c r="AA45" s="0" t="n">
        <v>41.2411</v>
      </c>
      <c r="AB45" s="0" t="n">
        <v>41.725</v>
      </c>
      <c r="AC45" s="0" t="n">
        <v>43207.38</v>
      </c>
      <c r="AD45" s="0" t="n">
        <v>97.23</v>
      </c>
      <c r="AE45" s="82" t="e">
        <f aca="false">#REF!</f>
        <v>#REF!</v>
      </c>
      <c r="AF45" s="83" t="n">
        <f aca="false">AC45/3600</f>
        <v>12.00205</v>
      </c>
      <c r="AG45" s="84" t="n">
        <f aca="false">E45+Y45</f>
        <v>6606.9536</v>
      </c>
      <c r="AH45" s="145"/>
      <c r="AI45" s="0" t="n">
        <v>1544.976</v>
      </c>
      <c r="AJ45" s="0" t="n">
        <v>37.5281</v>
      </c>
      <c r="AK45" s="0" t="n">
        <v>41.2411</v>
      </c>
      <c r="AL45" s="0" t="n">
        <v>41.725</v>
      </c>
      <c r="AM45" s="0" t="n">
        <v>36097.84</v>
      </c>
      <c r="AN45" s="0" t="n">
        <v>84.61</v>
      </c>
      <c r="AO45" s="82" t="e">
        <f aca="false">#REF!</f>
        <v>#REF!</v>
      </c>
      <c r="AP45" s="83" t="n">
        <f aca="false">AM45/3600</f>
        <v>10.0271777777778</v>
      </c>
      <c r="AQ45" s="84" t="n">
        <f aca="false">J45+AI45</f>
        <v>6529.9216</v>
      </c>
      <c r="AR45" s="66"/>
      <c r="AS45" s="66"/>
      <c r="AT45" s="85" t="n">
        <f aca="false">AM45/AC45</f>
        <v>0.835455424513127</v>
      </c>
      <c r="AU45" s="86" t="n">
        <f aca="false">AN45/AD45</f>
        <v>0.870204669340738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2290.0632</v>
      </c>
      <c r="F46" s="0" t="n">
        <v>35.4444</v>
      </c>
      <c r="G46" s="0" t="n">
        <v>36.6706</v>
      </c>
      <c r="H46" s="0" t="n">
        <v>38.7764</v>
      </c>
      <c r="I46" s="65"/>
      <c r="J46" s="0" t="n">
        <v>2154.3952</v>
      </c>
      <c r="K46" s="0" t="n">
        <v>35.442</v>
      </c>
      <c r="L46" s="0" t="n">
        <v>36.6876</v>
      </c>
      <c r="M46" s="0" t="n">
        <v>38.7975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1544.976</v>
      </c>
      <c r="Z46" s="0" t="n">
        <v>37.5281</v>
      </c>
      <c r="AA46" s="0" t="n">
        <v>41.2411</v>
      </c>
      <c r="AB46" s="0" t="n">
        <v>41.725</v>
      </c>
      <c r="AC46" s="0" t="n">
        <v>38362.74</v>
      </c>
      <c r="AD46" s="0" t="n">
        <v>83.07</v>
      </c>
      <c r="AE46" s="82" t="e">
        <f aca="false">#REF!</f>
        <v>#REF!</v>
      </c>
      <c r="AF46" s="83" t="n">
        <f aca="false">AC46/3600</f>
        <v>10.6563166666667</v>
      </c>
      <c r="AG46" s="84" t="n">
        <f aca="false">E46+Y46</f>
        <v>3835.0392</v>
      </c>
      <c r="AH46" s="145"/>
      <c r="AI46" s="0" t="n">
        <v>1544.976</v>
      </c>
      <c r="AJ46" s="0" t="n">
        <v>37.5281</v>
      </c>
      <c r="AK46" s="0" t="n">
        <v>41.2411</v>
      </c>
      <c r="AL46" s="0" t="n">
        <v>41.725</v>
      </c>
      <c r="AM46" s="0" t="n">
        <v>34285.45</v>
      </c>
      <c r="AN46" s="0" t="n">
        <v>87.72</v>
      </c>
      <c r="AO46" s="82" t="e">
        <f aca="false">#REF!</f>
        <v>#REF!</v>
      </c>
      <c r="AP46" s="83" t="n">
        <f aca="false">AM46/3600</f>
        <v>9.52373611111111</v>
      </c>
      <c r="AQ46" s="84" t="n">
        <f aca="false">J46+AI46</f>
        <v>3699.3712</v>
      </c>
      <c r="AR46" s="66"/>
      <c r="AS46" s="66"/>
      <c r="AT46" s="85" t="n">
        <f aca="false">AM46/AC46</f>
        <v>0.893717445625625</v>
      </c>
      <c r="AU46" s="86" t="n">
        <f aca="false">AN46/AD46</f>
        <v>1.0559768869628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1389.8512</v>
      </c>
      <c r="F47" s="0" t="n">
        <v>34.8194</v>
      </c>
      <c r="G47" s="0" t="n">
        <v>36.5694</v>
      </c>
      <c r="H47" s="0" t="n">
        <v>38.5772</v>
      </c>
      <c r="I47" s="65"/>
      <c r="J47" s="0" t="n">
        <v>1158.4224</v>
      </c>
      <c r="K47" s="0" t="n">
        <v>34.8577</v>
      </c>
      <c r="L47" s="0" t="n">
        <v>36.5829</v>
      </c>
      <c r="M47" s="0" t="n">
        <v>38.6038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1544.976</v>
      </c>
      <c r="Z47" s="0" t="n">
        <v>37.5281</v>
      </c>
      <c r="AA47" s="0" t="n">
        <v>41.2411</v>
      </c>
      <c r="AB47" s="0" t="n">
        <v>41.725</v>
      </c>
      <c r="AC47" s="0" t="n">
        <v>36667.53</v>
      </c>
      <c r="AD47" s="0" t="n">
        <v>76.49</v>
      </c>
      <c r="AE47" s="94" t="e">
        <f aca="false">#REF!</f>
        <v>#REF!</v>
      </c>
      <c r="AF47" s="95" t="n">
        <f aca="false">AC47/3600</f>
        <v>10.185425</v>
      </c>
      <c r="AG47" s="96" t="n">
        <f aca="false">E47+Y47</f>
        <v>2934.8272</v>
      </c>
      <c r="AH47" s="145"/>
      <c r="AI47" s="0" t="n">
        <v>1544.976</v>
      </c>
      <c r="AJ47" s="0" t="n">
        <v>37.5281</v>
      </c>
      <c r="AK47" s="0" t="n">
        <v>41.2411</v>
      </c>
      <c r="AL47" s="0" t="n">
        <v>41.725</v>
      </c>
      <c r="AM47" s="0" t="n">
        <v>29655.25</v>
      </c>
      <c r="AN47" s="0" t="n">
        <v>80.91</v>
      </c>
      <c r="AO47" s="94" t="e">
        <f aca="false">#REF!</f>
        <v>#REF!</v>
      </c>
      <c r="AP47" s="95" t="n">
        <f aca="false">AM47/3600</f>
        <v>8.23756944444444</v>
      </c>
      <c r="AQ47" s="96" t="n">
        <f aca="false">J47+AI47</f>
        <v>2703.3984</v>
      </c>
      <c r="AR47" s="66"/>
      <c r="AS47" s="66"/>
      <c r="AT47" s="97" t="n">
        <f aca="false">AM47/AC47</f>
        <v>0.808760502820888</v>
      </c>
      <c r="AU47" s="98" t="n">
        <f aca="false">AN47/AD47</f>
        <v>1.05778533141587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2290.0632</v>
      </c>
      <c r="F48" s="0" t="n">
        <v>35.4444</v>
      </c>
      <c r="G48" s="0" t="n">
        <v>36.6706</v>
      </c>
      <c r="H48" s="0" t="n">
        <v>38.7764</v>
      </c>
      <c r="I48" s="65"/>
      <c r="J48" s="0" t="n">
        <v>2247.7</v>
      </c>
      <c r="K48" s="0" t="n">
        <v>35.4425</v>
      </c>
      <c r="L48" s="0" t="n">
        <v>36.674</v>
      </c>
      <c r="M48" s="0" t="n">
        <v>38.7782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700.8504</v>
      </c>
      <c r="Z48" s="0" t="n">
        <v>35.4763</v>
      </c>
      <c r="AA48" s="0" t="n">
        <v>40.253</v>
      </c>
      <c r="AB48" s="0" t="n">
        <v>40.46</v>
      </c>
      <c r="AC48" s="0" t="n">
        <v>36096.31</v>
      </c>
      <c r="AD48" s="0" t="n">
        <v>79.64</v>
      </c>
      <c r="AE48" s="70" t="e">
        <f aca="false">#REF!</f>
        <v>#REF!</v>
      </c>
      <c r="AF48" s="71" t="n">
        <f aca="false">AC48/3600</f>
        <v>10.0267527777778</v>
      </c>
      <c r="AG48" s="72" t="n">
        <f aca="false">E48+Y48</f>
        <v>2990.9136</v>
      </c>
      <c r="AH48" s="145"/>
      <c r="AI48" s="0" t="n">
        <v>700.8504</v>
      </c>
      <c r="AJ48" s="0" t="n">
        <v>35.4763</v>
      </c>
      <c r="AK48" s="0" t="n">
        <v>40.253</v>
      </c>
      <c r="AL48" s="0" t="n">
        <v>40.46</v>
      </c>
      <c r="AM48" s="0" t="n">
        <v>31098.97</v>
      </c>
      <c r="AN48" s="0" t="n">
        <v>82.94</v>
      </c>
      <c r="AO48" s="70" t="e">
        <f aca="false">#REF!</f>
        <v>#REF!</v>
      </c>
      <c r="AP48" s="71" t="n">
        <f aca="false">AM48/3600</f>
        <v>8.63860277777778</v>
      </c>
      <c r="AQ48" s="72" t="n">
        <f aca="false">J48+AI48</f>
        <v>2948.5504</v>
      </c>
      <c r="AR48" s="66"/>
      <c r="AS48" s="66"/>
      <c r="AT48" s="73" t="n">
        <f aca="false">AM48/AC48</f>
        <v>0.861555377821168</v>
      </c>
      <c r="AU48" s="74" t="n">
        <f aca="false">AN48/AD48</f>
        <v>1.0414364640884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1389.8512</v>
      </c>
      <c r="F49" s="0" t="n">
        <v>34.8194</v>
      </c>
      <c r="G49" s="0" t="n">
        <v>36.5694</v>
      </c>
      <c r="H49" s="0" t="n">
        <v>38.5772</v>
      </c>
      <c r="I49" s="65"/>
      <c r="J49" s="0" t="n">
        <v>1332.2032</v>
      </c>
      <c r="K49" s="0" t="n">
        <v>34.8184</v>
      </c>
      <c r="L49" s="0" t="n">
        <v>36.5738</v>
      </c>
      <c r="M49" s="0" t="n">
        <v>38.5796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700.8504</v>
      </c>
      <c r="Z49" s="0" t="n">
        <v>35.4763</v>
      </c>
      <c r="AA49" s="0" t="n">
        <v>40.253</v>
      </c>
      <c r="AB49" s="0" t="n">
        <v>40.46</v>
      </c>
      <c r="AC49" s="0" t="n">
        <v>34401.1</v>
      </c>
      <c r="AD49" s="0" t="n">
        <v>73.06</v>
      </c>
      <c r="AE49" s="82" t="e">
        <f aca="false">#REF!</f>
        <v>#REF!</v>
      </c>
      <c r="AF49" s="83" t="n">
        <f aca="false">AC49/3600</f>
        <v>9.55586111111111</v>
      </c>
      <c r="AG49" s="84" t="n">
        <f aca="false">E49+Y49</f>
        <v>2090.7016</v>
      </c>
      <c r="AH49" s="145"/>
      <c r="AI49" s="0" t="n">
        <v>700.8504</v>
      </c>
      <c r="AJ49" s="0" t="n">
        <v>35.4763</v>
      </c>
      <c r="AK49" s="0" t="n">
        <v>40.253</v>
      </c>
      <c r="AL49" s="0" t="n">
        <v>40.46</v>
      </c>
      <c r="AM49" s="0" t="n">
        <v>30874.46</v>
      </c>
      <c r="AN49" s="0" t="n">
        <v>78.64</v>
      </c>
      <c r="AO49" s="82" t="e">
        <f aca="false">#REF!</f>
        <v>#REF!</v>
      </c>
      <c r="AP49" s="83" t="n">
        <f aca="false">AM49/3600</f>
        <v>8.57623888888889</v>
      </c>
      <c r="AQ49" s="84" t="n">
        <f aca="false">J49+AI49</f>
        <v>2033.0536</v>
      </c>
      <c r="AR49" s="66"/>
      <c r="AS49" s="66"/>
      <c r="AT49" s="85" t="n">
        <f aca="false">AM49/AC49</f>
        <v>0.897484673455209</v>
      </c>
      <c r="AU49" s="86" t="n">
        <f aca="false">AN49/AD49</f>
        <v>1.07637558171366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927.3176</v>
      </c>
      <c r="F50" s="0" t="n">
        <v>34.0866</v>
      </c>
      <c r="G50" s="0" t="n">
        <v>36.3587</v>
      </c>
      <c r="H50" s="0" t="n">
        <v>38.1848</v>
      </c>
      <c r="I50" s="65"/>
      <c r="J50" s="0" t="n">
        <v>822.008</v>
      </c>
      <c r="K50" s="0" t="n">
        <v>34.0794</v>
      </c>
      <c r="L50" s="0" t="n">
        <v>36.3793</v>
      </c>
      <c r="M50" s="0" t="n">
        <v>38.2182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700.8504</v>
      </c>
      <c r="Z50" s="0" t="n">
        <v>35.4763</v>
      </c>
      <c r="AA50" s="0" t="n">
        <v>40.253</v>
      </c>
      <c r="AB50" s="0" t="n">
        <v>40.46</v>
      </c>
      <c r="AC50" s="0" t="n">
        <v>32821.39</v>
      </c>
      <c r="AD50" s="0" t="n">
        <v>75.33</v>
      </c>
      <c r="AE50" s="82" t="e">
        <f aca="false">#REF!</f>
        <v>#REF!</v>
      </c>
      <c r="AF50" s="83" t="n">
        <f aca="false">AC50/3600</f>
        <v>9.11705277777778</v>
      </c>
      <c r="AG50" s="84" t="n">
        <f aca="false">E50+Y50</f>
        <v>1628.168</v>
      </c>
      <c r="AH50" s="145"/>
      <c r="AI50" s="0" t="n">
        <v>700.8504</v>
      </c>
      <c r="AJ50" s="0" t="n">
        <v>35.4763</v>
      </c>
      <c r="AK50" s="0" t="n">
        <v>40.253</v>
      </c>
      <c r="AL50" s="0" t="n">
        <v>40.46</v>
      </c>
      <c r="AM50" s="0" t="n">
        <v>28879.7</v>
      </c>
      <c r="AN50" s="0" t="n">
        <v>74.81</v>
      </c>
      <c r="AO50" s="82" t="e">
        <f aca="false">#REF!</f>
        <v>#REF!</v>
      </c>
      <c r="AP50" s="83" t="n">
        <f aca="false">AM50/3600</f>
        <v>8.02213888888889</v>
      </c>
      <c r="AQ50" s="84" t="n">
        <f aca="false">J50+AI50</f>
        <v>1522.8584</v>
      </c>
      <c r="AR50" s="66"/>
      <c r="AS50" s="66"/>
      <c r="AT50" s="85" t="n">
        <f aca="false">AM50/AC50</f>
        <v>0.879904842543232</v>
      </c>
      <c r="AU50" s="86" t="n">
        <f aca="false">AN50/AD50</f>
        <v>0.993097039692022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664.0224</v>
      </c>
      <c r="F51" s="0" t="n">
        <v>33.2656</v>
      </c>
      <c r="G51" s="0" t="n">
        <v>36.2269</v>
      </c>
      <c r="H51" s="0" t="n">
        <v>37.9501</v>
      </c>
      <c r="I51" s="65"/>
      <c r="J51" s="0" t="n">
        <v>489.2712</v>
      </c>
      <c r="K51" s="0" t="n">
        <v>33.3886</v>
      </c>
      <c r="L51" s="0" t="n">
        <v>36.2676</v>
      </c>
      <c r="M51" s="0" t="n">
        <v>38.0189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700.8504</v>
      </c>
      <c r="Z51" s="0" t="n">
        <v>35.4763</v>
      </c>
      <c r="AA51" s="0" t="n">
        <v>40.253</v>
      </c>
      <c r="AB51" s="0" t="n">
        <v>40.46</v>
      </c>
      <c r="AC51" s="0" t="n">
        <v>31614.88</v>
      </c>
      <c r="AD51" s="0" t="n">
        <v>67.53</v>
      </c>
      <c r="AE51" s="94" t="e">
        <f aca="false">#REF!</f>
        <v>#REF!</v>
      </c>
      <c r="AF51" s="95" t="n">
        <f aca="false">AC51/3600</f>
        <v>8.78191111111111</v>
      </c>
      <c r="AG51" s="96" t="n">
        <f aca="false">E51+Y51</f>
        <v>1364.8728</v>
      </c>
      <c r="AH51" s="145"/>
      <c r="AI51" s="0" t="n">
        <v>700.8504</v>
      </c>
      <c r="AJ51" s="0" t="n">
        <v>35.4763</v>
      </c>
      <c r="AK51" s="0" t="n">
        <v>40.253</v>
      </c>
      <c r="AL51" s="0" t="n">
        <v>40.46</v>
      </c>
      <c r="AM51" s="0" t="n">
        <v>29112.79</v>
      </c>
      <c r="AN51" s="0" t="n">
        <v>81.56</v>
      </c>
      <c r="AO51" s="94" t="e">
        <f aca="false">#REF!</f>
        <v>#REF!</v>
      </c>
      <c r="AP51" s="95" t="n">
        <f aca="false">AM51/3600</f>
        <v>8.08688611111111</v>
      </c>
      <c r="AQ51" s="96" t="n">
        <f aca="false">J51+AI51</f>
        <v>1190.1216</v>
      </c>
      <c r="AR51" s="66"/>
      <c r="AS51" s="66"/>
      <c r="AT51" s="97" t="n">
        <f aca="false">AM51/AC51</f>
        <v>0.920857203949533</v>
      </c>
      <c r="AU51" s="98" t="n">
        <f aca="false">AN51/AD51</f>
        <v>1.20775951428995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35319.7152</v>
      </c>
      <c r="F52" s="0" t="n">
        <v>36.441</v>
      </c>
      <c r="G52" s="0" t="n">
        <v>38.1589</v>
      </c>
      <c r="H52" s="0" t="n">
        <v>38.8929</v>
      </c>
      <c r="I52" s="65"/>
      <c r="J52" s="0" t="n">
        <v>32483.1936</v>
      </c>
      <c r="K52" s="0" t="n">
        <v>36.4369</v>
      </c>
      <c r="L52" s="0" t="n">
        <v>38.2437</v>
      </c>
      <c r="M52" s="0" t="n">
        <v>38.9443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9553.292</v>
      </c>
      <c r="Z52" s="0" t="n">
        <v>35.9005</v>
      </c>
      <c r="AA52" s="0" t="n">
        <v>38.7832</v>
      </c>
      <c r="AB52" s="0" t="n">
        <v>39.3865</v>
      </c>
      <c r="AC52" s="0" t="n">
        <v>81766.57</v>
      </c>
      <c r="AD52" s="0" t="n">
        <v>153.38</v>
      </c>
      <c r="AE52" s="70" t="e">
        <f aca="false">#REF!</f>
        <v>#REF!</v>
      </c>
      <c r="AF52" s="71" t="n">
        <f aca="false">AC52/3600</f>
        <v>22.7129361111111</v>
      </c>
      <c r="AG52" s="72" t="n">
        <f aca="false">E52+Y52</f>
        <v>44873.0072</v>
      </c>
      <c r="AH52" s="145"/>
      <c r="AI52" s="0" t="n">
        <v>9553.292</v>
      </c>
      <c r="AJ52" s="0" t="n">
        <v>35.9005</v>
      </c>
      <c r="AK52" s="0" t="n">
        <v>38.7832</v>
      </c>
      <c r="AL52" s="0" t="n">
        <v>39.3865</v>
      </c>
      <c r="AM52" s="0" t="n">
        <v>79119.83</v>
      </c>
      <c r="AN52" s="0" t="n">
        <v>155.9</v>
      </c>
      <c r="AO52" s="70" t="e">
        <f aca="false">#REF!</f>
        <v>#REF!</v>
      </c>
      <c r="AP52" s="71" t="n">
        <f aca="false">AM52/3600</f>
        <v>21.9777305555556</v>
      </c>
      <c r="AQ52" s="72" t="n">
        <f aca="false">J52+AI52</f>
        <v>42036.4856</v>
      </c>
      <c r="AR52" s="66"/>
      <c r="AS52" s="66"/>
      <c r="AT52" s="73" t="n">
        <f aca="false">AM52/AC52</f>
        <v>0.967630536538343</v>
      </c>
      <c r="AU52" s="74" t="n">
        <f aca="false">AN52/AD52</f>
        <v>1.01642978224019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21764.3248</v>
      </c>
      <c r="F53" s="0" t="n">
        <v>35.3917</v>
      </c>
      <c r="G53" s="0" t="n">
        <v>37.4966</v>
      </c>
      <c r="H53" s="0" t="n">
        <v>38.2516</v>
      </c>
      <c r="I53" s="65"/>
      <c r="J53" s="0" t="n">
        <v>17709.5976</v>
      </c>
      <c r="K53" s="0" t="n">
        <v>35.3104</v>
      </c>
      <c r="L53" s="0" t="n">
        <v>37.5997</v>
      </c>
      <c r="M53" s="0" t="n">
        <v>38.3227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9553.292</v>
      </c>
      <c r="Z53" s="0" t="n">
        <v>35.9005</v>
      </c>
      <c r="AA53" s="0" t="n">
        <v>38.7832</v>
      </c>
      <c r="AB53" s="0" t="n">
        <v>39.3865</v>
      </c>
      <c r="AC53" s="0" t="n">
        <v>73031.94</v>
      </c>
      <c r="AD53" s="0" t="n">
        <v>146.37</v>
      </c>
      <c r="AE53" s="82" t="e">
        <f aca="false">#REF!</f>
        <v>#REF!</v>
      </c>
      <c r="AF53" s="83" t="n">
        <f aca="false">AC53/3600</f>
        <v>20.28665</v>
      </c>
      <c r="AG53" s="84" t="n">
        <f aca="false">E53+Y53</f>
        <v>31317.6168</v>
      </c>
      <c r="AH53" s="145"/>
      <c r="AI53" s="0" t="n">
        <v>9553.292</v>
      </c>
      <c r="AJ53" s="0" t="n">
        <v>35.9005</v>
      </c>
      <c r="AK53" s="0" t="n">
        <v>38.7832</v>
      </c>
      <c r="AL53" s="0" t="n">
        <v>39.3865</v>
      </c>
      <c r="AM53" s="0" t="n">
        <v>73021.22</v>
      </c>
      <c r="AN53" s="0" t="n">
        <v>141.77</v>
      </c>
      <c r="AO53" s="82" t="e">
        <f aca="false">#REF!</f>
        <v>#REF!</v>
      </c>
      <c r="AP53" s="83" t="n">
        <f aca="false">AM53/3600</f>
        <v>20.2836722222222</v>
      </c>
      <c r="AQ53" s="84" t="n">
        <f aca="false">J53+AI53</f>
        <v>27262.8896</v>
      </c>
      <c r="AR53" s="66"/>
      <c r="AS53" s="66"/>
      <c r="AT53" s="85" t="n">
        <f aca="false">AM53/AC53</f>
        <v>0.999853214908436</v>
      </c>
      <c r="AU53" s="86" t="n">
        <f aca="false">AN53/AD53</f>
        <v>0.968572794971647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4581.7504</v>
      </c>
      <c r="F54" s="0" t="n">
        <v>34.412</v>
      </c>
      <c r="G54" s="0" t="n">
        <v>36.9479</v>
      </c>
      <c r="H54" s="0" t="n">
        <v>37.6635</v>
      </c>
      <c r="I54" s="65"/>
      <c r="J54" s="0" t="n">
        <v>8905.1528</v>
      </c>
      <c r="K54" s="0" t="n">
        <v>34.2579</v>
      </c>
      <c r="L54" s="0" t="n">
        <v>37.0278</v>
      </c>
      <c r="M54" s="0" t="n">
        <v>37.7474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9553.292</v>
      </c>
      <c r="Z54" s="0" t="n">
        <v>35.9005</v>
      </c>
      <c r="AA54" s="0" t="n">
        <v>38.7832</v>
      </c>
      <c r="AB54" s="0" t="n">
        <v>39.3865</v>
      </c>
      <c r="AC54" s="0" t="n">
        <v>67156.56</v>
      </c>
      <c r="AD54" s="0" t="n">
        <v>121.51</v>
      </c>
      <c r="AE54" s="82" t="e">
        <f aca="false">#REF!</f>
        <v>#REF!</v>
      </c>
      <c r="AF54" s="83" t="n">
        <f aca="false">AC54/3600</f>
        <v>18.6546</v>
      </c>
      <c r="AG54" s="84" t="n">
        <f aca="false">E54+Y54</f>
        <v>24135.0424</v>
      </c>
      <c r="AH54" s="145"/>
      <c r="AI54" s="0" t="n">
        <v>9553.292</v>
      </c>
      <c r="AJ54" s="0" t="n">
        <v>35.9005</v>
      </c>
      <c r="AK54" s="0" t="n">
        <v>38.7832</v>
      </c>
      <c r="AL54" s="0" t="n">
        <v>39.3865</v>
      </c>
      <c r="AM54" s="0" t="n">
        <v>68955.06</v>
      </c>
      <c r="AN54" s="0" t="n">
        <v>133.69</v>
      </c>
      <c r="AO54" s="82" t="e">
        <f aca="false">#REF!</f>
        <v>#REF!</v>
      </c>
      <c r="AP54" s="83" t="n">
        <f aca="false">AM54/3600</f>
        <v>19.1541833333333</v>
      </c>
      <c r="AQ54" s="84" t="n">
        <f aca="false">J54+AI54</f>
        <v>18458.4448</v>
      </c>
      <c r="AR54" s="66"/>
      <c r="AS54" s="66"/>
      <c r="AT54" s="85" t="n">
        <f aca="false">AM54/AC54</f>
        <v>1.0267807046698</v>
      </c>
      <c r="AU54" s="86" t="n">
        <f aca="false">AN54/AD54</f>
        <v>1.10023866348449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10339.2768</v>
      </c>
      <c r="F55" s="0" t="n">
        <v>33.3915</v>
      </c>
      <c r="G55" s="0" t="n">
        <v>36.592</v>
      </c>
      <c r="H55" s="0" t="n">
        <v>37.2921</v>
      </c>
      <c r="I55" s="65"/>
      <c r="J55" s="0" t="n">
        <v>4369.844</v>
      </c>
      <c r="K55" s="0" t="n">
        <v>33.5778</v>
      </c>
      <c r="L55" s="0" t="n">
        <v>36.492</v>
      </c>
      <c r="M55" s="0" t="n">
        <v>37.2624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9553.292</v>
      </c>
      <c r="Z55" s="0" t="n">
        <v>35.9005</v>
      </c>
      <c r="AA55" s="0" t="n">
        <v>38.7832</v>
      </c>
      <c r="AB55" s="0" t="n">
        <v>39.3865</v>
      </c>
      <c r="AC55" s="0" t="n">
        <v>65948.56</v>
      </c>
      <c r="AD55" s="0" t="n">
        <v>126.56</v>
      </c>
      <c r="AE55" s="94" t="e">
        <f aca="false">#REF!</f>
        <v>#REF!</v>
      </c>
      <c r="AF55" s="95" t="n">
        <f aca="false">AC55/3600</f>
        <v>18.3190444444444</v>
      </c>
      <c r="AG55" s="96" t="n">
        <f aca="false">E55+Y55</f>
        <v>19892.5688</v>
      </c>
      <c r="AH55" s="145"/>
      <c r="AI55" s="0" t="n">
        <v>9553.292</v>
      </c>
      <c r="AJ55" s="0" t="n">
        <v>35.9005</v>
      </c>
      <c r="AK55" s="0" t="n">
        <v>38.7832</v>
      </c>
      <c r="AL55" s="0" t="n">
        <v>39.3865</v>
      </c>
      <c r="AM55" s="0" t="n">
        <v>60034.64</v>
      </c>
      <c r="AN55" s="0" t="n">
        <v>109.39</v>
      </c>
      <c r="AO55" s="94" t="e">
        <f aca="false">#REF!</f>
        <v>#REF!</v>
      </c>
      <c r="AP55" s="95" t="n">
        <f aca="false">AM55/3600</f>
        <v>16.6762888888889</v>
      </c>
      <c r="AQ55" s="96" t="n">
        <f aca="false">J55+AI55</f>
        <v>13923.136</v>
      </c>
      <c r="AR55" s="66"/>
      <c r="AS55" s="66"/>
      <c r="AT55" s="97" t="n">
        <f aca="false">AM55/AC55</f>
        <v>0.910325259565941</v>
      </c>
      <c r="AU55" s="98" t="n">
        <f aca="false">AN55/AD55</f>
        <v>0.864333122629583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4581.7504</v>
      </c>
      <c r="F56" s="0" t="n">
        <v>34.412</v>
      </c>
      <c r="G56" s="0" t="n">
        <v>36.9479</v>
      </c>
      <c r="H56" s="0" t="n">
        <v>37.6635</v>
      </c>
      <c r="I56" s="65"/>
      <c r="J56" s="0" t="n">
        <v>13008.8744</v>
      </c>
      <c r="K56" s="0" t="n">
        <v>34.3871</v>
      </c>
      <c r="L56" s="0" t="n">
        <v>37.002</v>
      </c>
      <c r="M56" s="0" t="n">
        <v>37.7235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4954.756</v>
      </c>
      <c r="Z56" s="0" t="n">
        <v>33.2662</v>
      </c>
      <c r="AA56" s="0" t="n">
        <v>37.38</v>
      </c>
      <c r="AB56" s="0" t="n">
        <v>37.993</v>
      </c>
      <c r="AC56" s="0" t="n">
        <v>64915.51</v>
      </c>
      <c r="AD56" s="0" t="n">
        <v>115.98</v>
      </c>
      <c r="AE56" s="70" t="e">
        <f aca="false">#REF!</f>
        <v>#REF!</v>
      </c>
      <c r="AF56" s="71" t="n">
        <f aca="false">AC56/3600</f>
        <v>18.0320861111111</v>
      </c>
      <c r="AG56" s="72" t="n">
        <f aca="false">E56+Y56</f>
        <v>19536.5064</v>
      </c>
      <c r="AH56" s="145"/>
      <c r="AI56" s="0" t="n">
        <v>4954.756</v>
      </c>
      <c r="AJ56" s="0" t="n">
        <v>33.2662</v>
      </c>
      <c r="AK56" s="0" t="n">
        <v>37.38</v>
      </c>
      <c r="AL56" s="0" t="n">
        <v>37.993</v>
      </c>
      <c r="AM56" s="0" t="n">
        <v>58382.04</v>
      </c>
      <c r="AN56" s="0" t="n">
        <v>119.01</v>
      </c>
      <c r="AO56" s="70" t="e">
        <f aca="false">#REF!</f>
        <v>#REF!</v>
      </c>
      <c r="AP56" s="71" t="n">
        <f aca="false">AM56/3600</f>
        <v>16.2172333333333</v>
      </c>
      <c r="AQ56" s="72" t="n">
        <f aca="false">J56+AI56</f>
        <v>17963.6304</v>
      </c>
      <c r="AR56" s="66"/>
      <c r="AS56" s="66"/>
      <c r="AT56" s="73" t="n">
        <f aca="false">AM56/AC56</f>
        <v>0.899354252935855</v>
      </c>
      <c r="AU56" s="74" t="n">
        <f aca="false">AN56/AD56</f>
        <v>1.02612519399897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10339.2768</v>
      </c>
      <c r="F57" s="0" t="n">
        <v>33.3915</v>
      </c>
      <c r="G57" s="0" t="n">
        <v>36.592</v>
      </c>
      <c r="H57" s="0" t="n">
        <v>37.2921</v>
      </c>
      <c r="I57" s="65"/>
      <c r="J57" s="0" t="n">
        <v>7956.6552</v>
      </c>
      <c r="K57" s="0" t="n">
        <v>33.2901</v>
      </c>
      <c r="L57" s="0" t="n">
        <v>36.6376</v>
      </c>
      <c r="M57" s="0" t="n">
        <v>37.3623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4954.756</v>
      </c>
      <c r="Z57" s="0" t="n">
        <v>33.2662</v>
      </c>
      <c r="AA57" s="0" t="n">
        <v>37.38</v>
      </c>
      <c r="AB57" s="0" t="n">
        <v>37.993</v>
      </c>
      <c r="AC57" s="0" t="n">
        <v>63707.51</v>
      </c>
      <c r="AD57" s="0" t="n">
        <v>121.03</v>
      </c>
      <c r="AE57" s="82" t="e">
        <f aca="false">#REF!</f>
        <v>#REF!</v>
      </c>
      <c r="AF57" s="83" t="n">
        <f aca="false">AC57/3600</f>
        <v>17.6965305555556</v>
      </c>
      <c r="AG57" s="84" t="n">
        <f aca="false">E57+Y57</f>
        <v>15294.0328</v>
      </c>
      <c r="AH57" s="145"/>
      <c r="AI57" s="0" t="n">
        <v>4954.756</v>
      </c>
      <c r="AJ57" s="0" t="n">
        <v>33.2662</v>
      </c>
      <c r="AK57" s="0" t="n">
        <v>37.38</v>
      </c>
      <c r="AL57" s="0" t="n">
        <v>37.993</v>
      </c>
      <c r="AM57" s="0" t="n">
        <v>55700.55</v>
      </c>
      <c r="AN57" s="0" t="n">
        <v>113.33</v>
      </c>
      <c r="AO57" s="82" t="e">
        <f aca="false">#REF!</f>
        <v>#REF!</v>
      </c>
      <c r="AP57" s="83" t="n">
        <f aca="false">AM57/3600</f>
        <v>15.472375</v>
      </c>
      <c r="AQ57" s="84" t="n">
        <f aca="false">J57+AI57</f>
        <v>12911.4112</v>
      </c>
      <c r="AR57" s="66"/>
      <c r="AS57" s="66"/>
      <c r="AT57" s="85" t="n">
        <f aca="false">AM57/AC57</f>
        <v>0.87431685840492</v>
      </c>
      <c r="AU57" s="86" t="n">
        <f aca="false">AN57/AD57</f>
        <v>0.936379410063621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7235.6696</v>
      </c>
      <c r="F58" s="0" t="n">
        <v>32.3433</v>
      </c>
      <c r="G58" s="0" t="n">
        <v>36.0311</v>
      </c>
      <c r="H58" s="0" t="n">
        <v>36.7167</v>
      </c>
      <c r="I58" s="65"/>
      <c r="J58" s="0" t="n">
        <v>3826.9496</v>
      </c>
      <c r="K58" s="0" t="n">
        <v>32.2022</v>
      </c>
      <c r="L58" s="0" t="n">
        <v>36.0227</v>
      </c>
      <c r="M58" s="0" t="n">
        <v>36.7763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4954.756</v>
      </c>
      <c r="Z58" s="0" t="n">
        <v>33.2662</v>
      </c>
      <c r="AA58" s="0" t="n">
        <v>37.38</v>
      </c>
      <c r="AB58" s="0" t="n">
        <v>37.993</v>
      </c>
      <c r="AC58" s="0" t="n">
        <v>57305.12</v>
      </c>
      <c r="AD58" s="0" t="n">
        <v>106.89</v>
      </c>
      <c r="AE58" s="82" t="e">
        <f aca="false">#REF!</f>
        <v>#REF!</v>
      </c>
      <c r="AF58" s="83" t="n">
        <f aca="false">AC58/3600</f>
        <v>15.9180888888889</v>
      </c>
      <c r="AG58" s="84" t="n">
        <f aca="false">E58+Y58</f>
        <v>12190.4256</v>
      </c>
      <c r="AH58" s="145"/>
      <c r="AI58" s="0" t="n">
        <v>4954.756</v>
      </c>
      <c r="AJ58" s="0" t="n">
        <v>33.2662</v>
      </c>
      <c r="AK58" s="0" t="n">
        <v>37.38</v>
      </c>
      <c r="AL58" s="0" t="n">
        <v>37.993</v>
      </c>
      <c r="AM58" s="0" t="n">
        <v>58037.49</v>
      </c>
      <c r="AN58" s="0" t="n">
        <v>117.2</v>
      </c>
      <c r="AO58" s="82" t="e">
        <f aca="false">#REF!</f>
        <v>#REF!</v>
      </c>
      <c r="AP58" s="83" t="n">
        <f aca="false">AM58/3600</f>
        <v>16.121525</v>
      </c>
      <c r="AQ58" s="84" t="n">
        <f aca="false">J58+AI58</f>
        <v>8781.7056</v>
      </c>
      <c r="AR58" s="66"/>
      <c r="AS58" s="66"/>
      <c r="AT58" s="85" t="n">
        <f aca="false">AM58/AC58</f>
        <v>1.01278018438841</v>
      </c>
      <c r="AU58" s="86" t="n">
        <f aca="false">AN58/AD58</f>
        <v>1.09645429881186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5301.4736</v>
      </c>
      <c r="F59" s="0" t="n">
        <v>31.3146</v>
      </c>
      <c r="G59" s="0" t="n">
        <v>35.7324</v>
      </c>
      <c r="H59" s="0" t="n">
        <v>36.4072</v>
      </c>
      <c r="I59" s="65"/>
      <c r="J59" s="0" t="n">
        <v>1956.652</v>
      </c>
      <c r="K59" s="0" t="n">
        <v>31.556</v>
      </c>
      <c r="L59" s="0" t="n">
        <v>35.6289</v>
      </c>
      <c r="M59" s="0" t="n">
        <v>36.4232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4954.756</v>
      </c>
      <c r="Z59" s="0" t="n">
        <v>33.2662</v>
      </c>
      <c r="AA59" s="0" t="n">
        <v>37.38</v>
      </c>
      <c r="AB59" s="0" t="n">
        <v>37.993</v>
      </c>
      <c r="AC59" s="0" t="n">
        <v>52451.59</v>
      </c>
      <c r="AD59" s="0" t="n">
        <v>100.96</v>
      </c>
      <c r="AE59" s="94" t="e">
        <f aca="false">#REF!</f>
        <v>#REF!</v>
      </c>
      <c r="AF59" s="95" t="n">
        <f aca="false">AC59/3600</f>
        <v>14.5698861111111</v>
      </c>
      <c r="AG59" s="96" t="n">
        <f aca="false">E59+Y59</f>
        <v>10256.2296</v>
      </c>
      <c r="AH59" s="145"/>
      <c r="AI59" s="0" t="n">
        <v>4954.756</v>
      </c>
      <c r="AJ59" s="0" t="n">
        <v>33.2662</v>
      </c>
      <c r="AK59" s="0" t="n">
        <v>37.38</v>
      </c>
      <c r="AL59" s="0" t="n">
        <v>37.993</v>
      </c>
      <c r="AM59" s="0" t="n">
        <v>54752.04</v>
      </c>
      <c r="AN59" s="0" t="n">
        <v>117.37</v>
      </c>
      <c r="AO59" s="94" t="e">
        <f aca="false">#REF!</f>
        <v>#REF!</v>
      </c>
      <c r="AP59" s="95" t="n">
        <f aca="false">AM59/3600</f>
        <v>15.2089</v>
      </c>
      <c r="AQ59" s="96" t="n">
        <f aca="false">J59+AI59</f>
        <v>6911.408</v>
      </c>
      <c r="AR59" s="66"/>
      <c r="AS59" s="66"/>
      <c r="AT59" s="97" t="n">
        <f aca="false">AM59/AC59</f>
        <v>1.0438585369862</v>
      </c>
      <c r="AU59" s="98" t="n">
        <f aca="false">AN59/AD59</f>
        <v>1.16253961965135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X63" s="173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0.934687456342059</v>
      </c>
      <c r="AU64" s="109" t="n">
        <f aca="false">GEOMEAN(AU4:AU59)</f>
        <v>1.06466396474608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41083.4849470919</v>
      </c>
      <c r="AD80" s="169" t="n">
        <f aca="false">GEOMEAN(AD4:AD59)</f>
        <v>83.2905683971812</v>
      </c>
      <c r="AE80" s="169"/>
      <c r="AF80" s="122" t="n">
        <f aca="false">GEOMEAN(AF4:AF59)</f>
        <v>11.41207915197</v>
      </c>
      <c r="AH80" s="169"/>
      <c r="AL80" s="169"/>
      <c r="AM80" s="169" t="n">
        <f aca="false">GEOMEAN(AM4:AM59)</f>
        <v>38400.2180428646</v>
      </c>
      <c r="AN80" s="169" t="n">
        <f aca="false">GEOMEAN(AN4:AN59)</f>
        <v>88.6764667756975</v>
      </c>
      <c r="AO80" s="169"/>
      <c r="AP80" s="122" t="n">
        <f aca="false">GEOMEAN(AP4:AP59)</f>
        <v>10.6667272341291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708.907477777778</v>
      </c>
      <c r="AD81" s="1" t="n">
        <f aca="false">SUM(AD4:AD59)/3600</f>
        <v>1.40844722222222</v>
      </c>
      <c r="AF81" s="171" t="n">
        <f aca="false">SUM(AF4:AF59)</f>
        <v>708.907477777778</v>
      </c>
      <c r="AM81" s="1" t="n">
        <f aca="false">SUM(AM4:AM59)/3600</f>
        <v>669.940366666667</v>
      </c>
      <c r="AN81" s="1" t="n">
        <f aca="false">SUM(AN4:AN59)/3600</f>
        <v>1.49651666666667</v>
      </c>
      <c r="AP81" s="171" t="n">
        <f aca="false">SUM(AP4:AP59)</f>
        <v>669.940366666667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07T23:00:27Z</dcterms:modified>
  <cp:revision>0</cp:revision>
  <dc:subject/>
  <dc:title/>
</cp:coreProperties>
</file>