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BitDepth" sheetId="3" state="visible" r:id="rId4"/>
    <sheet name="RA HEVC BitDepth" sheetId="4" state="visible" r:id="rId5"/>
    <sheet name="LD-P HEVC BitDepth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1">
  <si>
    <t xml:space="preserve">AI HEVC BitDepth</t>
  </si>
  <si>
    <t xml:space="preserve">Reference:</t>
  </si>
  <si>
    <t xml:space="preserve">HM-8.1_Simulcast</t>
  </si>
  <si>
    <t xml:space="preserve">Y</t>
  </si>
  <si>
    <t xml:space="preserve">U</t>
  </si>
  <si>
    <t xml:space="preserve">V</t>
  </si>
  <si>
    <t xml:space="preserve">Tested:</t>
  </si>
  <si>
    <t xml:space="preserve">Inter-layer texture prediction</t>
  </si>
  <si>
    <t xml:space="preserve">Overall (EL+BL)</t>
  </si>
  <si>
    <t xml:space="preserve">Overhead over Single Layer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BitDepth</t>
  </si>
  <si>
    <t xml:space="preserve">LD-P HEVC BitDepth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BQTerrace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1920x1080</t>
  </si>
  <si>
    <t xml:space="preserve">Kimono</t>
  </si>
  <si>
    <t xml:space="preserve">ParkScene</t>
  </si>
  <si>
    <t xml:space="preserve">BirdsInCage</t>
  </si>
  <si>
    <t xml:space="preserve">DucksAndLegs</t>
  </si>
  <si>
    <t xml:space="preserve">CrowdRun</t>
  </si>
  <si>
    <t xml:space="preserve">OldTwonCross</t>
  </si>
  <si>
    <t xml:space="preserve">Seeking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0"/>
    <numFmt numFmtId="167" formatCode="0.0"/>
    <numFmt numFmtId="168" formatCode="0"/>
    <numFmt numFmtId="169" formatCode="General"/>
    <numFmt numFmtId="170" formatCode="0%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2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335784"/>
        <c:axId val="76168593"/>
      </c:scatterChart>
      <c:valAx>
        <c:axId val="5033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593"/>
        <c:crossesAt val="0"/>
        <c:crossBetween val="midCat"/>
      </c:valAx>
      <c:valAx>
        <c:axId val="7616859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01389808074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568396"/>
        <c:axId val="50825566"/>
      </c:scatterChart>
      <c:valAx>
        <c:axId val="5256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566"/>
        <c:crossesAt val="0"/>
        <c:crossBetween val="midCat"/>
      </c:valAx>
      <c:valAx>
        <c:axId val="5082556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089203604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618944"/>
        <c:axId val="96202310"/>
      </c:scatterChart>
      <c:valAx>
        <c:axId val="4761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310"/>
        <c:crossesAt val="0"/>
        <c:crossBetween val="midCat"/>
      </c:valAx>
      <c:valAx>
        <c:axId val="9620231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115320949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313186"/>
        <c:axId val="20719120"/>
      </c:scatterChart>
      <c:valAx>
        <c:axId val="833131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120"/>
        <c:crossesAt val="0"/>
        <c:crossBetween val="midCat"/>
      </c:valAx>
      <c:valAx>
        <c:axId val="2071912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1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01269225684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6191882244</cdr:x>
      <cdr:y>0.0829866741874075</cdr:y>
    </cdr:from>
    <cdr:to>
      <cdr:x>0.734520294389846</cdr:x>
      <cdr:y>0.129521257843898</cdr:y>
    </cdr:to>
    <cdr:sp>
      <cdr:nvSpPr>
        <cdr:cNvPr id="7" name="Text Box 1"/>
        <cdr:cNvSpPr/>
      </cdr:nvSpPr>
      <cdr:spPr>
        <a:xfrm>
          <a:off x="2079000" y="423720"/>
          <a:ext cx="39211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37"/>
    <col collapsed="false" customWidth="false" hidden="false" outlineLevel="0" max="4" min="3" style="1" width="10.87"/>
    <col collapsed="false" customWidth="true" hidden="false" outlineLevel="0" max="5" min="5" style="1" width="9.49"/>
    <col collapsed="false" customWidth="false" hidden="false" outlineLevel="0" max="257" min="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</row>
    <row r="4" customFormat="false" ht="12" hidden="false" customHeight="true" outlineLevel="0" collapsed="false">
      <c r="B4" s="2" t="s">
        <v>8</v>
      </c>
      <c r="C4" s="8" t="e">
        <f aca="false">'AI HEVC BitDepth'!O64</f>
        <v>#VALUE!</v>
      </c>
      <c r="D4" s="9" t="e">
        <f aca="false">'AI HEVC BitDepth'!P64</f>
        <v>#VALUE!</v>
      </c>
      <c r="E4" s="10" t="e">
        <f aca="false">'AI HEVC BitDepth'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9</v>
      </c>
      <c r="C5" s="8" t="e">
        <f aca="false">'AI HEVC BitDepth'!U64</f>
        <v>#VALUE!</v>
      </c>
      <c r="D5" s="9" t="e">
        <f aca="false">'AI HEVC BitDepth'!V64</f>
        <v>#VALUE!</v>
      </c>
      <c r="E5" s="10" t="e">
        <f aca="false">'AI HEVC BitDepth'!W64</f>
        <v>#VALUE!</v>
      </c>
    </row>
    <row r="6" customFormat="false" ht="12" hidden="false" customHeight="true" outlineLevel="0" collapsed="false">
      <c r="B6" s="12" t="s">
        <v>10</v>
      </c>
      <c r="C6" s="13" t="e">
        <f aca="false">'AI HEVC BitDepth'!R64</f>
        <v>#VALUE!</v>
      </c>
      <c r="D6" s="14" t="e">
        <f aca="false">'AI HEVC BitDepth'!S64</f>
        <v>#VALUE!</v>
      </c>
      <c r="E6" s="15" t="e">
        <f aca="false">'AI HEVC BitDepth'!T64</f>
        <v>#VALUE!</v>
      </c>
    </row>
    <row r="7" customFormat="false" ht="12" hidden="false" customHeight="true" outlineLevel="0" collapsed="false">
      <c r="B7" s="16" t="s">
        <v>11</v>
      </c>
      <c r="C7" s="17" t="n">
        <f aca="false">'AI HEVC BitDepth'!$AT$64</f>
        <v>1.05665704171699</v>
      </c>
      <c r="D7" s="17"/>
      <c r="E7" s="17"/>
    </row>
    <row r="8" customFormat="false" ht="12" hidden="false" customHeight="true" outlineLevel="0" collapsed="false">
      <c r="B8" s="18" t="s">
        <v>12</v>
      </c>
      <c r="C8" s="19" t="n">
        <f aca="false">'AI HEVC BitDepth'!$AU$64</f>
        <v>1.04003776272415</v>
      </c>
      <c r="D8" s="19"/>
      <c r="E8" s="19"/>
    </row>
    <row r="9" customFormat="false" ht="12" hidden="false" customHeight="true" outlineLevel="0" collapsed="false">
      <c r="B9" s="20" t="s">
        <v>13</v>
      </c>
      <c r="C9" s="21" t="str">
        <f aca="false">'AI HEVC BitDepth'!$AX$64</f>
        <v>Matched</v>
      </c>
      <c r="D9" s="21"/>
      <c r="E9" s="21"/>
    </row>
    <row r="10" customFormat="false" ht="12" hidden="false" customHeight="true" outlineLevel="0" collapsed="false">
      <c r="B10" s="22"/>
    </row>
    <row r="11" customFormat="false" ht="12" hidden="false" customHeight="true" outlineLevel="0" collapsed="false">
      <c r="B11" s="23"/>
      <c r="C11" s="2" t="s">
        <v>14</v>
      </c>
      <c r="D11" s="2"/>
      <c r="E11" s="2"/>
    </row>
    <row r="12" customFormat="false" ht="12" hidden="false" customHeight="true" outlineLevel="0" collapsed="false">
      <c r="B12" s="24"/>
      <c r="C12" s="4" t="s">
        <v>3</v>
      </c>
      <c r="D12" s="5" t="s">
        <v>4</v>
      </c>
      <c r="E12" s="6" t="s">
        <v>5</v>
      </c>
    </row>
    <row r="13" customFormat="false" ht="12" hidden="false" customHeight="true" outlineLevel="0" collapsed="false">
      <c r="B13" s="2" t="s">
        <v>8</v>
      </c>
      <c r="C13" s="25" t="e">
        <f aca="false">'RA HEVC BitDepth'!O64</f>
        <v>#VALUE!</v>
      </c>
      <c r="D13" s="26" t="e">
        <f aca="false">'RA HEVC BitDepth'!P64</f>
        <v>#VALUE!</v>
      </c>
      <c r="E13" s="27" t="e">
        <f aca="false">'RA HEVC BitDepth'!Q64</f>
        <v>#VALUE!</v>
      </c>
    </row>
    <row r="14" customFormat="false" ht="12" hidden="false" customHeight="true" outlineLevel="0" collapsed="false">
      <c r="B14" s="11" t="s">
        <v>9</v>
      </c>
      <c r="C14" s="8" t="e">
        <f aca="false">'RA HEVC BitDepth'!U64</f>
        <v>#VALUE!</v>
      </c>
      <c r="D14" s="9" t="e">
        <f aca="false">'RA HEVC BitDepth'!V64</f>
        <v>#VALUE!</v>
      </c>
      <c r="E14" s="10" t="e">
        <f aca="false">'RA HEVC BitDepth'!W64</f>
        <v>#VALUE!</v>
      </c>
    </row>
    <row r="15" customFormat="false" ht="12" hidden="false" customHeight="true" outlineLevel="0" collapsed="false">
      <c r="B15" s="12" t="s">
        <v>10</v>
      </c>
      <c r="C15" s="13" t="e">
        <f aca="false">'RA HEVC BitDepth'!R64</f>
        <v>#VALUE!</v>
      </c>
      <c r="D15" s="14" t="e">
        <f aca="false">'RA HEVC BitDepth'!S64</f>
        <v>#VALUE!</v>
      </c>
      <c r="E15" s="15" t="e">
        <f aca="false">'RA HEVC BitDepth'!T64</f>
        <v>#VALUE!</v>
      </c>
    </row>
    <row r="16" customFormat="false" ht="12" hidden="false" customHeight="true" outlineLevel="0" collapsed="false">
      <c r="B16" s="16" t="s">
        <v>11</v>
      </c>
      <c r="C16" s="28" t="n">
        <f aca="false">'RA HEVC BitDepth'!$AT$64</f>
        <v>1.15632014839241</v>
      </c>
      <c r="D16" s="28"/>
      <c r="E16" s="28"/>
    </row>
    <row r="17" customFormat="false" ht="12" hidden="false" customHeight="true" outlineLevel="0" collapsed="false">
      <c r="B17" s="18" t="s">
        <v>12</v>
      </c>
      <c r="C17" s="19" t="n">
        <f aca="false">'RA HEVC BitDepth'!$AU$64</f>
        <v>1.36128692384284</v>
      </c>
      <c r="D17" s="19"/>
      <c r="E17" s="19"/>
    </row>
    <row r="18" customFormat="false" ht="12" hidden="false" customHeight="true" outlineLevel="0" collapsed="false">
      <c r="B18" s="20" t="s">
        <v>13</v>
      </c>
      <c r="C18" s="21" t="str">
        <f aca="false">'RA HEVC BitDepth'!$AX$64</f>
        <v>Matched</v>
      </c>
      <c r="D18" s="21"/>
      <c r="E18" s="21"/>
    </row>
    <row r="19" customFormat="false" ht="12" hidden="false" customHeight="true" outlineLevel="0" collapsed="false">
      <c r="B19" s="22"/>
    </row>
    <row r="20" customFormat="false" ht="12" hidden="false" customHeight="true" outlineLevel="0" collapsed="false">
      <c r="B20" s="23"/>
      <c r="C20" s="2" t="s">
        <v>15</v>
      </c>
      <c r="D20" s="2"/>
      <c r="E20" s="2"/>
    </row>
    <row r="21" customFormat="false" ht="12" hidden="false" customHeight="true" outlineLevel="0" collapsed="false">
      <c r="B21" s="24"/>
      <c r="C21" s="4" t="s">
        <v>3</v>
      </c>
      <c r="D21" s="5" t="s">
        <v>4</v>
      </c>
      <c r="E21" s="6" t="s">
        <v>5</v>
      </c>
    </row>
    <row r="22" customFormat="false" ht="12" hidden="false" customHeight="true" outlineLevel="0" collapsed="false">
      <c r="B22" s="2" t="s">
        <v>8</v>
      </c>
      <c r="C22" s="25" t="e">
        <f aca="false">'LD-P HEVC BitDepth'!O64</f>
        <v>#VALUE!</v>
      </c>
      <c r="D22" s="26" t="e">
        <f aca="false">'LD-P HEVC BitDepth'!P64</f>
        <v>#VALUE!</v>
      </c>
      <c r="E22" s="27" t="e">
        <f aca="false">'LD-P HEVC BitDepth'!Q64</f>
        <v>#VALUE!</v>
      </c>
    </row>
    <row r="23" customFormat="false" ht="12" hidden="false" customHeight="true" outlineLevel="0" collapsed="false">
      <c r="B23" s="11" t="s">
        <v>9</v>
      </c>
      <c r="C23" s="8" t="e">
        <f aca="false">'LD-P HEVC BitDepth'!U64</f>
        <v>#VALUE!</v>
      </c>
      <c r="D23" s="9" t="e">
        <f aca="false">'LD-P HEVC BitDepth'!V64</f>
        <v>#VALUE!</v>
      </c>
      <c r="E23" s="10" t="e">
        <f aca="false">'LD-P HEVC BitDepth'!W64</f>
        <v>#VALUE!</v>
      </c>
    </row>
    <row r="24" customFormat="false" ht="12" hidden="false" customHeight="true" outlineLevel="0" collapsed="false">
      <c r="B24" s="12" t="s">
        <v>10</v>
      </c>
      <c r="C24" s="13" t="e">
        <f aca="false">'LD-P HEVC BitDepth'!R64</f>
        <v>#VALUE!</v>
      </c>
      <c r="D24" s="14" t="e">
        <f aca="false">'LD-P HEVC BitDepth'!S64</f>
        <v>#VALUE!</v>
      </c>
      <c r="E24" s="15" t="e">
        <f aca="false">'LD-P HEVC BitDepth'!T64</f>
        <v>#VALUE!</v>
      </c>
    </row>
    <row r="25" customFormat="false" ht="12" hidden="false" customHeight="true" outlineLevel="0" collapsed="false">
      <c r="B25" s="16" t="s">
        <v>11</v>
      </c>
      <c r="C25" s="28" t="n">
        <f aca="false">'LD-P HEVC BitDepth'!$AT$64</f>
        <v>1.17085600039832</v>
      </c>
      <c r="D25" s="28"/>
      <c r="E25" s="28"/>
    </row>
    <row r="26" customFormat="false" ht="12" hidden="false" customHeight="true" outlineLevel="0" collapsed="false">
      <c r="B26" s="18" t="s">
        <v>12</v>
      </c>
      <c r="C26" s="19" t="n">
        <f aca="false">'LD-P HEVC BitDepth'!$AU$64</f>
        <v>1.43827523037249</v>
      </c>
      <c r="D26" s="19"/>
      <c r="E26" s="19"/>
    </row>
    <row r="27" customFormat="false" ht="12" hidden="false" customHeight="true" outlineLevel="0" collapsed="false">
      <c r="B27" s="20" t="s">
        <v>13</v>
      </c>
      <c r="C27" s="21" t="str">
        <f aca="false">'LD-P HEVC BitDepth'!$AX$64</f>
        <v>Matched</v>
      </c>
      <c r="D27" s="21"/>
      <c r="E27" s="21"/>
    </row>
  </sheetData>
  <mergeCells count="12">
    <mergeCell ref="C2:E2"/>
    <mergeCell ref="C7:E7"/>
    <mergeCell ref="C8:E8"/>
    <mergeCell ref="C9:E9"/>
    <mergeCell ref="C11:E11"/>
    <mergeCell ref="C16:E16"/>
    <mergeCell ref="C17:E17"/>
    <mergeCell ref="C18:E18"/>
    <mergeCell ref="C20:E20"/>
    <mergeCell ref="C25:E25"/>
    <mergeCell ref="C26:E26"/>
    <mergeCell ref="C27:E27"/>
  </mergeCells>
  <conditionalFormatting sqref="C22:E22 C13:E13 C4:E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6</v>
      </c>
      <c r="AD1" s="0" t="s">
        <v>17</v>
      </c>
      <c r="AI1" s="0" t="s">
        <v>18</v>
      </c>
    </row>
    <row r="2" customFormat="false" ht="15.75" hidden="false" customHeight="false" outlineLevel="0" collapsed="false">
      <c r="A2" s="30" t="s">
        <v>19</v>
      </c>
      <c r="B2" s="30" t="s">
        <v>20</v>
      </c>
      <c r="C2" s="30" t="s">
        <v>21</v>
      </c>
      <c r="AA2" s="0"/>
      <c r="AC2" s="0" t="n">
        <f aca="false">VLOOKUP(C2,W3:X4,2,FALSE())</f>
        <v>5</v>
      </c>
      <c r="AD2" s="31" t="s">
        <v>22</v>
      </c>
      <c r="AE2" s="31" t="s">
        <v>23</v>
      </c>
      <c r="AF2" s="31" t="s">
        <v>24</v>
      </c>
      <c r="AG2" s="31" t="s">
        <v>25</v>
      </c>
      <c r="AH2" s="31" t="n">
        <f aca="false">VLOOKUP(C2,W3:Z4,3,FALSE())</f>
        <v>10</v>
      </c>
      <c r="AI2" s="31" t="s">
        <v>22</v>
      </c>
      <c r="AJ2" s="31" t="s">
        <v>23</v>
      </c>
      <c r="AK2" s="31" t="s">
        <v>24</v>
      </c>
      <c r="AL2" s="31" t="s">
        <v>25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27</v>
      </c>
      <c r="AA3" s="0" t="s">
        <v>28</v>
      </c>
      <c r="AB3" s="0" t="n">
        <v>4</v>
      </c>
      <c r="AC3" s="0" t="n">
        <f aca="false">VLOOKUP(B2,AA3:AB60,2,FALSE())</f>
        <v>52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1</v>
      </c>
      <c r="X4" s="0" t="n">
        <v>5</v>
      </c>
      <c r="Y4" s="0" t="n">
        <v>10</v>
      </c>
      <c r="Z4" s="0" t="s">
        <v>29</v>
      </c>
      <c r="AA4" s="0" t="s">
        <v>30</v>
      </c>
      <c r="AB4" s="0" t="n">
        <f aca="false">AB3+4</f>
        <v>8</v>
      </c>
      <c r="AC4" s="0" t="n">
        <f aca="false">AC3+1</f>
        <v>53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1</v>
      </c>
      <c r="AA5" s="0" t="s">
        <v>32</v>
      </c>
      <c r="AB5" s="0" t="n">
        <f aca="false">AB4+4</f>
        <v>12</v>
      </c>
      <c r="AC5" s="0" t="n">
        <f aca="false">AC4+1</f>
        <v>54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3</v>
      </c>
      <c r="AA6" s="0" t="s">
        <v>34</v>
      </c>
      <c r="AB6" s="0" t="n">
        <f aca="false">AB5+4</f>
        <v>16</v>
      </c>
      <c r="AC6" s="0" t="n">
        <f aca="false">AC5+1</f>
        <v>55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36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RA HEVC SNR</v>
      </c>
    </row>
    <row r="9" customFormat="false" ht="15.75" hidden="false" customHeight="false" outlineLevel="0" collapsed="false">
      <c r="Z9" s="0" t="s">
        <v>38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0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2</v>
      </c>
      <c r="AB11" s="0" t="n">
        <f aca="false">AB10+4</f>
        <v>36</v>
      </c>
      <c r="AC11" s="31"/>
      <c r="AD11" s="31" t="s">
        <v>43</v>
      </c>
      <c r="AE11" s="31" t="s">
        <v>44</v>
      </c>
      <c r="AF11" s="31" t="s">
        <v>45</v>
      </c>
      <c r="AG11" s="31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2"/>
      <c r="AE14" s="32"/>
      <c r="AF14" s="32"/>
      <c r="AG14" s="32"/>
    </row>
    <row r="15" customFormat="false" ht="15.75" hidden="false" customHeight="false" outlineLevel="0" collapsed="false">
      <c r="AA15" s="0" t="s">
        <v>20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3:G24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7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9.87"/>
    <col collapsed="false" customWidth="true" hidden="false" outlineLevel="0" max="8" min="6" style="35" width="6.87"/>
    <col collapsed="false" customWidth="true" hidden="false" outlineLevel="0" max="9" min="9" style="35" width="2.87"/>
    <col collapsed="false" customWidth="true" hidden="false" outlineLevel="0" max="10" min="10" style="35" width="9.87"/>
    <col collapsed="false" customWidth="true" hidden="false" outlineLevel="0" max="13" min="11" style="35" width="6.87"/>
    <col collapsed="false" customWidth="true" hidden="false" outlineLevel="0" max="14" min="14" style="35" width="2.87"/>
    <col collapsed="false" customWidth="true" hidden="false" outlineLevel="0" max="23" min="15" style="35" width="8.87"/>
    <col collapsed="false" customWidth="true" hidden="false" outlineLevel="0" max="24" min="24" style="35" width="2.99"/>
    <col collapsed="false" customWidth="true" hidden="false" outlineLevel="0" max="25" min="25" style="35" width="9.87"/>
    <col collapsed="false" customWidth="true" hidden="false" outlineLevel="0" max="28" min="26" style="35" width="6.87"/>
    <col collapsed="false" customWidth="true" hidden="false" outlineLevel="0" max="29" min="29" style="35" width="10.61"/>
    <col collapsed="false" customWidth="true" hidden="false" outlineLevel="0" max="31" min="30" style="35" width="6.87"/>
    <col collapsed="false" customWidth="true" hidden="false" outlineLevel="0" max="32" min="32" style="36" width="6.87"/>
    <col collapsed="false" customWidth="true" hidden="false" outlineLevel="0" max="33" min="33" style="35" width="16.61"/>
    <col collapsed="false" customWidth="true" hidden="false" outlineLevel="0" max="34" min="34" style="35" width="2.87"/>
    <col collapsed="false" customWidth="true" hidden="false" outlineLevel="0" max="35" min="35" style="35" width="9.87"/>
    <col collapsed="false" customWidth="true" hidden="false" outlineLevel="0" max="38" min="36" style="35" width="6.87"/>
    <col collapsed="false" customWidth="true" hidden="false" outlineLevel="0" max="39" min="39" style="35" width="10.61"/>
    <col collapsed="false" customWidth="true" hidden="false" outlineLevel="0" max="40" min="40" style="35" width="6.87"/>
    <col collapsed="false" customWidth="true" hidden="false" outlineLevel="0" max="41" min="41" style="35" width="7.87"/>
    <col collapsed="false" customWidth="true" hidden="false" outlineLevel="0" max="42" min="42" style="36" width="6.87"/>
    <col collapsed="false" customWidth="true" hidden="false" outlineLevel="0" max="43" min="43" style="35" width="16.49"/>
    <col collapsed="false" customWidth="true" hidden="false" outlineLevel="0" max="45" min="44" style="35" width="2.87"/>
    <col collapsed="false" customWidth="true" hidden="false" outlineLevel="0" max="46" min="46" style="37" width="7.49"/>
    <col collapsed="false" customWidth="true" hidden="false" outlineLevel="0" max="47" min="47" style="35" width="6.87"/>
    <col collapsed="false" customWidth="true" hidden="false" outlineLevel="0" max="48" min="48" style="35" width="7.75"/>
    <col collapsed="false" customWidth="true" hidden="false" outlineLevel="0" max="49" min="49" style="35" width="1.87"/>
    <col collapsed="false" customWidth="false" hidden="false" outlineLevel="0" max="50" min="50" style="38" width="10.87"/>
    <col collapsed="false" customWidth="true" hidden="false" outlineLevel="0" max="52" min="51" style="35" width="1.99"/>
    <col collapsed="false" customWidth="true" hidden="false" outlineLevel="0" max="53" min="53" style="35" width="2.87"/>
    <col collapsed="false" customWidth="true" hidden="false" outlineLevel="0" max="55" min="54" style="35" width="2.11"/>
    <col collapsed="false" customWidth="false" hidden="false" outlineLevel="0" max="257" min="56" style="35" width="10.87"/>
  </cols>
  <sheetData>
    <row r="1" customFormat="false" ht="13.5" hidden="false" customHeight="true" outlineLevel="0" collapsed="false">
      <c r="B1" s="39"/>
      <c r="C1" s="40"/>
      <c r="D1" s="40"/>
      <c r="E1" s="41" t="str">
        <f aca="false">CONCATENATE(Summary!$G2,Summary!$H2)</f>
        <v>Reference:HM-8.1_Simulcast</v>
      </c>
      <c r="F1" s="41"/>
      <c r="G1" s="41"/>
      <c r="H1" s="41"/>
      <c r="J1" s="41" t="str">
        <f aca="false">CONCATENATE(Summary!$G3,Summary!$H3)</f>
        <v>Tested:Inter-layer texture prediction</v>
      </c>
      <c r="K1" s="41"/>
      <c r="L1" s="41"/>
      <c r="M1" s="41"/>
      <c r="Y1" s="41" t="str">
        <f aca="false">CONCATENATE(Summary!$G2,Summary!$H2)</f>
        <v>Reference:HM-8.1_Simulcast</v>
      </c>
      <c r="Z1" s="41"/>
      <c r="AA1" s="41"/>
      <c r="AB1" s="41"/>
      <c r="AC1" s="41"/>
      <c r="AD1" s="41"/>
      <c r="AE1" s="41"/>
      <c r="AF1" s="41"/>
      <c r="AG1" s="41"/>
      <c r="AI1" s="41" t="str">
        <f aca="false">CONCATENATE(Summary!$G3,Summary!$H3)</f>
        <v>Tested:Inter-layer texture prediction</v>
      </c>
      <c r="AJ1" s="41"/>
      <c r="AK1" s="41"/>
      <c r="AL1" s="41"/>
      <c r="AM1" s="41"/>
      <c r="AN1" s="41"/>
      <c r="AO1" s="41"/>
      <c r="AP1" s="41"/>
      <c r="AQ1" s="41"/>
      <c r="AT1" s="42"/>
    </row>
    <row r="2" customFormat="false" ht="12.75" hidden="false" customHeight="false" outlineLevel="0" collapsed="false">
      <c r="B2" s="43"/>
      <c r="C2" s="42"/>
      <c r="D2" s="42"/>
      <c r="E2" s="44" t="s">
        <v>51</v>
      </c>
      <c r="F2" s="44"/>
      <c r="G2" s="44"/>
      <c r="H2" s="44"/>
      <c r="I2" s="38"/>
      <c r="J2" s="44" t="s">
        <v>51</v>
      </c>
      <c r="K2" s="44"/>
      <c r="L2" s="44"/>
      <c r="M2" s="44"/>
      <c r="N2" s="38"/>
      <c r="O2" s="45" t="s">
        <v>52</v>
      </c>
      <c r="P2" s="45"/>
      <c r="Q2" s="45"/>
      <c r="R2" s="45" t="s">
        <v>53</v>
      </c>
      <c r="S2" s="45"/>
      <c r="T2" s="45"/>
      <c r="U2" s="45" t="s">
        <v>54</v>
      </c>
      <c r="V2" s="45"/>
      <c r="W2" s="45"/>
      <c r="X2" s="38"/>
      <c r="Y2" s="41" t="s">
        <v>55</v>
      </c>
      <c r="Z2" s="41"/>
      <c r="AA2" s="41"/>
      <c r="AB2" s="41"/>
      <c r="AC2" s="46" t="s">
        <v>56</v>
      </c>
      <c r="AD2" s="46"/>
      <c r="AE2" s="46"/>
      <c r="AF2" s="46"/>
      <c r="AG2" s="45" t="s">
        <v>57</v>
      </c>
      <c r="AH2" s="38"/>
      <c r="AI2" s="41" t="s">
        <v>55</v>
      </c>
      <c r="AJ2" s="41"/>
      <c r="AK2" s="41"/>
      <c r="AL2" s="41"/>
      <c r="AM2" s="47" t="s">
        <v>58</v>
      </c>
      <c r="AN2" s="47"/>
      <c r="AO2" s="47"/>
      <c r="AP2" s="47"/>
      <c r="AQ2" s="45" t="s">
        <v>57</v>
      </c>
      <c r="AR2" s="38"/>
      <c r="AS2" s="38"/>
      <c r="AT2" s="45" t="s">
        <v>59</v>
      </c>
      <c r="AU2" s="45"/>
      <c r="AV2" s="45" t="s">
        <v>60</v>
      </c>
      <c r="AW2" s="38"/>
      <c r="AX2" s="48" t="s">
        <v>61</v>
      </c>
      <c r="BA2" s="38"/>
    </row>
    <row r="3" customFormat="false" ht="12.75" hidden="false" customHeight="false" outlineLevel="0" collapsed="false">
      <c r="A3" s="49"/>
      <c r="B3" s="49"/>
      <c r="C3" s="50" t="s">
        <v>62</v>
      </c>
      <c r="D3" s="51" t="s">
        <v>63</v>
      </c>
      <c r="E3" s="52" t="s">
        <v>22</v>
      </c>
      <c r="F3" s="53" t="s">
        <v>23</v>
      </c>
      <c r="G3" s="53" t="s">
        <v>24</v>
      </c>
      <c r="H3" s="54" t="s">
        <v>25</v>
      </c>
      <c r="I3" s="55"/>
      <c r="J3" s="52" t="s">
        <v>64</v>
      </c>
      <c r="K3" s="53" t="s">
        <v>23</v>
      </c>
      <c r="L3" s="53" t="s">
        <v>24</v>
      </c>
      <c r="M3" s="54" t="s">
        <v>25</v>
      </c>
      <c r="N3" s="55"/>
      <c r="O3" s="52" t="s">
        <v>3</v>
      </c>
      <c r="P3" s="53" t="s">
        <v>4</v>
      </c>
      <c r="Q3" s="54" t="s">
        <v>5</v>
      </c>
      <c r="R3" s="56" t="s">
        <v>3</v>
      </c>
      <c r="S3" s="57" t="s">
        <v>4</v>
      </c>
      <c r="T3" s="58" t="s">
        <v>5</v>
      </c>
      <c r="U3" s="56" t="s">
        <v>3</v>
      </c>
      <c r="V3" s="57" t="s">
        <v>4</v>
      </c>
      <c r="W3" s="58" t="s">
        <v>5</v>
      </c>
      <c r="X3" s="55"/>
      <c r="Y3" s="52" t="s">
        <v>22</v>
      </c>
      <c r="Z3" s="53" t="s">
        <v>23</v>
      </c>
      <c r="AA3" s="53" t="s">
        <v>24</v>
      </c>
      <c r="AB3" s="54" t="s">
        <v>25</v>
      </c>
      <c r="AC3" s="53" t="s">
        <v>65</v>
      </c>
      <c r="AD3" s="53" t="s">
        <v>66</v>
      </c>
      <c r="AE3" s="57" t="s">
        <v>67</v>
      </c>
      <c r="AF3" s="58" t="s">
        <v>68</v>
      </c>
      <c r="AG3" s="59" t="s">
        <v>43</v>
      </c>
      <c r="AH3" s="55"/>
      <c r="AI3" s="52" t="s">
        <v>22</v>
      </c>
      <c r="AJ3" s="53" t="s">
        <v>23</v>
      </c>
      <c r="AK3" s="53" t="s">
        <v>24</v>
      </c>
      <c r="AL3" s="54" t="s">
        <v>25</v>
      </c>
      <c r="AM3" s="53" t="s">
        <v>65</v>
      </c>
      <c r="AN3" s="53" t="s">
        <v>66</v>
      </c>
      <c r="AO3" s="53" t="s">
        <v>67</v>
      </c>
      <c r="AP3" s="54" t="s">
        <v>68</v>
      </c>
      <c r="AQ3" s="59" t="s">
        <v>43</v>
      </c>
      <c r="AR3" s="55"/>
      <c r="AS3" s="55"/>
      <c r="AT3" s="52" t="s">
        <v>69</v>
      </c>
      <c r="AU3" s="54" t="s">
        <v>70</v>
      </c>
      <c r="AV3" s="60" t="s">
        <v>69</v>
      </c>
      <c r="AX3" s="61"/>
      <c r="BA3" s="55"/>
    </row>
    <row r="4" customFormat="false" ht="15.75" hidden="false" customHeight="false" outlineLevel="0" collapsed="false">
      <c r="A4" s="62" t="s">
        <v>71</v>
      </c>
      <c r="B4" s="63" t="s">
        <v>72</v>
      </c>
      <c r="C4" s="64" t="n">
        <v>26</v>
      </c>
      <c r="D4" s="42" t="n">
        <v>24</v>
      </c>
      <c r="E4" s="0" t="n">
        <v>17916.8224</v>
      </c>
      <c r="F4" s="0" t="n">
        <v>42.2217</v>
      </c>
      <c r="G4" s="0" t="n">
        <v>42.0558</v>
      </c>
      <c r="H4" s="0" t="n">
        <v>43.964</v>
      </c>
      <c r="I4" s="65"/>
      <c r="J4" s="0" t="n">
        <v>3032.9296</v>
      </c>
      <c r="K4" s="0" t="n">
        <v>41.8259</v>
      </c>
      <c r="L4" s="0" t="n">
        <v>41.7991</v>
      </c>
      <c r="M4" s="0" t="n">
        <v>43.6052</v>
      </c>
      <c r="N4" s="66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66"/>
      <c r="Y4" s="0" t="n">
        <v>14102.7824</v>
      </c>
      <c r="Z4" s="0" t="n">
        <v>41.3394</v>
      </c>
      <c r="AA4" s="0" t="n">
        <v>41.2773</v>
      </c>
      <c r="AB4" s="0" t="n">
        <v>42.8446</v>
      </c>
      <c r="AC4" s="0" t="n">
        <v>7421.39</v>
      </c>
      <c r="AD4" s="0" t="n">
        <v>73.39</v>
      </c>
      <c r="AE4" s="70" t="e">
        <f aca="false">#REF!</f>
        <v>#REF!</v>
      </c>
      <c r="AF4" s="71" t="n">
        <f aca="false">AC4/3600</f>
        <v>2.06149722222222</v>
      </c>
      <c r="AG4" s="72" t="n">
        <f aca="false">E4+Y4</f>
        <v>32019.6048</v>
      </c>
      <c r="AH4" s="66"/>
      <c r="AI4" s="0" t="n">
        <v>14102.7824</v>
      </c>
      <c r="AJ4" s="0" t="n">
        <v>41.3394</v>
      </c>
      <c r="AK4" s="0" t="n">
        <v>41.2773</v>
      </c>
      <c r="AL4" s="0" t="n">
        <v>42.8446</v>
      </c>
      <c r="AM4" s="0" t="n">
        <v>7786.56</v>
      </c>
      <c r="AN4" s="0" t="n">
        <v>78.1</v>
      </c>
      <c r="AO4" s="70" t="e">
        <f aca="false">#REF!</f>
        <v>#REF!</v>
      </c>
      <c r="AP4" s="71" t="n">
        <f aca="false">AM4/3600</f>
        <v>2.16293333333333</v>
      </c>
      <c r="AQ4" s="72" t="n">
        <f aca="false">J4+AI4</f>
        <v>17135.712</v>
      </c>
      <c r="AR4" s="66"/>
      <c r="AS4" s="66"/>
      <c r="AT4" s="73" t="n">
        <f aca="false">AM4/AC4</f>
        <v>1.04920506805329</v>
      </c>
      <c r="AU4" s="74" t="n">
        <f aca="false">AN4/AD4</f>
        <v>1.06417768088295</v>
      </c>
      <c r="AV4" s="75" t="e">
        <f aca="false">AO4/AE4</f>
        <v>#REF!</v>
      </c>
      <c r="AX4" s="76" t="n">
        <f aca="false">ABS(Y4-AI4)+ABS(Z4-AJ4)+ABS(AA4-AK4)+ABS(AB4-AL4)</f>
        <v>0</v>
      </c>
      <c r="AY4" s="38"/>
      <c r="BA4" s="66"/>
    </row>
    <row r="5" customFormat="false" ht="15.75" hidden="false" customHeight="false" outlineLevel="0" collapsed="false">
      <c r="A5" s="77"/>
      <c r="B5" s="78"/>
      <c r="C5" s="36" t="n">
        <v>26</v>
      </c>
      <c r="D5" s="42" t="n">
        <v>26</v>
      </c>
      <c r="E5" s="0" t="n">
        <v>13969.4592</v>
      </c>
      <c r="F5" s="0" t="n">
        <v>41.4988</v>
      </c>
      <c r="G5" s="0" t="n">
        <v>41.393</v>
      </c>
      <c r="H5" s="0" t="n">
        <v>43.0067</v>
      </c>
      <c r="I5" s="65"/>
      <c r="J5" s="0" t="n">
        <v>285.1688</v>
      </c>
      <c r="K5" s="0" t="n">
        <v>41.4394</v>
      </c>
      <c r="L5" s="0" t="n">
        <v>41.3628</v>
      </c>
      <c r="M5" s="0" t="n">
        <v>42.9609</v>
      </c>
      <c r="N5" s="66"/>
      <c r="O5" s="79"/>
      <c r="P5" s="80"/>
      <c r="Q5" s="80"/>
      <c r="R5" s="79"/>
      <c r="S5" s="80"/>
      <c r="T5" s="81"/>
      <c r="U5" s="79"/>
      <c r="V5" s="80"/>
      <c r="W5" s="81"/>
      <c r="X5" s="66"/>
      <c r="Y5" s="0" t="n">
        <v>14102.7824</v>
      </c>
      <c r="Z5" s="0" t="n">
        <v>41.3394</v>
      </c>
      <c r="AA5" s="0" t="n">
        <v>41.2773</v>
      </c>
      <c r="AB5" s="0" t="n">
        <v>42.8446</v>
      </c>
      <c r="AC5" s="0" t="n">
        <v>7298.07</v>
      </c>
      <c r="AD5" s="0" t="n">
        <v>73.72</v>
      </c>
      <c r="AE5" s="82" t="e">
        <f aca="false">#REF!</f>
        <v>#REF!</v>
      </c>
      <c r="AF5" s="83" t="n">
        <f aca="false">AC5/3600</f>
        <v>2.02724166666667</v>
      </c>
      <c r="AG5" s="84" t="n">
        <f aca="false">E5+Y5</f>
        <v>28072.2416</v>
      </c>
      <c r="AH5" s="66"/>
      <c r="AI5" s="0" t="n">
        <v>14102.7824</v>
      </c>
      <c r="AJ5" s="0" t="n">
        <v>41.3394</v>
      </c>
      <c r="AK5" s="0" t="n">
        <v>41.2773</v>
      </c>
      <c r="AL5" s="0" t="n">
        <v>42.8446</v>
      </c>
      <c r="AM5" s="0" t="n">
        <v>7743.6</v>
      </c>
      <c r="AN5" s="0" t="n">
        <v>85.66</v>
      </c>
      <c r="AO5" s="82" t="e">
        <f aca="false">#REF!</f>
        <v>#REF!</v>
      </c>
      <c r="AP5" s="83" t="n">
        <f aca="false">AM5/3600</f>
        <v>2.151</v>
      </c>
      <c r="AQ5" s="84" t="n">
        <f aca="false">J5+AI5</f>
        <v>14387.9512</v>
      </c>
      <c r="AR5" s="66"/>
      <c r="AS5" s="66"/>
      <c r="AT5" s="85" t="n">
        <f aca="false">AM5/AC5</f>
        <v>1.06104764684362</v>
      </c>
      <c r="AU5" s="86" t="n">
        <f aca="false">AN5/AD5</f>
        <v>1.16196418882257</v>
      </c>
      <c r="AV5" s="87" t="e">
        <f aca="false">AO5/AE5</f>
        <v>#REF!</v>
      </c>
      <c r="AX5" s="88" t="n">
        <f aca="false">ABS(Y5-AI5)+ABS(Z5-AJ5)+ABS(AA5-AK5)+ABS(AB5-AL5)</f>
        <v>0</v>
      </c>
      <c r="AY5" s="38"/>
      <c r="BA5" s="66"/>
    </row>
    <row r="6" customFormat="false" ht="15.75" hidden="false" customHeight="false" outlineLevel="0" collapsed="false">
      <c r="A6" s="43"/>
      <c r="B6" s="78"/>
      <c r="C6" s="36" t="n">
        <v>26</v>
      </c>
      <c r="D6" s="42" t="n">
        <v>28</v>
      </c>
      <c r="E6" s="0" t="n">
        <v>10997.5136</v>
      </c>
      <c r="F6" s="0" t="n">
        <v>40.7528</v>
      </c>
      <c r="G6" s="0" t="n">
        <v>40.7609</v>
      </c>
      <c r="H6" s="0" t="n">
        <v>42.1377</v>
      </c>
      <c r="I6" s="65"/>
      <c r="J6" s="0" t="n">
        <v>172.2</v>
      </c>
      <c r="K6" s="0" t="n">
        <v>41.4059</v>
      </c>
      <c r="L6" s="0" t="n">
        <v>41.2973</v>
      </c>
      <c r="M6" s="0" t="n">
        <v>42.8649</v>
      </c>
      <c r="N6" s="66"/>
      <c r="O6" s="79"/>
      <c r="P6" s="80"/>
      <c r="Q6" s="80"/>
      <c r="R6" s="79"/>
      <c r="S6" s="80"/>
      <c r="T6" s="81"/>
      <c r="U6" s="79"/>
      <c r="V6" s="80"/>
      <c r="W6" s="81"/>
      <c r="X6" s="66"/>
      <c r="Y6" s="0" t="n">
        <v>14102.7824</v>
      </c>
      <c r="Z6" s="0" t="n">
        <v>41.3394</v>
      </c>
      <c r="AA6" s="0" t="n">
        <v>41.2773</v>
      </c>
      <c r="AB6" s="0" t="n">
        <v>42.8446</v>
      </c>
      <c r="AC6" s="0" t="n">
        <v>7071.29</v>
      </c>
      <c r="AD6" s="0" t="n">
        <v>71.6</v>
      </c>
      <c r="AE6" s="82" t="e">
        <f aca="false">#REF!</f>
        <v>#REF!</v>
      </c>
      <c r="AF6" s="83" t="n">
        <f aca="false">AC6/3600</f>
        <v>1.96424722222222</v>
      </c>
      <c r="AG6" s="84" t="n">
        <f aca="false">E6+Y6</f>
        <v>25100.296</v>
      </c>
      <c r="AH6" s="66"/>
      <c r="AI6" s="0" t="n">
        <v>14102.7824</v>
      </c>
      <c r="AJ6" s="0" t="n">
        <v>41.3394</v>
      </c>
      <c r="AK6" s="0" t="n">
        <v>41.2773</v>
      </c>
      <c r="AL6" s="0" t="n">
        <v>42.8446</v>
      </c>
      <c r="AM6" s="0" t="n">
        <v>7582.1</v>
      </c>
      <c r="AN6" s="0" t="n">
        <v>75.42</v>
      </c>
      <c r="AO6" s="82" t="e">
        <f aca="false">#REF!</f>
        <v>#REF!</v>
      </c>
      <c r="AP6" s="83" t="n">
        <f aca="false">AM6/3600</f>
        <v>2.10613888888889</v>
      </c>
      <c r="AQ6" s="84" t="n">
        <f aca="false">J6+AI6</f>
        <v>14274.9824</v>
      </c>
      <c r="AR6" s="66"/>
      <c r="AS6" s="66"/>
      <c r="AT6" s="85" t="n">
        <f aca="false">AM6/AC6</f>
        <v>1.07223717313248</v>
      </c>
      <c r="AU6" s="86" t="n">
        <f aca="false">AN6/AD6</f>
        <v>1.05335195530726</v>
      </c>
      <c r="AV6" s="87" t="e">
        <f aca="false">AO6/AE6</f>
        <v>#REF!</v>
      </c>
      <c r="AX6" s="88" t="n">
        <f aca="false">ABS(Y6-AI6)+ABS(Z6-AJ6)+ABS(AA6-AK6)+ABS(AB6-AL6)</f>
        <v>0</v>
      </c>
      <c r="AY6" s="38"/>
      <c r="BA6" s="66"/>
    </row>
    <row r="7" customFormat="false" ht="16.5" hidden="false" customHeight="false" outlineLevel="0" collapsed="false">
      <c r="A7" s="43"/>
      <c r="B7" s="78"/>
      <c r="C7" s="89" t="n">
        <v>26</v>
      </c>
      <c r="D7" s="90" t="n">
        <v>30</v>
      </c>
      <c r="E7" s="0" t="n">
        <v>8905.0488</v>
      </c>
      <c r="F7" s="0" t="n">
        <v>39.9387</v>
      </c>
      <c r="G7" s="0" t="n">
        <v>40.4424</v>
      </c>
      <c r="H7" s="0" t="n">
        <v>41.7241</v>
      </c>
      <c r="I7" s="65"/>
      <c r="J7" s="0" t="n">
        <v>120.7152</v>
      </c>
      <c r="K7" s="0" t="n">
        <v>41.3471</v>
      </c>
      <c r="L7" s="0" t="n">
        <v>41.2481</v>
      </c>
      <c r="M7" s="0" t="n">
        <v>42.7851</v>
      </c>
      <c r="N7" s="66"/>
      <c r="O7" s="91"/>
      <c r="P7" s="92"/>
      <c r="Q7" s="92"/>
      <c r="R7" s="91"/>
      <c r="S7" s="92"/>
      <c r="T7" s="93"/>
      <c r="U7" s="79"/>
      <c r="V7" s="80"/>
      <c r="W7" s="81"/>
      <c r="X7" s="66"/>
      <c r="Y7" s="0" t="n">
        <v>14102.7824</v>
      </c>
      <c r="Z7" s="0" t="n">
        <v>41.3394</v>
      </c>
      <c r="AA7" s="0" t="n">
        <v>41.2773</v>
      </c>
      <c r="AB7" s="0" t="n">
        <v>42.8446</v>
      </c>
      <c r="AC7" s="0" t="n">
        <v>7265.47</v>
      </c>
      <c r="AD7" s="0" t="n">
        <v>73.19</v>
      </c>
      <c r="AE7" s="94" t="e">
        <f aca="false">#REF!</f>
        <v>#REF!</v>
      </c>
      <c r="AF7" s="95" t="n">
        <f aca="false">AC7/3600</f>
        <v>2.01818611111111</v>
      </c>
      <c r="AG7" s="96" t="n">
        <f aca="false">E7+Y7</f>
        <v>23007.8312</v>
      </c>
      <c r="AH7" s="66"/>
      <c r="AI7" s="0" t="n">
        <v>14102.7824</v>
      </c>
      <c r="AJ7" s="0" t="n">
        <v>41.3394</v>
      </c>
      <c r="AK7" s="0" t="n">
        <v>41.2773</v>
      </c>
      <c r="AL7" s="0" t="n">
        <v>42.8446</v>
      </c>
      <c r="AM7" s="0" t="n">
        <v>7206.1</v>
      </c>
      <c r="AN7" s="0" t="n">
        <v>74.96</v>
      </c>
      <c r="AO7" s="94" t="e">
        <f aca="false">#REF!</f>
        <v>#REF!</v>
      </c>
      <c r="AP7" s="95" t="n">
        <f aca="false">AM7/3600</f>
        <v>2.00169444444444</v>
      </c>
      <c r="AQ7" s="96" t="n">
        <f aca="false">J7+AI7</f>
        <v>14223.4976</v>
      </c>
      <c r="AR7" s="66"/>
      <c r="AS7" s="66"/>
      <c r="AT7" s="97" t="n">
        <f aca="false">AM7/AC7</f>
        <v>0.991828470835335</v>
      </c>
      <c r="AU7" s="98" t="n">
        <f aca="false">AN7/AD7</f>
        <v>1.02418363164367</v>
      </c>
      <c r="AV7" s="99" t="e">
        <f aca="false">AO7/AE7</f>
        <v>#REF!</v>
      </c>
      <c r="AX7" s="100" t="n">
        <f aca="false">ABS(Y7-AI7)+ABS(Z7-AJ7)+ABS(AA7-AK7)+ABS(AB7-AL7)</f>
        <v>0</v>
      </c>
      <c r="AY7" s="38"/>
      <c r="BA7" s="66"/>
    </row>
    <row r="8" customFormat="false" ht="15.75" hidden="false" customHeight="false" outlineLevel="0" collapsed="false">
      <c r="A8" s="43"/>
      <c r="B8" s="78"/>
      <c r="C8" s="64" t="n">
        <v>30</v>
      </c>
      <c r="D8" s="42" t="n">
        <v>28</v>
      </c>
      <c r="E8" s="0" t="n">
        <v>10997.5136</v>
      </c>
      <c r="F8" s="0" t="n">
        <v>40.7528</v>
      </c>
      <c r="G8" s="0" t="n">
        <v>40.7609</v>
      </c>
      <c r="H8" s="0" t="n">
        <v>42.1377</v>
      </c>
      <c r="I8" s="65"/>
      <c r="J8" s="0" t="n">
        <v>1320.8224</v>
      </c>
      <c r="K8" s="0" t="n">
        <v>40.263</v>
      </c>
      <c r="L8" s="0" t="n">
        <v>40.5388</v>
      </c>
      <c r="M8" s="0" t="n">
        <v>41.8784</v>
      </c>
      <c r="N8" s="66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66"/>
      <c r="Y8" s="0" t="n">
        <v>8963.4696</v>
      </c>
      <c r="Z8" s="0" t="n">
        <v>39.8296</v>
      </c>
      <c r="AA8" s="0" t="n">
        <v>40.3427</v>
      </c>
      <c r="AB8" s="0" t="n">
        <v>41.6031</v>
      </c>
      <c r="AC8" s="0" t="n">
        <v>6854.43</v>
      </c>
      <c r="AD8" s="0" t="n">
        <v>68.44</v>
      </c>
      <c r="AE8" s="70" t="e">
        <f aca="false">#REF!</f>
        <v>#REF!</v>
      </c>
      <c r="AF8" s="71" t="n">
        <f aca="false">AC8/3600</f>
        <v>1.90400833333333</v>
      </c>
      <c r="AG8" s="72" t="n">
        <f aca="false">E8+Y8</f>
        <v>19960.9832</v>
      </c>
      <c r="AH8" s="66"/>
      <c r="AI8" s="0" t="n">
        <v>8963.4696</v>
      </c>
      <c r="AJ8" s="0" t="n">
        <v>39.8296</v>
      </c>
      <c r="AK8" s="0" t="n">
        <v>40.3427</v>
      </c>
      <c r="AL8" s="0" t="n">
        <v>41.6031</v>
      </c>
      <c r="AM8" s="0" t="n">
        <v>7102.36</v>
      </c>
      <c r="AN8" s="0" t="n">
        <v>75.35</v>
      </c>
      <c r="AO8" s="70" t="e">
        <f aca="false">#REF!</f>
        <v>#REF!</v>
      </c>
      <c r="AP8" s="71" t="n">
        <f aca="false">AM8/3600</f>
        <v>1.97287777777778</v>
      </c>
      <c r="AQ8" s="72" t="n">
        <f aca="false">J8+AI8</f>
        <v>10284.292</v>
      </c>
      <c r="AR8" s="66"/>
      <c r="AS8" s="66"/>
      <c r="AT8" s="73" t="n">
        <f aca="false">AM8/AC8</f>
        <v>1.03617076839358</v>
      </c>
      <c r="AU8" s="74" t="n">
        <f aca="false">AN8/AD8</f>
        <v>1.10096434833431</v>
      </c>
      <c r="AV8" s="75" t="e">
        <f aca="false">AO8/AE8</f>
        <v>#REF!</v>
      </c>
      <c r="AX8" s="88" t="n">
        <f aca="false">ABS(Y8-AI8)+ABS(Z8-AJ8)+ABS(AA8-AK8)+ABS(AB8-AL8)</f>
        <v>0</v>
      </c>
      <c r="AY8" s="38"/>
      <c r="BA8" s="66"/>
    </row>
    <row r="9" customFormat="false" ht="15.75" hidden="false" customHeight="false" outlineLevel="0" collapsed="false">
      <c r="A9" s="43"/>
      <c r="B9" s="78"/>
      <c r="C9" s="36" t="n">
        <v>30</v>
      </c>
      <c r="D9" s="42" t="n">
        <v>30</v>
      </c>
      <c r="E9" s="0" t="n">
        <v>8905.0488</v>
      </c>
      <c r="F9" s="0" t="n">
        <v>39.9387</v>
      </c>
      <c r="G9" s="0" t="n">
        <v>40.4424</v>
      </c>
      <c r="H9" s="0" t="n">
        <v>41.7241</v>
      </c>
      <c r="I9" s="65"/>
      <c r="J9" s="0" t="n">
        <v>201.2736</v>
      </c>
      <c r="K9" s="0" t="n">
        <v>39.8842</v>
      </c>
      <c r="L9" s="0" t="n">
        <v>40.4195</v>
      </c>
      <c r="M9" s="0" t="n">
        <v>41.6953</v>
      </c>
      <c r="N9" s="66"/>
      <c r="O9" s="79"/>
      <c r="P9" s="80"/>
      <c r="Q9" s="80"/>
      <c r="R9" s="79"/>
      <c r="S9" s="80"/>
      <c r="T9" s="81"/>
      <c r="U9" s="79"/>
      <c r="V9" s="80"/>
      <c r="W9" s="81"/>
      <c r="X9" s="66"/>
      <c r="Y9" s="0" t="n">
        <v>8963.4696</v>
      </c>
      <c r="Z9" s="0" t="n">
        <v>39.8296</v>
      </c>
      <c r="AA9" s="0" t="n">
        <v>40.3427</v>
      </c>
      <c r="AB9" s="0" t="n">
        <v>41.6031</v>
      </c>
      <c r="AC9" s="0" t="n">
        <v>7048.61</v>
      </c>
      <c r="AD9" s="0" t="n">
        <v>70.03</v>
      </c>
      <c r="AE9" s="82" t="e">
        <f aca="false">#REF!</f>
        <v>#REF!</v>
      </c>
      <c r="AF9" s="83" t="n">
        <f aca="false">AC9/3600</f>
        <v>1.95794722222222</v>
      </c>
      <c r="AG9" s="84" t="n">
        <f aca="false">E9+Y9</f>
        <v>17868.5184</v>
      </c>
      <c r="AH9" s="66"/>
      <c r="AI9" s="0" t="n">
        <v>8963.4696</v>
      </c>
      <c r="AJ9" s="0" t="n">
        <v>39.8296</v>
      </c>
      <c r="AK9" s="0" t="n">
        <v>40.3427</v>
      </c>
      <c r="AL9" s="0" t="n">
        <v>41.6031</v>
      </c>
      <c r="AM9" s="0" t="n">
        <v>7129.84</v>
      </c>
      <c r="AN9" s="0" t="n">
        <v>83.2</v>
      </c>
      <c r="AO9" s="82" t="e">
        <f aca="false">#REF!</f>
        <v>#REF!</v>
      </c>
      <c r="AP9" s="83" t="n">
        <f aca="false">AM9/3600</f>
        <v>1.98051111111111</v>
      </c>
      <c r="AQ9" s="84" t="n">
        <f aca="false">J9+AI9</f>
        <v>9164.7432</v>
      </c>
      <c r="AR9" s="66"/>
      <c r="AS9" s="66"/>
      <c r="AT9" s="85" t="n">
        <f aca="false">AM9/AC9</f>
        <v>1.01152425797427</v>
      </c>
      <c r="AU9" s="86" t="n">
        <f aca="false">AN9/AD9</f>
        <v>1.18806225903184</v>
      </c>
      <c r="AV9" s="87" t="e">
        <f aca="false">AO9/AE9</f>
        <v>#REF!</v>
      </c>
      <c r="AX9" s="88" t="n">
        <f aca="false">ABS(Y9-AI9)+ABS(Z9-AJ9)+ABS(AA9-AK9)+ABS(AB9-AL9)</f>
        <v>0</v>
      </c>
      <c r="AY9" s="38"/>
      <c r="BA9" s="66"/>
    </row>
    <row r="10" customFormat="false" ht="15.75" hidden="false" customHeight="false" outlineLevel="0" collapsed="false">
      <c r="A10" s="43"/>
      <c r="B10" s="78"/>
      <c r="C10" s="36" t="n">
        <v>30</v>
      </c>
      <c r="D10" s="42" t="n">
        <v>32</v>
      </c>
      <c r="E10" s="0" t="n">
        <v>6918.9952</v>
      </c>
      <c r="F10" s="0" t="n">
        <v>39.0225</v>
      </c>
      <c r="G10" s="0" t="n">
        <v>39.8183</v>
      </c>
      <c r="H10" s="0" t="n">
        <v>40.9952</v>
      </c>
      <c r="I10" s="65"/>
      <c r="J10" s="0" t="n">
        <v>88.9544</v>
      </c>
      <c r="K10" s="0" t="n">
        <v>39.8633</v>
      </c>
      <c r="L10" s="0" t="n">
        <v>40.3425</v>
      </c>
      <c r="M10" s="0" t="n">
        <v>41.5907</v>
      </c>
      <c r="N10" s="66"/>
      <c r="O10" s="79"/>
      <c r="P10" s="80"/>
      <c r="Q10" s="80"/>
      <c r="R10" s="79"/>
      <c r="S10" s="80"/>
      <c r="T10" s="81"/>
      <c r="U10" s="79"/>
      <c r="V10" s="80"/>
      <c r="W10" s="81"/>
      <c r="X10" s="66"/>
      <c r="Y10" s="0" t="n">
        <v>8963.4696</v>
      </c>
      <c r="Z10" s="0" t="n">
        <v>39.8296</v>
      </c>
      <c r="AA10" s="0" t="n">
        <v>40.3427</v>
      </c>
      <c r="AB10" s="0" t="n">
        <v>41.6031</v>
      </c>
      <c r="AC10" s="0" t="n">
        <v>6920.53</v>
      </c>
      <c r="AD10" s="0" t="n">
        <v>69.41</v>
      </c>
      <c r="AE10" s="82" t="e">
        <f aca="false">#REF!</f>
        <v>#REF!</v>
      </c>
      <c r="AF10" s="83" t="n">
        <f aca="false">AC10/3600</f>
        <v>1.92236944444444</v>
      </c>
      <c r="AG10" s="84" t="n">
        <f aca="false">E10+Y10</f>
        <v>15882.4648</v>
      </c>
      <c r="AH10" s="66"/>
      <c r="AI10" s="0" t="n">
        <v>8963.4696</v>
      </c>
      <c r="AJ10" s="0" t="n">
        <v>39.8296</v>
      </c>
      <c r="AK10" s="0" t="n">
        <v>40.3427</v>
      </c>
      <c r="AL10" s="0" t="n">
        <v>41.6031</v>
      </c>
      <c r="AM10" s="0" t="n">
        <v>6844.51</v>
      </c>
      <c r="AN10" s="0" t="n">
        <v>74.41</v>
      </c>
      <c r="AO10" s="82" t="e">
        <f aca="false">#REF!</f>
        <v>#REF!</v>
      </c>
      <c r="AP10" s="83" t="n">
        <f aca="false">AM10/3600</f>
        <v>1.90125277777778</v>
      </c>
      <c r="AQ10" s="84" t="n">
        <f aca="false">J10+AI10</f>
        <v>9052.424</v>
      </c>
      <c r="AR10" s="66"/>
      <c r="AS10" s="66"/>
      <c r="AT10" s="85" t="n">
        <f aca="false">AM10/AC10</f>
        <v>0.989015292181379</v>
      </c>
      <c r="AU10" s="86" t="n">
        <f aca="false">AN10/AD10</f>
        <v>1.07203572972194</v>
      </c>
      <c r="AV10" s="87" t="e">
        <f aca="false">AO10/AE10</f>
        <v>#REF!</v>
      </c>
      <c r="AX10" s="88" t="n">
        <f aca="false">ABS(Y10-AI10)+ABS(Z10-AJ10)+ABS(AA10-AK10)+ABS(AB10-AL10)</f>
        <v>0</v>
      </c>
      <c r="AY10" s="38"/>
      <c r="BA10" s="66"/>
    </row>
    <row r="11" customFormat="false" ht="16.5" hidden="false" customHeight="false" outlineLevel="0" collapsed="false">
      <c r="A11" s="43"/>
      <c r="B11" s="78"/>
      <c r="C11" s="89" t="n">
        <v>30</v>
      </c>
      <c r="D11" s="90" t="n">
        <v>34</v>
      </c>
      <c r="E11" s="0" t="n">
        <v>5398.4048</v>
      </c>
      <c r="F11" s="0" t="n">
        <v>38.0786</v>
      </c>
      <c r="G11" s="0" t="n">
        <v>39.1876</v>
      </c>
      <c r="H11" s="0" t="n">
        <v>40.3615</v>
      </c>
      <c r="I11" s="65"/>
      <c r="J11" s="0" t="n">
        <v>30.0512</v>
      </c>
      <c r="K11" s="0" t="n">
        <v>39.798</v>
      </c>
      <c r="L11" s="0" t="n">
        <v>40.3277</v>
      </c>
      <c r="M11" s="0" t="n">
        <v>41.5722</v>
      </c>
      <c r="N11" s="66"/>
      <c r="O11" s="91"/>
      <c r="P11" s="92"/>
      <c r="Q11" s="92"/>
      <c r="R11" s="91"/>
      <c r="S11" s="92"/>
      <c r="T11" s="93"/>
      <c r="U11" s="91"/>
      <c r="V11" s="92"/>
      <c r="W11" s="93"/>
      <c r="X11" s="66"/>
      <c r="Y11" s="0" t="n">
        <v>8963.4696</v>
      </c>
      <c r="Z11" s="0" t="n">
        <v>39.8296</v>
      </c>
      <c r="AA11" s="0" t="n">
        <v>40.3427</v>
      </c>
      <c r="AB11" s="0" t="n">
        <v>41.6031</v>
      </c>
      <c r="AC11" s="0" t="n">
        <v>6771.88</v>
      </c>
      <c r="AD11" s="0" t="n">
        <v>66.77</v>
      </c>
      <c r="AE11" s="94" t="e">
        <f aca="false">#REF!</f>
        <v>#REF!</v>
      </c>
      <c r="AF11" s="95" t="n">
        <f aca="false">AC11/3600</f>
        <v>1.88107777777778</v>
      </c>
      <c r="AG11" s="96" t="n">
        <f aca="false">E11+Y11</f>
        <v>14361.8744</v>
      </c>
      <c r="AH11" s="66"/>
      <c r="AI11" s="0" t="n">
        <v>8963.4696</v>
      </c>
      <c r="AJ11" s="0" t="n">
        <v>39.8296</v>
      </c>
      <c r="AK11" s="0" t="n">
        <v>40.3427</v>
      </c>
      <c r="AL11" s="0" t="n">
        <v>41.6031</v>
      </c>
      <c r="AM11" s="0" t="n">
        <v>7556.01</v>
      </c>
      <c r="AN11" s="0" t="n">
        <v>81.91</v>
      </c>
      <c r="AO11" s="94" t="e">
        <f aca="false">#REF!</f>
        <v>#REF!</v>
      </c>
      <c r="AP11" s="95" t="n">
        <f aca="false">AM11/3600</f>
        <v>2.09889166666667</v>
      </c>
      <c r="AQ11" s="96" t="n">
        <f aca="false">J11+AI11</f>
        <v>8993.5208</v>
      </c>
      <c r="AR11" s="66"/>
      <c r="AS11" s="66"/>
      <c r="AT11" s="97" t="n">
        <f aca="false">AM11/AC11</f>
        <v>1.11579206955823</v>
      </c>
      <c r="AU11" s="98" t="n">
        <f aca="false">AN11/AD11</f>
        <v>1.22674853976337</v>
      </c>
      <c r="AV11" s="99" t="e">
        <f aca="false">AO11/AE11</f>
        <v>#REF!</v>
      </c>
      <c r="AX11" s="88" t="n">
        <f aca="false">ABS(Y11-AI11)+ABS(Z11-AJ11)+ABS(AA11-AK11)+ABS(AB11-AL11)</f>
        <v>0</v>
      </c>
      <c r="AY11" s="38"/>
      <c r="BA11" s="66"/>
    </row>
    <row r="12" customFormat="false" ht="15.75" hidden="false" customHeight="false" outlineLevel="0" collapsed="false">
      <c r="B12" s="63" t="s">
        <v>73</v>
      </c>
      <c r="C12" s="64" t="n">
        <f aca="false">C4</f>
        <v>26</v>
      </c>
      <c r="D12" s="62" t="n">
        <f aca="false">D4</f>
        <v>24</v>
      </c>
      <c r="E12" s="0" t="n">
        <v>43797.8936</v>
      </c>
      <c r="F12" s="0" t="n">
        <v>40.541</v>
      </c>
      <c r="G12" s="0" t="n">
        <v>40.7729</v>
      </c>
      <c r="H12" s="0" t="n">
        <v>41.7025</v>
      </c>
      <c r="I12" s="65"/>
      <c r="J12" s="0" t="n">
        <v>7628.5984</v>
      </c>
      <c r="K12" s="0" t="n">
        <v>39.9444</v>
      </c>
      <c r="L12" s="0" t="n">
        <v>40.361</v>
      </c>
      <c r="M12" s="0" t="n">
        <v>41.2432</v>
      </c>
      <c r="N12" s="66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66"/>
      <c r="Y12" s="0" t="n">
        <v>34045.3272</v>
      </c>
      <c r="Z12" s="0" t="n">
        <v>39.1864</v>
      </c>
      <c r="AA12" s="0" t="n">
        <v>39.6152</v>
      </c>
      <c r="AB12" s="0" t="n">
        <v>40.3656</v>
      </c>
      <c r="AC12" s="0" t="n">
        <v>8827.99</v>
      </c>
      <c r="AD12" s="0" t="n">
        <v>99.45</v>
      </c>
      <c r="AE12" s="70" t="e">
        <f aca="false">#REF!</f>
        <v>#REF!</v>
      </c>
      <c r="AF12" s="71" t="n">
        <f aca="false">AC12/3600</f>
        <v>2.45221944444444</v>
      </c>
      <c r="AG12" s="72" t="n">
        <f aca="false">E12+Y12</f>
        <v>77843.2208</v>
      </c>
      <c r="AH12" s="66"/>
      <c r="AI12" s="0" t="n">
        <v>34045.3272</v>
      </c>
      <c r="AJ12" s="0" t="n">
        <v>39.1864</v>
      </c>
      <c r="AK12" s="0" t="n">
        <v>39.6152</v>
      </c>
      <c r="AL12" s="0" t="n">
        <v>40.3656</v>
      </c>
      <c r="AM12" s="0" t="n">
        <v>9745.2</v>
      </c>
      <c r="AN12" s="0" t="n">
        <v>103.4</v>
      </c>
      <c r="AO12" s="70" t="e">
        <f aca="false">#REF!</f>
        <v>#REF!</v>
      </c>
      <c r="AP12" s="71" t="n">
        <f aca="false">AM12/3600</f>
        <v>2.707</v>
      </c>
      <c r="AQ12" s="72" t="n">
        <f aca="false">J12+AI12</f>
        <v>41673.9256</v>
      </c>
      <c r="AR12" s="66"/>
      <c r="AS12" s="66"/>
      <c r="AT12" s="73" t="n">
        <f aca="false">AM12/AC12</f>
        <v>1.10389794279332</v>
      </c>
      <c r="AU12" s="74" t="n">
        <f aca="false">AN12/AD12</f>
        <v>1.03971845148316</v>
      </c>
      <c r="AV12" s="75" t="e">
        <f aca="false">AO12/AE12</f>
        <v>#REF!</v>
      </c>
      <c r="AX12" s="76" t="n">
        <f aca="false">ABS(Y12-AI12)+ABS(Z12-AJ12)+ABS(AA12-AK12)+ABS(AB12-AL12)</f>
        <v>0</v>
      </c>
      <c r="AY12" s="38"/>
      <c r="BA12" s="66"/>
    </row>
    <row r="13" customFormat="false" ht="15.75" hidden="false" customHeight="false" outlineLevel="0" collapsed="false">
      <c r="A13" s="43"/>
      <c r="B13" s="101"/>
      <c r="C13" s="36" t="n">
        <f aca="false">C5</f>
        <v>26</v>
      </c>
      <c r="D13" s="43" t="n">
        <f aca="false">D5</f>
        <v>26</v>
      </c>
      <c r="E13" s="0" t="n">
        <v>33797.6192</v>
      </c>
      <c r="F13" s="0" t="n">
        <v>39.2452</v>
      </c>
      <c r="G13" s="0" t="n">
        <v>39.6634</v>
      </c>
      <c r="H13" s="0" t="n">
        <v>40.4211</v>
      </c>
      <c r="I13" s="65"/>
      <c r="J13" s="0" t="n">
        <v>323.5144</v>
      </c>
      <c r="K13" s="0" t="n">
        <v>39.2275</v>
      </c>
      <c r="L13" s="0" t="n">
        <v>39.6142</v>
      </c>
      <c r="M13" s="0" t="n">
        <v>40.3791</v>
      </c>
      <c r="N13" s="66"/>
      <c r="O13" s="79"/>
      <c r="P13" s="80"/>
      <c r="Q13" s="80"/>
      <c r="R13" s="79"/>
      <c r="S13" s="80"/>
      <c r="T13" s="81"/>
      <c r="U13" s="79"/>
      <c r="V13" s="80"/>
      <c r="W13" s="81"/>
      <c r="X13" s="66"/>
      <c r="Y13" s="0" t="n">
        <v>34045.3272</v>
      </c>
      <c r="Z13" s="0" t="n">
        <v>39.1864</v>
      </c>
      <c r="AA13" s="0" t="n">
        <v>39.6152</v>
      </c>
      <c r="AB13" s="0" t="n">
        <v>40.3656</v>
      </c>
      <c r="AC13" s="0" t="n">
        <v>8510.02</v>
      </c>
      <c r="AD13" s="0" t="n">
        <v>95.89</v>
      </c>
      <c r="AE13" s="82" t="e">
        <f aca="false">#REF!</f>
        <v>#REF!</v>
      </c>
      <c r="AF13" s="83" t="n">
        <f aca="false">AC13/3600</f>
        <v>2.36389444444444</v>
      </c>
      <c r="AG13" s="84" t="n">
        <f aca="false">E13+Y13</f>
        <v>67842.9464</v>
      </c>
      <c r="AH13" s="66"/>
      <c r="AI13" s="0" t="n">
        <v>34045.3272</v>
      </c>
      <c r="AJ13" s="0" t="n">
        <v>39.1864</v>
      </c>
      <c r="AK13" s="0" t="n">
        <v>39.6152</v>
      </c>
      <c r="AL13" s="0" t="n">
        <v>40.3656</v>
      </c>
      <c r="AM13" s="0" t="n">
        <v>9410.87</v>
      </c>
      <c r="AN13" s="0" t="n">
        <v>95.94</v>
      </c>
      <c r="AO13" s="82" t="e">
        <f aca="false">#REF!</f>
        <v>#REF!</v>
      </c>
      <c r="AP13" s="83" t="n">
        <f aca="false">AM13/3600</f>
        <v>2.61413055555556</v>
      </c>
      <c r="AQ13" s="84" t="n">
        <f aca="false">J13+AI13</f>
        <v>34368.8416</v>
      </c>
      <c r="AR13" s="66"/>
      <c r="AS13" s="66"/>
      <c r="AT13" s="85" t="n">
        <f aca="false">AM13/AC13</f>
        <v>1.10585756555214</v>
      </c>
      <c r="AU13" s="86" t="n">
        <f aca="false">AN13/AD13</f>
        <v>1.00052143080613</v>
      </c>
      <c r="AV13" s="87" t="e">
        <f aca="false">AO13/AE13</f>
        <v>#REF!</v>
      </c>
      <c r="AX13" s="88" t="n">
        <f aca="false">ABS(Y13-AI13)+ABS(Z13-AJ13)+ABS(AA13-AK13)+ABS(AB13-AL13)</f>
        <v>0</v>
      </c>
      <c r="AY13" s="38"/>
      <c r="BA13" s="66"/>
    </row>
    <row r="14" customFormat="false" ht="15.75" hidden="false" customHeight="false" outlineLevel="0" collapsed="false">
      <c r="A14" s="43"/>
      <c r="B14" s="78"/>
      <c r="C14" s="36" t="n">
        <f aca="false">C6</f>
        <v>26</v>
      </c>
      <c r="D14" s="43" t="n">
        <f aca="false">D6</f>
        <v>28</v>
      </c>
      <c r="E14" s="0" t="n">
        <v>25985.464</v>
      </c>
      <c r="F14" s="0" t="n">
        <v>38.0408</v>
      </c>
      <c r="G14" s="0" t="n">
        <v>38.6827</v>
      </c>
      <c r="H14" s="0" t="n">
        <v>39.3792</v>
      </c>
      <c r="I14" s="65"/>
      <c r="J14" s="0" t="n">
        <v>205.5672</v>
      </c>
      <c r="K14" s="0" t="n">
        <v>39.21</v>
      </c>
      <c r="L14" s="0" t="n">
        <v>39.5688</v>
      </c>
      <c r="M14" s="0" t="n">
        <v>40.3289</v>
      </c>
      <c r="N14" s="66"/>
      <c r="O14" s="79"/>
      <c r="P14" s="80"/>
      <c r="Q14" s="80"/>
      <c r="R14" s="79"/>
      <c r="S14" s="80"/>
      <c r="T14" s="81"/>
      <c r="U14" s="79"/>
      <c r="V14" s="80"/>
      <c r="W14" s="81"/>
      <c r="X14" s="66"/>
      <c r="Y14" s="0" t="n">
        <v>34045.3272</v>
      </c>
      <c r="Z14" s="0" t="n">
        <v>39.1864</v>
      </c>
      <c r="AA14" s="0" t="n">
        <v>39.6152</v>
      </c>
      <c r="AB14" s="0" t="n">
        <v>40.3656</v>
      </c>
      <c r="AC14" s="0" t="n">
        <v>8281.93</v>
      </c>
      <c r="AD14" s="0" t="n">
        <v>93.29</v>
      </c>
      <c r="AE14" s="82" t="e">
        <f aca="false">#REF!</f>
        <v>#REF!</v>
      </c>
      <c r="AF14" s="83" t="n">
        <f aca="false">AC14/3600</f>
        <v>2.30053611111111</v>
      </c>
      <c r="AG14" s="84" t="n">
        <f aca="false">E14+Y14</f>
        <v>60030.7912</v>
      </c>
      <c r="AH14" s="66"/>
      <c r="AI14" s="0" t="n">
        <v>34045.3272</v>
      </c>
      <c r="AJ14" s="0" t="n">
        <v>39.1864</v>
      </c>
      <c r="AK14" s="0" t="n">
        <v>39.6152</v>
      </c>
      <c r="AL14" s="0" t="n">
        <v>40.3656</v>
      </c>
      <c r="AM14" s="0" t="n">
        <v>8662.85</v>
      </c>
      <c r="AN14" s="0" t="n">
        <v>96.02</v>
      </c>
      <c r="AO14" s="82" t="e">
        <f aca="false">#REF!</f>
        <v>#REF!</v>
      </c>
      <c r="AP14" s="83" t="n">
        <f aca="false">AM14/3600</f>
        <v>2.40634722222222</v>
      </c>
      <c r="AQ14" s="84" t="n">
        <f aca="false">J14+AI14</f>
        <v>34250.8944</v>
      </c>
      <c r="AR14" s="66"/>
      <c r="AS14" s="66"/>
      <c r="AT14" s="85" t="n">
        <f aca="false">AM14/AC14</f>
        <v>1.04599411006855</v>
      </c>
      <c r="AU14" s="86" t="n">
        <f aca="false">AN14/AD14</f>
        <v>1.02926358666524</v>
      </c>
      <c r="AV14" s="87" t="e">
        <f aca="false">AO14/AE14</f>
        <v>#REF!</v>
      </c>
      <c r="AX14" s="88" t="n">
        <f aca="false">ABS(Y14-AI14)+ABS(Z14-AJ14)+ABS(AA14-AK14)+ABS(AB14-AL14)</f>
        <v>0</v>
      </c>
      <c r="AY14" s="38"/>
      <c r="BA14" s="66"/>
    </row>
    <row r="15" customFormat="false" ht="16.5" hidden="false" customHeight="false" outlineLevel="0" collapsed="false">
      <c r="A15" s="43"/>
      <c r="B15" s="78"/>
      <c r="C15" s="89" t="n">
        <f aca="false">C7</f>
        <v>26</v>
      </c>
      <c r="D15" s="90" t="n">
        <f aca="false">D7</f>
        <v>30</v>
      </c>
      <c r="E15" s="0" t="n">
        <v>20389.3984</v>
      </c>
      <c r="F15" s="0" t="n">
        <v>36.8232</v>
      </c>
      <c r="G15" s="0" t="n">
        <v>38.1849</v>
      </c>
      <c r="H15" s="0" t="n">
        <v>38.8984</v>
      </c>
      <c r="I15" s="65"/>
      <c r="J15" s="0" t="n">
        <v>150.4344</v>
      </c>
      <c r="K15" s="0" t="n">
        <v>39.1583</v>
      </c>
      <c r="L15" s="0" t="n">
        <v>39.5135</v>
      </c>
      <c r="M15" s="0" t="n">
        <v>40.2745</v>
      </c>
      <c r="N15" s="66"/>
      <c r="O15" s="91"/>
      <c r="P15" s="92"/>
      <c r="Q15" s="92"/>
      <c r="R15" s="91"/>
      <c r="S15" s="92"/>
      <c r="T15" s="93"/>
      <c r="U15" s="79"/>
      <c r="V15" s="80"/>
      <c r="W15" s="81"/>
      <c r="X15" s="66"/>
      <c r="Y15" s="0" t="n">
        <v>34045.3272</v>
      </c>
      <c r="Z15" s="0" t="n">
        <v>39.1864</v>
      </c>
      <c r="AA15" s="0" t="n">
        <v>39.6152</v>
      </c>
      <c r="AB15" s="0" t="n">
        <v>40.3656</v>
      </c>
      <c r="AC15" s="0" t="n">
        <v>8233.37</v>
      </c>
      <c r="AD15" s="0" t="n">
        <v>95.23</v>
      </c>
      <c r="AE15" s="94" t="e">
        <f aca="false">#REF!</f>
        <v>#REF!</v>
      </c>
      <c r="AF15" s="95" t="n">
        <f aca="false">AC15/3600</f>
        <v>2.28704722222222</v>
      </c>
      <c r="AG15" s="96" t="n">
        <f aca="false">E15+Y15</f>
        <v>54434.7256</v>
      </c>
      <c r="AH15" s="66"/>
      <c r="AI15" s="0" t="n">
        <v>34045.3272</v>
      </c>
      <c r="AJ15" s="0" t="n">
        <v>39.1864</v>
      </c>
      <c r="AK15" s="0" t="n">
        <v>39.6152</v>
      </c>
      <c r="AL15" s="0" t="n">
        <v>40.3656</v>
      </c>
      <c r="AM15" s="0" t="n">
        <v>8258.64</v>
      </c>
      <c r="AN15" s="0" t="n">
        <v>85.84</v>
      </c>
      <c r="AO15" s="94" t="e">
        <f aca="false">#REF!</f>
        <v>#REF!</v>
      </c>
      <c r="AP15" s="95" t="n">
        <f aca="false">AM15/3600</f>
        <v>2.29406666666667</v>
      </c>
      <c r="AQ15" s="96" t="n">
        <f aca="false">J15+AI15</f>
        <v>34195.7616</v>
      </c>
      <c r="AR15" s="66"/>
      <c r="AS15" s="66"/>
      <c r="AT15" s="97" t="n">
        <f aca="false">AM15/AC15</f>
        <v>1.00306921710065</v>
      </c>
      <c r="AU15" s="98" t="n">
        <f aca="false">AN15/AD15</f>
        <v>0.901396618712591</v>
      </c>
      <c r="AV15" s="99" t="e">
        <f aca="false">AO15/AE15</f>
        <v>#REF!</v>
      </c>
      <c r="AX15" s="100" t="n">
        <f aca="false">ABS(Y15-AI15)+ABS(Z15-AJ15)+ABS(AA15-AK15)+ABS(AB15-AL15)</f>
        <v>0</v>
      </c>
      <c r="AY15" s="38"/>
      <c r="BA15" s="66"/>
    </row>
    <row r="16" customFormat="false" ht="15.75" hidden="false" customHeight="false" outlineLevel="0" collapsed="false">
      <c r="A16" s="43"/>
      <c r="B16" s="78"/>
      <c r="C16" s="64" t="n">
        <f aca="false">C8</f>
        <v>30</v>
      </c>
      <c r="D16" s="62" t="n">
        <f aca="false">D8</f>
        <v>28</v>
      </c>
      <c r="E16" s="0" t="n">
        <v>25985.464</v>
      </c>
      <c r="F16" s="0" t="n">
        <v>38.0408</v>
      </c>
      <c r="G16" s="0" t="n">
        <v>38.6827</v>
      </c>
      <c r="H16" s="0" t="n">
        <v>39.3792</v>
      </c>
      <c r="I16" s="65"/>
      <c r="J16" s="0" t="n">
        <v>3883.7392</v>
      </c>
      <c r="K16" s="0" t="n">
        <v>37.4848</v>
      </c>
      <c r="L16" s="0" t="n">
        <v>38.3762</v>
      </c>
      <c r="M16" s="0" t="n">
        <v>39.1264</v>
      </c>
      <c r="N16" s="66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66"/>
      <c r="Y16" s="0" t="n">
        <v>20502.6352</v>
      </c>
      <c r="Z16" s="0" t="n">
        <v>36.8009</v>
      </c>
      <c r="AA16" s="0" t="n">
        <v>38.1489</v>
      </c>
      <c r="AB16" s="0" t="n">
        <v>38.8586</v>
      </c>
      <c r="AC16" s="0" t="n">
        <v>7827.27</v>
      </c>
      <c r="AD16" s="0" t="n">
        <v>88.46</v>
      </c>
      <c r="AE16" s="70" t="e">
        <f aca="false">#REF!</f>
        <v>#REF!</v>
      </c>
      <c r="AF16" s="71" t="n">
        <f aca="false">AC16/3600</f>
        <v>2.17424166666667</v>
      </c>
      <c r="AG16" s="72" t="n">
        <f aca="false">E16+Y16</f>
        <v>46488.0992</v>
      </c>
      <c r="AH16" s="66"/>
      <c r="AI16" s="0" t="n">
        <v>20502.6352</v>
      </c>
      <c r="AJ16" s="0" t="n">
        <v>36.8009</v>
      </c>
      <c r="AK16" s="0" t="n">
        <v>38.1489</v>
      </c>
      <c r="AL16" s="0" t="n">
        <v>38.8586</v>
      </c>
      <c r="AM16" s="0" t="n">
        <v>8253.84</v>
      </c>
      <c r="AN16" s="0" t="n">
        <v>90.06</v>
      </c>
      <c r="AO16" s="70" t="e">
        <f aca="false">#REF!</f>
        <v>#REF!</v>
      </c>
      <c r="AP16" s="71" t="n">
        <f aca="false">AM16/3600</f>
        <v>2.29273333333333</v>
      </c>
      <c r="AQ16" s="72" t="n">
        <f aca="false">J16+AI16</f>
        <v>24386.3744</v>
      </c>
      <c r="AR16" s="66"/>
      <c r="AS16" s="66"/>
      <c r="AT16" s="73" t="n">
        <f aca="false">AM16/AC16</f>
        <v>1.05449792839649</v>
      </c>
      <c r="AU16" s="74" t="n">
        <f aca="false">AN16/AD16</f>
        <v>1.01808727108298</v>
      </c>
      <c r="AV16" s="75" t="e">
        <f aca="false">AO16/AE16</f>
        <v>#REF!</v>
      </c>
      <c r="AX16" s="88" t="n">
        <f aca="false">ABS(Y16-AI16)+ABS(Z16-AJ16)+ABS(AA16-AK16)+ABS(AB16-AL16)</f>
        <v>0</v>
      </c>
      <c r="AY16" s="38"/>
      <c r="BA16" s="66"/>
    </row>
    <row r="17" customFormat="false" ht="15.75" hidden="false" customHeight="false" outlineLevel="0" collapsed="false">
      <c r="A17" s="43"/>
      <c r="B17" s="78"/>
      <c r="C17" s="36" t="n">
        <f aca="false">C9</f>
        <v>30</v>
      </c>
      <c r="D17" s="43" t="n">
        <f aca="false">D9</f>
        <v>30</v>
      </c>
      <c r="E17" s="0" t="n">
        <v>20389.3984</v>
      </c>
      <c r="F17" s="0" t="n">
        <v>36.8232</v>
      </c>
      <c r="G17" s="0" t="n">
        <v>38.1849</v>
      </c>
      <c r="H17" s="0" t="n">
        <v>38.8984</v>
      </c>
      <c r="I17" s="65"/>
      <c r="J17" s="0" t="n">
        <v>255.0064</v>
      </c>
      <c r="K17" s="0" t="n">
        <v>36.8221</v>
      </c>
      <c r="L17" s="0" t="n">
        <v>38.1719</v>
      </c>
      <c r="M17" s="0" t="n">
        <v>38.9106</v>
      </c>
      <c r="N17" s="66"/>
      <c r="O17" s="79"/>
      <c r="P17" s="80"/>
      <c r="Q17" s="80"/>
      <c r="R17" s="79"/>
      <c r="S17" s="80"/>
      <c r="T17" s="81"/>
      <c r="U17" s="79"/>
      <c r="V17" s="80"/>
      <c r="W17" s="81"/>
      <c r="X17" s="66"/>
      <c r="Y17" s="0" t="n">
        <v>20502.6352</v>
      </c>
      <c r="Z17" s="0" t="n">
        <v>36.8009</v>
      </c>
      <c r="AA17" s="0" t="n">
        <v>38.1489</v>
      </c>
      <c r="AB17" s="0" t="n">
        <v>38.8586</v>
      </c>
      <c r="AC17" s="0" t="n">
        <v>7778.71</v>
      </c>
      <c r="AD17" s="0" t="n">
        <v>90.4</v>
      </c>
      <c r="AE17" s="82" t="e">
        <f aca="false">#REF!</f>
        <v>#REF!</v>
      </c>
      <c r="AF17" s="83" t="n">
        <f aca="false">AC17/3600</f>
        <v>2.16075277777778</v>
      </c>
      <c r="AG17" s="84" t="n">
        <f aca="false">E17+Y17</f>
        <v>40892.0336</v>
      </c>
      <c r="AH17" s="66"/>
      <c r="AI17" s="0" t="n">
        <v>20502.6352</v>
      </c>
      <c r="AJ17" s="0" t="n">
        <v>36.8009</v>
      </c>
      <c r="AK17" s="0" t="n">
        <v>38.1489</v>
      </c>
      <c r="AL17" s="0" t="n">
        <v>38.8586</v>
      </c>
      <c r="AM17" s="0" t="n">
        <v>8137.62</v>
      </c>
      <c r="AN17" s="0" t="n">
        <v>86.49</v>
      </c>
      <c r="AO17" s="82" t="e">
        <f aca="false">#REF!</f>
        <v>#REF!</v>
      </c>
      <c r="AP17" s="83" t="n">
        <f aca="false">AM17/3600</f>
        <v>2.26045</v>
      </c>
      <c r="AQ17" s="84" t="n">
        <f aca="false">J17+AI17</f>
        <v>20757.6416</v>
      </c>
      <c r="AR17" s="66"/>
      <c r="AS17" s="66"/>
      <c r="AT17" s="85" t="n">
        <f aca="false">AM17/AC17</f>
        <v>1.04614004121506</v>
      </c>
      <c r="AU17" s="86" t="n">
        <f aca="false">AN17/AD17</f>
        <v>0.956747787610619</v>
      </c>
      <c r="AV17" s="87" t="e">
        <f aca="false">AO17/AE17</f>
        <v>#REF!</v>
      </c>
      <c r="AX17" s="88" t="n">
        <f aca="false">ABS(Y17-AI17)+ABS(Z17-AJ17)+ABS(AA17-AK17)+ABS(AB17-AL17)</f>
        <v>0</v>
      </c>
      <c r="AY17" s="38"/>
      <c r="BA17" s="66"/>
    </row>
    <row r="18" customFormat="false" ht="15.75" hidden="false" customHeight="false" outlineLevel="0" collapsed="false">
      <c r="A18" s="43"/>
      <c r="B18" s="78"/>
      <c r="C18" s="36" t="n">
        <f aca="false">C10</f>
        <v>30</v>
      </c>
      <c r="D18" s="43" t="n">
        <f aca="false">D10</f>
        <v>32</v>
      </c>
      <c r="E18" s="0" t="n">
        <v>15211.7144</v>
      </c>
      <c r="F18" s="0" t="n">
        <v>35.6172</v>
      </c>
      <c r="G18" s="0" t="n">
        <v>37.2995</v>
      </c>
      <c r="H18" s="0" t="n">
        <v>38.1402</v>
      </c>
      <c r="I18" s="65"/>
      <c r="J18" s="0" t="n">
        <v>100.3216</v>
      </c>
      <c r="K18" s="0" t="n">
        <v>36.7978</v>
      </c>
      <c r="L18" s="0" t="n">
        <v>38.1125</v>
      </c>
      <c r="M18" s="0" t="n">
        <v>38.845</v>
      </c>
      <c r="N18" s="66"/>
      <c r="O18" s="79"/>
      <c r="P18" s="80"/>
      <c r="Q18" s="80"/>
      <c r="R18" s="79"/>
      <c r="S18" s="80"/>
      <c r="T18" s="81"/>
      <c r="U18" s="79"/>
      <c r="V18" s="80"/>
      <c r="W18" s="81"/>
      <c r="X18" s="66"/>
      <c r="Y18" s="0" t="n">
        <v>20502.6352</v>
      </c>
      <c r="Z18" s="0" t="n">
        <v>36.8009</v>
      </c>
      <c r="AA18" s="0" t="n">
        <v>38.1489</v>
      </c>
      <c r="AB18" s="0" t="n">
        <v>38.8586</v>
      </c>
      <c r="AC18" s="0" t="n">
        <v>7505.39</v>
      </c>
      <c r="AD18" s="0" t="n">
        <v>84.81</v>
      </c>
      <c r="AE18" s="82" t="e">
        <f aca="false">#REF!</f>
        <v>#REF!</v>
      </c>
      <c r="AF18" s="83" t="n">
        <f aca="false">AC18/3600</f>
        <v>2.08483055555556</v>
      </c>
      <c r="AG18" s="84" t="n">
        <f aca="false">E18+Y18</f>
        <v>35714.3496</v>
      </c>
      <c r="AH18" s="66"/>
      <c r="AI18" s="0" t="n">
        <v>20502.6352</v>
      </c>
      <c r="AJ18" s="0" t="n">
        <v>36.8009</v>
      </c>
      <c r="AK18" s="0" t="n">
        <v>38.1489</v>
      </c>
      <c r="AL18" s="0" t="n">
        <v>38.8586</v>
      </c>
      <c r="AM18" s="0" t="n">
        <v>8010.15</v>
      </c>
      <c r="AN18" s="0" t="n">
        <v>96.02</v>
      </c>
      <c r="AO18" s="82" t="e">
        <f aca="false">#REF!</f>
        <v>#REF!</v>
      </c>
      <c r="AP18" s="83" t="n">
        <f aca="false">AM18/3600</f>
        <v>2.22504166666667</v>
      </c>
      <c r="AQ18" s="84" t="n">
        <f aca="false">J18+AI18</f>
        <v>20602.9568</v>
      </c>
      <c r="AR18" s="66"/>
      <c r="AS18" s="66"/>
      <c r="AT18" s="85" t="n">
        <f aca="false">AM18/AC18</f>
        <v>1.06725300084339</v>
      </c>
      <c r="AU18" s="86" t="n">
        <f aca="false">AN18/AD18</f>
        <v>1.13217780922061</v>
      </c>
      <c r="AV18" s="87" t="e">
        <f aca="false">AO18/AE18</f>
        <v>#REF!</v>
      </c>
      <c r="AX18" s="88" t="n">
        <f aca="false">ABS(Y18-AI18)+ABS(Z18-AJ18)+ABS(AA18-AK18)+ABS(AB18-AL18)</f>
        <v>0</v>
      </c>
      <c r="AY18" s="38"/>
      <c r="BA18" s="66"/>
    </row>
    <row r="19" customFormat="false" ht="16.5" hidden="false" customHeight="false" outlineLevel="0" collapsed="false">
      <c r="A19" s="43"/>
      <c r="B19" s="78"/>
      <c r="C19" s="89" t="n">
        <f aca="false">C11</f>
        <v>30</v>
      </c>
      <c r="D19" s="90" t="n">
        <f aca="false">D11</f>
        <v>34</v>
      </c>
      <c r="E19" s="0" t="n">
        <v>11303.6096</v>
      </c>
      <c r="F19" s="0" t="n">
        <v>34.4559</v>
      </c>
      <c r="G19" s="0" t="n">
        <v>36.445</v>
      </c>
      <c r="H19" s="0" t="n">
        <v>37.5092</v>
      </c>
      <c r="I19" s="65"/>
      <c r="J19" s="0" t="n">
        <v>40.6472</v>
      </c>
      <c r="K19" s="0" t="n">
        <v>36.7568</v>
      </c>
      <c r="L19" s="0" t="n">
        <v>38.0885</v>
      </c>
      <c r="M19" s="0" t="n">
        <v>38.8234</v>
      </c>
      <c r="N19" s="66"/>
      <c r="O19" s="91"/>
      <c r="P19" s="92"/>
      <c r="Q19" s="92"/>
      <c r="R19" s="91"/>
      <c r="S19" s="92"/>
      <c r="T19" s="93"/>
      <c r="U19" s="91"/>
      <c r="V19" s="92"/>
      <c r="W19" s="93"/>
      <c r="X19" s="66"/>
      <c r="Y19" s="0" t="n">
        <v>20502.6352</v>
      </c>
      <c r="Z19" s="0" t="n">
        <v>36.8009</v>
      </c>
      <c r="AA19" s="0" t="n">
        <v>38.1489</v>
      </c>
      <c r="AB19" s="0" t="n">
        <v>38.8586</v>
      </c>
      <c r="AC19" s="0" t="n">
        <v>7214.67</v>
      </c>
      <c r="AD19" s="0" t="n">
        <v>82.79</v>
      </c>
      <c r="AE19" s="94" t="e">
        <f aca="false">#REF!</f>
        <v>#REF!</v>
      </c>
      <c r="AF19" s="95" t="n">
        <f aca="false">AC19/3600</f>
        <v>2.004075</v>
      </c>
      <c r="AG19" s="96" t="n">
        <f aca="false">E19+Y19</f>
        <v>31806.2448</v>
      </c>
      <c r="AH19" s="66"/>
      <c r="AI19" s="0" t="n">
        <v>20502.6352</v>
      </c>
      <c r="AJ19" s="0" t="n">
        <v>36.8009</v>
      </c>
      <c r="AK19" s="0" t="n">
        <v>38.1489</v>
      </c>
      <c r="AL19" s="0" t="n">
        <v>38.8586</v>
      </c>
      <c r="AM19" s="0" t="n">
        <v>7772.58</v>
      </c>
      <c r="AN19" s="0" t="n">
        <v>84.66</v>
      </c>
      <c r="AO19" s="94" t="e">
        <f aca="false">#REF!</f>
        <v>#REF!</v>
      </c>
      <c r="AP19" s="95" t="n">
        <f aca="false">AM19/3600</f>
        <v>2.15905</v>
      </c>
      <c r="AQ19" s="96" t="n">
        <f aca="false">J19+AI19</f>
        <v>20543.2824</v>
      </c>
      <c r="AR19" s="66"/>
      <c r="AS19" s="66"/>
      <c r="AT19" s="97" t="n">
        <f aca="false">AM19/AC19</f>
        <v>1.07732994024675</v>
      </c>
      <c r="AU19" s="98" t="n">
        <f aca="false">AN19/AD19</f>
        <v>1.02258726899384</v>
      </c>
      <c r="AV19" s="99" t="e">
        <f aca="false">AO19/AE19</f>
        <v>#REF!</v>
      </c>
      <c r="AX19" s="88" t="n">
        <f aca="false">ABS(Y19-AI19)+ABS(Z19-AJ19)+ABS(AA19-AK19)+ABS(AB19-AL19)</f>
        <v>0</v>
      </c>
      <c r="AY19" s="38"/>
      <c r="BA19" s="66"/>
    </row>
    <row r="20" customFormat="false" ht="15.75" hidden="false" customHeight="false" outlineLevel="0" collapsed="false">
      <c r="A20" s="78"/>
      <c r="B20" s="63" t="s">
        <v>74</v>
      </c>
      <c r="C20" s="64" t="n">
        <f aca="false">C12</f>
        <v>26</v>
      </c>
      <c r="D20" s="62" t="n">
        <f aca="false">D12</f>
        <v>24</v>
      </c>
      <c r="E20" s="0" t="n">
        <v>29282.7928</v>
      </c>
      <c r="F20" s="0" t="n">
        <v>43.0112</v>
      </c>
      <c r="G20" s="0" t="n">
        <v>43.8633</v>
      </c>
      <c r="H20" s="0" t="n">
        <v>47.1327</v>
      </c>
      <c r="I20" s="65"/>
      <c r="J20" s="0" t="n">
        <v>6324.78</v>
      </c>
      <c r="K20" s="0" t="n">
        <v>42.6131</v>
      </c>
      <c r="L20" s="0" t="n">
        <v>43.5282</v>
      </c>
      <c r="M20" s="0" t="n">
        <v>46.6063</v>
      </c>
      <c r="N20" s="66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66"/>
      <c r="Y20" s="0" t="n">
        <v>21626.6568</v>
      </c>
      <c r="Z20" s="0" t="n">
        <v>41.9914</v>
      </c>
      <c r="AA20" s="0" t="n">
        <v>43.0656</v>
      </c>
      <c r="AB20" s="0" t="n">
        <v>45.9002</v>
      </c>
      <c r="AC20" s="0" t="n">
        <v>17648.14</v>
      </c>
      <c r="AD20" s="0" t="n">
        <v>166.86</v>
      </c>
      <c r="AE20" s="70" t="e">
        <f aca="false">#REF!</f>
        <v>#REF!</v>
      </c>
      <c r="AF20" s="71" t="n">
        <f aca="false">AC20/3600</f>
        <v>4.90226111111111</v>
      </c>
      <c r="AG20" s="72" t="n">
        <f aca="false">E20+Y20</f>
        <v>50909.4496</v>
      </c>
      <c r="AH20" s="66"/>
      <c r="AI20" s="0" t="n">
        <v>21626.6568</v>
      </c>
      <c r="AJ20" s="0" t="n">
        <v>41.9914</v>
      </c>
      <c r="AK20" s="0" t="n">
        <v>43.0656</v>
      </c>
      <c r="AL20" s="0" t="n">
        <v>45.9002</v>
      </c>
      <c r="AM20" s="0" t="n">
        <v>18733.47</v>
      </c>
      <c r="AN20" s="0" t="n">
        <v>197.65</v>
      </c>
      <c r="AO20" s="70" t="e">
        <f aca="false">#REF!</f>
        <v>#REF!</v>
      </c>
      <c r="AP20" s="71" t="n">
        <f aca="false">AM20/3600</f>
        <v>5.20374166666667</v>
      </c>
      <c r="AQ20" s="72" t="n">
        <f aca="false">J20+AI20</f>
        <v>27951.4368</v>
      </c>
      <c r="AR20" s="66"/>
      <c r="AS20" s="66"/>
      <c r="AT20" s="73" t="n">
        <f aca="false">AM20/AC20</f>
        <v>1.0614982655396</v>
      </c>
      <c r="AU20" s="74" t="n">
        <f aca="false">AN20/AD20</f>
        <v>1.18452594989812</v>
      </c>
      <c r="AV20" s="75" t="e">
        <f aca="false">AO20/AE20</f>
        <v>#REF!</v>
      </c>
      <c r="AX20" s="76" t="n">
        <f aca="false">ABS(Y20-AI20)+ABS(Z20-AJ20)+ABS(AA20-AK20)+ABS(AB20-AL20)</f>
        <v>0</v>
      </c>
      <c r="AY20" s="38"/>
      <c r="BA20" s="66"/>
    </row>
    <row r="21" customFormat="false" ht="15.75" hidden="false" customHeight="false" outlineLevel="0" collapsed="false">
      <c r="A21" s="78"/>
      <c r="B21" s="78"/>
      <c r="C21" s="36" t="n">
        <f aca="false">C13</f>
        <v>26</v>
      </c>
      <c r="D21" s="43" t="n">
        <f aca="false">D13</f>
        <v>26</v>
      </c>
      <c r="E21" s="0" t="n">
        <v>21245.3976</v>
      </c>
      <c r="F21" s="0" t="n">
        <v>42.1965</v>
      </c>
      <c r="G21" s="0" t="n">
        <v>43.2598</v>
      </c>
      <c r="H21" s="0" t="n">
        <v>46.2757</v>
      </c>
      <c r="I21" s="65"/>
      <c r="J21" s="0" t="n">
        <v>626.1032</v>
      </c>
      <c r="K21" s="0" t="n">
        <v>42.1167</v>
      </c>
      <c r="L21" s="0" t="n">
        <v>43.1947</v>
      </c>
      <c r="M21" s="0" t="n">
        <v>46.1704</v>
      </c>
      <c r="N21" s="66"/>
      <c r="O21" s="79"/>
      <c r="P21" s="80"/>
      <c r="Q21" s="80"/>
      <c r="R21" s="79"/>
      <c r="S21" s="80"/>
      <c r="T21" s="81"/>
      <c r="U21" s="79"/>
      <c r="V21" s="80"/>
      <c r="W21" s="81"/>
      <c r="X21" s="66"/>
      <c r="Y21" s="0" t="n">
        <v>21626.6568</v>
      </c>
      <c r="Z21" s="0" t="n">
        <v>41.9914</v>
      </c>
      <c r="AA21" s="0" t="n">
        <v>43.0656</v>
      </c>
      <c r="AB21" s="0" t="n">
        <v>45.9002</v>
      </c>
      <c r="AC21" s="0" t="n">
        <v>16881.09</v>
      </c>
      <c r="AD21" s="0" t="n">
        <v>156.19</v>
      </c>
      <c r="AE21" s="82" t="e">
        <f aca="false">#REF!</f>
        <v>#REF!</v>
      </c>
      <c r="AF21" s="83" t="n">
        <f aca="false">AC21/3600</f>
        <v>4.68919166666667</v>
      </c>
      <c r="AG21" s="84" t="n">
        <f aca="false">E21+Y21</f>
        <v>42872.0544</v>
      </c>
      <c r="AH21" s="66"/>
      <c r="AI21" s="0" t="n">
        <v>21626.6568</v>
      </c>
      <c r="AJ21" s="0" t="n">
        <v>41.9914</v>
      </c>
      <c r="AK21" s="0" t="n">
        <v>43.0656</v>
      </c>
      <c r="AL21" s="0" t="n">
        <v>45.9002</v>
      </c>
      <c r="AM21" s="0" t="n">
        <v>17981.8</v>
      </c>
      <c r="AN21" s="0" t="n">
        <v>182.03</v>
      </c>
      <c r="AO21" s="82" t="e">
        <f aca="false">#REF!</f>
        <v>#REF!</v>
      </c>
      <c r="AP21" s="83" t="n">
        <f aca="false">AM21/3600</f>
        <v>4.99494444444444</v>
      </c>
      <c r="AQ21" s="84" t="n">
        <f aca="false">J21+AI21</f>
        <v>22252.76</v>
      </c>
      <c r="AR21" s="66"/>
      <c r="AS21" s="66"/>
      <c r="AT21" s="85" t="n">
        <f aca="false">AM21/AC21</f>
        <v>1.06520372795832</v>
      </c>
      <c r="AU21" s="86" t="n">
        <f aca="false">AN21/AD21</f>
        <v>1.16543952877905</v>
      </c>
      <c r="AV21" s="87" t="e">
        <f aca="false">AO21/AE21</f>
        <v>#REF!</v>
      </c>
      <c r="AX21" s="88" t="n">
        <f aca="false">ABS(Y21-AI21)+ABS(Z21-AJ21)+ABS(AA21-AK21)+ABS(AB21-AL21)</f>
        <v>0</v>
      </c>
      <c r="AY21" s="38"/>
      <c r="BA21" s="66"/>
    </row>
    <row r="22" customFormat="false" ht="15.75" hidden="false" customHeight="false" outlineLevel="0" collapsed="false">
      <c r="A22" s="43"/>
      <c r="B22" s="78"/>
      <c r="C22" s="36" t="n">
        <f aca="false">C14</f>
        <v>26</v>
      </c>
      <c r="D22" s="43" t="n">
        <f aca="false">D14</f>
        <v>28</v>
      </c>
      <c r="E22" s="0" t="n">
        <v>16193.9264</v>
      </c>
      <c r="F22" s="0" t="n">
        <v>41.5216</v>
      </c>
      <c r="G22" s="0" t="n">
        <v>42.7131</v>
      </c>
      <c r="H22" s="0" t="n">
        <v>45.4456</v>
      </c>
      <c r="I22" s="65"/>
      <c r="J22" s="0" t="n">
        <v>454.1984</v>
      </c>
      <c r="K22" s="0" t="n">
        <v>42.0794</v>
      </c>
      <c r="L22" s="0" t="n">
        <v>43.1025</v>
      </c>
      <c r="M22" s="0" t="n">
        <v>45.9928</v>
      </c>
      <c r="N22" s="66"/>
      <c r="O22" s="79"/>
      <c r="P22" s="80"/>
      <c r="Q22" s="80"/>
      <c r="R22" s="79"/>
      <c r="S22" s="80"/>
      <c r="T22" s="81"/>
      <c r="U22" s="79"/>
      <c r="V22" s="80"/>
      <c r="W22" s="81"/>
      <c r="X22" s="66"/>
      <c r="Y22" s="0" t="n">
        <v>21626.6568</v>
      </c>
      <c r="Z22" s="0" t="n">
        <v>41.9914</v>
      </c>
      <c r="AA22" s="0" t="n">
        <v>43.0656</v>
      </c>
      <c r="AB22" s="0" t="n">
        <v>45.9002</v>
      </c>
      <c r="AC22" s="0" t="n">
        <v>17345.4</v>
      </c>
      <c r="AD22" s="0" t="n">
        <v>164.83</v>
      </c>
      <c r="AE22" s="82" t="e">
        <f aca="false">#REF!</f>
        <v>#REF!</v>
      </c>
      <c r="AF22" s="83" t="n">
        <f aca="false">AC22/3600</f>
        <v>4.81816666666667</v>
      </c>
      <c r="AG22" s="84" t="n">
        <f aca="false">E22+Y22</f>
        <v>37820.5832</v>
      </c>
      <c r="AH22" s="66"/>
      <c r="AI22" s="0" t="n">
        <v>21626.6568</v>
      </c>
      <c r="AJ22" s="0" t="n">
        <v>41.9914</v>
      </c>
      <c r="AK22" s="0" t="n">
        <v>43.0656</v>
      </c>
      <c r="AL22" s="0" t="n">
        <v>45.9002</v>
      </c>
      <c r="AM22" s="0" t="n">
        <v>18671.63</v>
      </c>
      <c r="AN22" s="0" t="n">
        <v>214.56</v>
      </c>
      <c r="AO22" s="82" t="e">
        <f aca="false">#REF!</f>
        <v>#REF!</v>
      </c>
      <c r="AP22" s="83" t="n">
        <f aca="false">AM22/3600</f>
        <v>5.18656388888889</v>
      </c>
      <c r="AQ22" s="84" t="n">
        <f aca="false">J22+AI22</f>
        <v>22080.8552</v>
      </c>
      <c r="AR22" s="66"/>
      <c r="AS22" s="66"/>
      <c r="AT22" s="85" t="n">
        <f aca="false">AM22/AC22</f>
        <v>1.07646004127896</v>
      </c>
      <c r="AU22" s="86" t="n">
        <f aca="false">AN22/AD22</f>
        <v>1.30170478674998</v>
      </c>
      <c r="AV22" s="87" t="e">
        <f aca="false">AO22/AE22</f>
        <v>#REF!</v>
      </c>
      <c r="AX22" s="88" t="n">
        <f aca="false">ABS(Y22-AI22)+ABS(Z22-AJ22)+ABS(AA22-AK22)+ABS(AB22-AL22)</f>
        <v>0</v>
      </c>
      <c r="AY22" s="38"/>
      <c r="BA22" s="66"/>
    </row>
    <row r="23" customFormat="false" ht="16.5" hidden="false" customHeight="false" outlineLevel="0" collapsed="false">
      <c r="A23" s="43"/>
      <c r="B23" s="78"/>
      <c r="C23" s="89" t="n">
        <f aca="false">C15</f>
        <v>26</v>
      </c>
      <c r="D23" s="90" t="n">
        <f aca="false">D15</f>
        <v>30</v>
      </c>
      <c r="E23" s="0" t="n">
        <v>12796.1608</v>
      </c>
      <c r="F23" s="0" t="n">
        <v>40.8328</v>
      </c>
      <c r="G23" s="0" t="n">
        <v>42.4284</v>
      </c>
      <c r="H23" s="0" t="n">
        <v>45.0176</v>
      </c>
      <c r="I23" s="65"/>
      <c r="J23" s="0" t="n">
        <v>290.6848</v>
      </c>
      <c r="K23" s="0" t="n">
        <v>42.0071</v>
      </c>
      <c r="L23" s="0" t="n">
        <v>43.0072</v>
      </c>
      <c r="M23" s="0" t="n">
        <v>45.8025</v>
      </c>
      <c r="N23" s="66"/>
      <c r="O23" s="91"/>
      <c r="P23" s="92"/>
      <c r="Q23" s="92"/>
      <c r="R23" s="91"/>
      <c r="S23" s="92"/>
      <c r="T23" s="93"/>
      <c r="U23" s="79"/>
      <c r="V23" s="80"/>
      <c r="W23" s="81"/>
      <c r="X23" s="66"/>
      <c r="Y23" s="0" t="n">
        <v>21626.6568</v>
      </c>
      <c r="Z23" s="0" t="n">
        <v>41.9914</v>
      </c>
      <c r="AA23" s="0" t="n">
        <v>43.0656</v>
      </c>
      <c r="AB23" s="0" t="n">
        <v>45.9002</v>
      </c>
      <c r="AC23" s="0" t="n">
        <v>16562.79</v>
      </c>
      <c r="AD23" s="0" t="n">
        <v>165.7</v>
      </c>
      <c r="AE23" s="94" t="e">
        <f aca="false">#REF!</f>
        <v>#REF!</v>
      </c>
      <c r="AF23" s="95" t="n">
        <f aca="false">AC23/3600</f>
        <v>4.600775</v>
      </c>
      <c r="AG23" s="96" t="n">
        <f aca="false">E23+Y23</f>
        <v>34422.8176</v>
      </c>
      <c r="AH23" s="66"/>
      <c r="AI23" s="0" t="n">
        <v>21626.6568</v>
      </c>
      <c r="AJ23" s="0" t="n">
        <v>41.9914</v>
      </c>
      <c r="AK23" s="0" t="n">
        <v>43.0656</v>
      </c>
      <c r="AL23" s="0" t="n">
        <v>45.9002</v>
      </c>
      <c r="AM23" s="0" t="n">
        <v>17648.87</v>
      </c>
      <c r="AN23" s="0" t="n">
        <v>193.33</v>
      </c>
      <c r="AO23" s="94" t="e">
        <f aca="false">#REF!</f>
        <v>#REF!</v>
      </c>
      <c r="AP23" s="95" t="n">
        <f aca="false">AM23/3600</f>
        <v>4.90246388888889</v>
      </c>
      <c r="AQ23" s="96" t="n">
        <f aca="false">J23+AI23</f>
        <v>21917.3416</v>
      </c>
      <c r="AR23" s="66"/>
      <c r="AS23" s="66"/>
      <c r="AT23" s="97" t="n">
        <f aca="false">AM23/AC23</f>
        <v>1.06557349335468</v>
      </c>
      <c r="AU23" s="98" t="n">
        <f aca="false">AN23/AD23</f>
        <v>1.16674713337357</v>
      </c>
      <c r="AV23" s="99" t="e">
        <f aca="false">AO23/AE23</f>
        <v>#REF!</v>
      </c>
      <c r="AX23" s="100" t="n">
        <f aca="false">ABS(Y23-AI23)+ABS(Z23-AJ23)+ABS(AA23-AK23)+ABS(AB23-AL23)</f>
        <v>0</v>
      </c>
      <c r="AY23" s="38"/>
      <c r="BA23" s="66"/>
    </row>
    <row r="24" customFormat="false" ht="15.75" hidden="false" customHeight="false" outlineLevel="0" collapsed="false">
      <c r="A24" s="43"/>
      <c r="B24" s="78"/>
      <c r="C24" s="64" t="n">
        <f aca="false">C16</f>
        <v>30</v>
      </c>
      <c r="D24" s="62" t="n">
        <f aca="false">D16</f>
        <v>28</v>
      </c>
      <c r="E24" s="0" t="n">
        <v>16193.9264</v>
      </c>
      <c r="F24" s="0" t="n">
        <v>41.5216</v>
      </c>
      <c r="G24" s="0" t="n">
        <v>42.7131</v>
      </c>
      <c r="H24" s="0" t="n">
        <v>45.4456</v>
      </c>
      <c r="I24" s="65"/>
      <c r="J24" s="0" t="n">
        <v>2226.8488</v>
      </c>
      <c r="K24" s="0" t="n">
        <v>41.0841</v>
      </c>
      <c r="L24" s="0" t="n">
        <v>42.4414</v>
      </c>
      <c r="M24" s="0" t="n">
        <v>45.0472</v>
      </c>
      <c r="N24" s="66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66"/>
      <c r="Y24" s="0" t="n">
        <v>12936.452</v>
      </c>
      <c r="Z24" s="0" t="n">
        <v>40.6659</v>
      </c>
      <c r="AA24" s="0" t="n">
        <v>42.2633</v>
      </c>
      <c r="AB24" s="0" t="n">
        <v>44.7431</v>
      </c>
      <c r="AC24" s="0" t="n">
        <v>16738.18</v>
      </c>
      <c r="AD24" s="0" t="n">
        <v>162.2</v>
      </c>
      <c r="AE24" s="70" t="e">
        <f aca="false">#REF!</f>
        <v>#REF!</v>
      </c>
      <c r="AF24" s="71" t="n">
        <f aca="false">AC24/3600</f>
        <v>4.64949444444445</v>
      </c>
      <c r="AG24" s="72" t="n">
        <f aca="false">E24+Y24</f>
        <v>29130.3784</v>
      </c>
      <c r="AH24" s="66"/>
      <c r="AI24" s="0" t="n">
        <v>12936.452</v>
      </c>
      <c r="AJ24" s="0" t="n">
        <v>40.6659</v>
      </c>
      <c r="AK24" s="0" t="n">
        <v>42.2633</v>
      </c>
      <c r="AL24" s="0" t="n">
        <v>44.7431</v>
      </c>
      <c r="AM24" s="0" t="n">
        <v>17796.56</v>
      </c>
      <c r="AN24" s="0" t="n">
        <v>189.37</v>
      </c>
      <c r="AO24" s="70" t="e">
        <f aca="false">#REF!</f>
        <v>#REF!</v>
      </c>
      <c r="AP24" s="71" t="n">
        <f aca="false">AM24/3600</f>
        <v>4.94348888888889</v>
      </c>
      <c r="AQ24" s="72" t="n">
        <f aca="false">J24+AI24</f>
        <v>15163.3008</v>
      </c>
      <c r="AR24" s="66"/>
      <c r="AS24" s="66"/>
      <c r="AT24" s="73" t="n">
        <f aca="false">AM24/AC24</f>
        <v>1.06323148633842</v>
      </c>
      <c r="AU24" s="74" t="n">
        <f aca="false">AN24/AD24</f>
        <v>1.16750924784217</v>
      </c>
      <c r="AV24" s="75" t="e">
        <f aca="false">AO24/AE24</f>
        <v>#REF!</v>
      </c>
      <c r="AX24" s="88" t="n">
        <f aca="false">ABS(Y24-AI24)+ABS(Z24-AJ24)+ABS(AA24-AK24)+ABS(AB24-AL24)</f>
        <v>0</v>
      </c>
      <c r="AY24" s="38"/>
      <c r="BA24" s="66"/>
    </row>
    <row r="25" customFormat="false" ht="15.75" hidden="false" customHeight="false" outlineLevel="0" collapsed="false">
      <c r="A25" s="43"/>
      <c r="B25" s="78"/>
      <c r="C25" s="36" t="n">
        <f aca="false">C17</f>
        <v>30</v>
      </c>
      <c r="D25" s="43" t="n">
        <f aca="false">D17</f>
        <v>30</v>
      </c>
      <c r="E25" s="0" t="n">
        <v>12796.1608</v>
      </c>
      <c r="F25" s="0" t="n">
        <v>40.8328</v>
      </c>
      <c r="G25" s="0" t="n">
        <v>42.4284</v>
      </c>
      <c r="H25" s="0" t="n">
        <v>45.0176</v>
      </c>
      <c r="I25" s="65"/>
      <c r="J25" s="0" t="n">
        <v>462.9448</v>
      </c>
      <c r="K25" s="0" t="n">
        <v>40.727</v>
      </c>
      <c r="L25" s="0" t="n">
        <v>42.3503</v>
      </c>
      <c r="M25" s="0" t="n">
        <v>44.8985</v>
      </c>
      <c r="N25" s="66"/>
      <c r="O25" s="79"/>
      <c r="P25" s="80"/>
      <c r="Q25" s="80"/>
      <c r="R25" s="79"/>
      <c r="S25" s="80"/>
      <c r="T25" s="81"/>
      <c r="U25" s="79"/>
      <c r="V25" s="80"/>
      <c r="W25" s="81"/>
      <c r="X25" s="66"/>
      <c r="Y25" s="0" t="n">
        <v>12936.452</v>
      </c>
      <c r="Z25" s="0" t="n">
        <v>40.6659</v>
      </c>
      <c r="AA25" s="0" t="n">
        <v>42.2633</v>
      </c>
      <c r="AB25" s="0" t="n">
        <v>44.7431</v>
      </c>
      <c r="AC25" s="0" t="n">
        <v>15955.57</v>
      </c>
      <c r="AD25" s="0" t="n">
        <v>163.07</v>
      </c>
      <c r="AE25" s="82" t="e">
        <f aca="false">#REF!</f>
        <v>#REF!</v>
      </c>
      <c r="AF25" s="83" t="n">
        <f aca="false">AC25/3600</f>
        <v>4.43210277777778</v>
      </c>
      <c r="AG25" s="84" t="n">
        <f aca="false">E25+Y25</f>
        <v>25732.6128</v>
      </c>
      <c r="AH25" s="66"/>
      <c r="AI25" s="0" t="n">
        <v>12936.452</v>
      </c>
      <c r="AJ25" s="0" t="n">
        <v>40.6659</v>
      </c>
      <c r="AK25" s="0" t="n">
        <v>42.2633</v>
      </c>
      <c r="AL25" s="0" t="n">
        <v>44.7431</v>
      </c>
      <c r="AM25" s="0" t="n">
        <v>16927.97</v>
      </c>
      <c r="AN25" s="0" t="n">
        <v>188.61</v>
      </c>
      <c r="AO25" s="82" t="e">
        <f aca="false">#REF!</f>
        <v>#REF!</v>
      </c>
      <c r="AP25" s="83" t="n">
        <f aca="false">AM25/3600</f>
        <v>4.70221388888889</v>
      </c>
      <c r="AQ25" s="84" t="n">
        <f aca="false">J25+AI25</f>
        <v>13399.3968</v>
      </c>
      <c r="AR25" s="66"/>
      <c r="AS25" s="66"/>
      <c r="AT25" s="85" t="n">
        <f aca="false">AM25/AC25</f>
        <v>1.06094423452124</v>
      </c>
      <c r="AU25" s="86" t="n">
        <f aca="false">AN25/AD25</f>
        <v>1.15661985650334</v>
      </c>
      <c r="AV25" s="87" t="e">
        <f aca="false">AO25/AE25</f>
        <v>#REF!</v>
      </c>
      <c r="AX25" s="88" t="n">
        <f aca="false">ABS(Y25-AI25)+ABS(Z25-AJ25)+ABS(AA25-AK25)+ABS(AB25-AL25)</f>
        <v>0</v>
      </c>
      <c r="AY25" s="38"/>
      <c r="BA25" s="66"/>
    </row>
    <row r="26" customFormat="false" ht="15.75" hidden="false" customHeight="false" outlineLevel="0" collapsed="false">
      <c r="A26" s="43"/>
      <c r="B26" s="78"/>
      <c r="C26" s="36" t="n">
        <f aca="false">C18</f>
        <v>30</v>
      </c>
      <c r="D26" s="43" t="n">
        <f aca="false">D18</f>
        <v>32</v>
      </c>
      <c r="E26" s="0" t="n">
        <v>9827.1744</v>
      </c>
      <c r="F26" s="0" t="n">
        <v>40.1032</v>
      </c>
      <c r="G26" s="0" t="n">
        <v>41.8642</v>
      </c>
      <c r="H26" s="0" t="n">
        <v>44.186</v>
      </c>
      <c r="I26" s="65"/>
      <c r="J26" s="0" t="n">
        <v>203.5136</v>
      </c>
      <c r="K26" s="0" t="n">
        <v>40.7106</v>
      </c>
      <c r="L26" s="0" t="n">
        <v>42.2346</v>
      </c>
      <c r="M26" s="0" t="n">
        <v>44.7011</v>
      </c>
      <c r="N26" s="66"/>
      <c r="O26" s="79"/>
      <c r="P26" s="80"/>
      <c r="Q26" s="80"/>
      <c r="R26" s="79"/>
      <c r="S26" s="80"/>
      <c r="T26" s="81"/>
      <c r="U26" s="79"/>
      <c r="V26" s="80"/>
      <c r="W26" s="81"/>
      <c r="X26" s="66"/>
      <c r="Y26" s="0" t="n">
        <v>12936.452</v>
      </c>
      <c r="Z26" s="0" t="n">
        <v>40.6659</v>
      </c>
      <c r="AA26" s="0" t="n">
        <v>42.2633</v>
      </c>
      <c r="AB26" s="0" t="n">
        <v>44.7431</v>
      </c>
      <c r="AC26" s="0" t="n">
        <v>16057.05</v>
      </c>
      <c r="AD26" s="0" t="n">
        <v>162.43</v>
      </c>
      <c r="AE26" s="82" t="e">
        <f aca="false">#REF!</f>
        <v>#REF!</v>
      </c>
      <c r="AF26" s="83" t="n">
        <f aca="false">AC26/3600</f>
        <v>4.46029166666667</v>
      </c>
      <c r="AG26" s="84" t="n">
        <f aca="false">E26+Y26</f>
        <v>22763.6264</v>
      </c>
      <c r="AH26" s="66"/>
      <c r="AI26" s="0" t="n">
        <v>12936.452</v>
      </c>
      <c r="AJ26" s="0" t="n">
        <v>40.6659</v>
      </c>
      <c r="AK26" s="0" t="n">
        <v>42.2633</v>
      </c>
      <c r="AL26" s="0" t="n">
        <v>44.7431</v>
      </c>
      <c r="AM26" s="0" t="n">
        <v>16474.84</v>
      </c>
      <c r="AN26" s="0" t="n">
        <v>177</v>
      </c>
      <c r="AO26" s="82" t="e">
        <f aca="false">#REF!</f>
        <v>#REF!</v>
      </c>
      <c r="AP26" s="83" t="n">
        <f aca="false">AM26/3600</f>
        <v>4.57634444444444</v>
      </c>
      <c r="AQ26" s="84" t="n">
        <f aca="false">J26+AI26</f>
        <v>13139.9656</v>
      </c>
      <c r="AR26" s="66"/>
      <c r="AS26" s="66"/>
      <c r="AT26" s="85" t="n">
        <f aca="false">AM26/AC26</f>
        <v>1.02601910064427</v>
      </c>
      <c r="AU26" s="86" t="n">
        <f aca="false">AN26/AD26</f>
        <v>1.08970017853845</v>
      </c>
      <c r="AV26" s="87" t="e">
        <f aca="false">AO26/AE26</f>
        <v>#REF!</v>
      </c>
      <c r="AX26" s="88" t="n">
        <f aca="false">ABS(Y26-AI26)+ABS(Z26-AJ26)+ABS(AA26-AK26)+ABS(AB26-AL26)</f>
        <v>0</v>
      </c>
      <c r="AY26" s="38"/>
      <c r="BA26" s="66"/>
    </row>
    <row r="27" customFormat="false" ht="16.5" hidden="false" customHeight="false" outlineLevel="0" collapsed="false">
      <c r="A27" s="43"/>
      <c r="B27" s="78"/>
      <c r="C27" s="89" t="n">
        <f aca="false">C19</f>
        <v>30</v>
      </c>
      <c r="D27" s="90" t="n">
        <f aca="false">D19</f>
        <v>34</v>
      </c>
      <c r="E27" s="0" t="n">
        <v>7622.104</v>
      </c>
      <c r="F27" s="0" t="n">
        <v>39.3667</v>
      </c>
      <c r="G27" s="0" t="n">
        <v>41.2591</v>
      </c>
      <c r="H27" s="0" t="n">
        <v>43.3543</v>
      </c>
      <c r="I27" s="65"/>
      <c r="J27" s="0" t="n">
        <v>51.4808</v>
      </c>
      <c r="K27" s="0" t="n">
        <v>40.6337</v>
      </c>
      <c r="L27" s="0" t="n">
        <v>42.2232</v>
      </c>
      <c r="M27" s="0" t="n">
        <v>44.6795</v>
      </c>
      <c r="N27" s="66"/>
      <c r="O27" s="91"/>
      <c r="P27" s="92"/>
      <c r="Q27" s="92"/>
      <c r="R27" s="91"/>
      <c r="S27" s="92"/>
      <c r="T27" s="93"/>
      <c r="U27" s="91"/>
      <c r="V27" s="92"/>
      <c r="W27" s="93"/>
      <c r="X27" s="66"/>
      <c r="Y27" s="0" t="n">
        <v>12936.452</v>
      </c>
      <c r="Z27" s="0" t="n">
        <v>40.6659</v>
      </c>
      <c r="AA27" s="0" t="n">
        <v>42.2633</v>
      </c>
      <c r="AB27" s="0" t="n">
        <v>44.7431</v>
      </c>
      <c r="AC27" s="0" t="n">
        <v>15910.13</v>
      </c>
      <c r="AD27" s="0" t="n">
        <v>153.98</v>
      </c>
      <c r="AE27" s="94" t="e">
        <f aca="false">#REF!</f>
        <v>#REF!</v>
      </c>
      <c r="AF27" s="95" t="n">
        <f aca="false">AC27/3600</f>
        <v>4.41948055555556</v>
      </c>
      <c r="AG27" s="96" t="n">
        <f aca="false">E27+Y27</f>
        <v>20558.556</v>
      </c>
      <c r="AH27" s="66"/>
      <c r="AI27" s="0" t="n">
        <v>12936.452</v>
      </c>
      <c r="AJ27" s="0" t="n">
        <v>40.6659</v>
      </c>
      <c r="AK27" s="0" t="n">
        <v>42.2633</v>
      </c>
      <c r="AL27" s="0" t="n">
        <v>44.7431</v>
      </c>
      <c r="AM27" s="0" t="n">
        <v>16130.93</v>
      </c>
      <c r="AN27" s="0" t="n">
        <v>176.94</v>
      </c>
      <c r="AO27" s="94" t="e">
        <f aca="false">#REF!</f>
        <v>#REF!</v>
      </c>
      <c r="AP27" s="95" t="n">
        <f aca="false">AM27/3600</f>
        <v>4.48081388888889</v>
      </c>
      <c r="AQ27" s="96" t="n">
        <f aca="false">J27+AI27</f>
        <v>12987.9328</v>
      </c>
      <c r="AR27" s="66"/>
      <c r="AS27" s="66"/>
      <c r="AT27" s="97" t="n">
        <f aca="false">AM27/AC27</f>
        <v>1.01387795071442</v>
      </c>
      <c r="AU27" s="98" t="n">
        <f aca="false">AN27/AD27</f>
        <v>1.14911027406157</v>
      </c>
      <c r="AV27" s="99" t="e">
        <f aca="false">AO27/AE27</f>
        <v>#REF!</v>
      </c>
      <c r="AX27" s="88" t="n">
        <f aca="false">ABS(Y27-AI27)+ABS(Z27-AJ27)+ABS(AA27-AK27)+ABS(AB27-AL27)</f>
        <v>0</v>
      </c>
      <c r="AY27" s="38"/>
      <c r="BA27" s="66"/>
    </row>
    <row r="28" customFormat="false" ht="15.75" hidden="false" customHeight="false" outlineLevel="0" collapsed="false">
      <c r="A28" s="43"/>
      <c r="B28" s="63" t="s">
        <v>75</v>
      </c>
      <c r="C28" s="64" t="n">
        <f aca="false">C20</f>
        <v>26</v>
      </c>
      <c r="D28" s="62" t="n">
        <f aca="false">D20</f>
        <v>24</v>
      </c>
      <c r="E28" s="0" t="n">
        <v>187029.0488</v>
      </c>
      <c r="F28" s="0" t="n">
        <v>40.3988</v>
      </c>
      <c r="G28" s="0" t="n">
        <v>39.0017</v>
      </c>
      <c r="H28" s="0" t="n">
        <v>39.9969</v>
      </c>
      <c r="I28" s="65"/>
      <c r="J28" s="0" t="n">
        <v>38837.2344</v>
      </c>
      <c r="K28" s="0" t="n">
        <v>39.4956</v>
      </c>
      <c r="L28" s="0" t="n">
        <v>38.6654</v>
      </c>
      <c r="M28" s="0" t="n">
        <v>39.5585</v>
      </c>
      <c r="N28" s="66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66"/>
      <c r="Y28" s="0" t="n">
        <v>138464.508</v>
      </c>
      <c r="Z28" s="0" t="n">
        <v>38.2013</v>
      </c>
      <c r="AA28" s="0" t="n">
        <v>37.5819</v>
      </c>
      <c r="AB28" s="0" t="n">
        <v>38.5806</v>
      </c>
      <c r="AC28" s="0" t="n">
        <v>25748.07</v>
      </c>
      <c r="AD28" s="0" t="n">
        <v>299.39</v>
      </c>
      <c r="AE28" s="70" t="e">
        <f aca="false">#REF!</f>
        <v>#REF!</v>
      </c>
      <c r="AF28" s="71" t="n">
        <f aca="false">AC28/3600</f>
        <v>7.15224166666667</v>
      </c>
      <c r="AG28" s="72" t="n">
        <f aca="false">E28+Y28</f>
        <v>325493.5568</v>
      </c>
      <c r="AH28" s="66"/>
      <c r="AI28" s="0" t="n">
        <v>138464.508</v>
      </c>
      <c r="AJ28" s="0" t="n">
        <v>38.2013</v>
      </c>
      <c r="AK28" s="0" t="n">
        <v>37.5819</v>
      </c>
      <c r="AL28" s="0" t="n">
        <v>38.5806</v>
      </c>
      <c r="AM28" s="0" t="n">
        <v>28777.74</v>
      </c>
      <c r="AN28" s="0" t="n">
        <v>315.36</v>
      </c>
      <c r="AO28" s="70" t="e">
        <f aca="false">#REF!</f>
        <v>#REF!</v>
      </c>
      <c r="AP28" s="71" t="n">
        <f aca="false">AM28/3600</f>
        <v>7.99381666666667</v>
      </c>
      <c r="AQ28" s="72" t="n">
        <f aca="false">J28+AI28</f>
        <v>177301.7424</v>
      </c>
      <c r="AR28" s="66"/>
      <c r="AS28" s="66"/>
      <c r="AT28" s="73" t="n">
        <f aca="false">AM28/AC28</f>
        <v>1.1176659066097</v>
      </c>
      <c r="AU28" s="74" t="n">
        <f aca="false">AN28/AD28</f>
        <v>1.05334179498313</v>
      </c>
      <c r="AV28" s="75" t="e">
        <f aca="false">AO28/AE28</f>
        <v>#REF!</v>
      </c>
      <c r="AX28" s="76" t="n">
        <f aca="false">ABS(Y28-AI28)+ABS(Z28-AJ28)+ABS(AA28-AK28)+ABS(AB28-AL28)</f>
        <v>0</v>
      </c>
      <c r="AY28" s="38"/>
      <c r="BA28" s="66"/>
    </row>
    <row r="29" customFormat="false" ht="15.75" hidden="false" customHeight="false" outlineLevel="0" collapsed="false">
      <c r="A29" s="43"/>
      <c r="B29" s="78"/>
      <c r="C29" s="36" t="n">
        <f aca="false">C21</f>
        <v>26</v>
      </c>
      <c r="D29" s="43" t="n">
        <f aca="false">D21</f>
        <v>26</v>
      </c>
      <c r="E29" s="0" t="n">
        <v>137673.7536</v>
      </c>
      <c r="F29" s="0" t="n">
        <v>38.2531</v>
      </c>
      <c r="G29" s="0" t="n">
        <v>37.6075</v>
      </c>
      <c r="H29" s="0" t="n">
        <v>38.6185</v>
      </c>
      <c r="I29" s="65"/>
      <c r="J29" s="0" t="n">
        <v>933.9672</v>
      </c>
      <c r="K29" s="0" t="n">
        <v>38.2279</v>
      </c>
      <c r="L29" s="0" t="n">
        <v>37.5323</v>
      </c>
      <c r="M29" s="0" t="n">
        <v>38.5144</v>
      </c>
      <c r="N29" s="66"/>
      <c r="O29" s="79"/>
      <c r="P29" s="80"/>
      <c r="Q29" s="80"/>
      <c r="R29" s="79"/>
      <c r="S29" s="80"/>
      <c r="T29" s="81"/>
      <c r="U29" s="79"/>
      <c r="V29" s="80"/>
      <c r="W29" s="81"/>
      <c r="X29" s="66"/>
      <c r="Y29" s="0" t="n">
        <v>138464.508</v>
      </c>
      <c r="Z29" s="0" t="n">
        <v>38.2013</v>
      </c>
      <c r="AA29" s="0" t="n">
        <v>37.5819</v>
      </c>
      <c r="AB29" s="0" t="n">
        <v>38.5806</v>
      </c>
      <c r="AC29" s="0" t="n">
        <v>24462.75</v>
      </c>
      <c r="AD29" s="0" t="n">
        <v>268.06</v>
      </c>
      <c r="AE29" s="82" t="e">
        <f aca="false">#REF!</f>
        <v>#REF!</v>
      </c>
      <c r="AF29" s="83" t="n">
        <f aca="false">AC29/3600</f>
        <v>6.79520833333333</v>
      </c>
      <c r="AG29" s="84" t="n">
        <f aca="false">E29+Y29</f>
        <v>276138.2616</v>
      </c>
      <c r="AH29" s="66"/>
      <c r="AI29" s="0" t="n">
        <v>138464.508</v>
      </c>
      <c r="AJ29" s="0" t="n">
        <v>38.2013</v>
      </c>
      <c r="AK29" s="0" t="n">
        <v>37.5819</v>
      </c>
      <c r="AL29" s="0" t="n">
        <v>38.5806</v>
      </c>
      <c r="AM29" s="0" t="n">
        <v>26687.45</v>
      </c>
      <c r="AN29" s="0" t="n">
        <v>276.67</v>
      </c>
      <c r="AO29" s="82" t="e">
        <f aca="false">#REF!</f>
        <v>#REF!</v>
      </c>
      <c r="AP29" s="83" t="n">
        <f aca="false">AM29/3600</f>
        <v>7.41318055555556</v>
      </c>
      <c r="AQ29" s="84" t="n">
        <f aca="false">J29+AI29</f>
        <v>139398.4752</v>
      </c>
      <c r="AR29" s="66"/>
      <c r="AS29" s="66"/>
      <c r="AT29" s="85" t="n">
        <f aca="false">AM29/AC29</f>
        <v>1.09094235112569</v>
      </c>
      <c r="AU29" s="86" t="n">
        <f aca="false">AN29/AD29</f>
        <v>1.03211967469969</v>
      </c>
      <c r="AV29" s="87" t="e">
        <f aca="false">AO29/AE29</f>
        <v>#REF!</v>
      </c>
      <c r="AX29" s="88" t="n">
        <f aca="false">ABS(Y29-AI29)+ABS(Z29-AJ29)+ABS(AA29-AK29)+ABS(AB29-AL29)</f>
        <v>0</v>
      </c>
      <c r="AY29" s="38"/>
      <c r="BA29" s="66"/>
    </row>
    <row r="30" customFormat="false" ht="15.75" hidden="false" customHeight="false" outlineLevel="0" collapsed="false">
      <c r="A30" s="43"/>
      <c r="B30" s="78"/>
      <c r="C30" s="36" t="n">
        <f aca="false">C22</f>
        <v>26</v>
      </c>
      <c r="D30" s="43" t="n">
        <f aca="false">D22</f>
        <v>28</v>
      </c>
      <c r="E30" s="0" t="n">
        <v>101002.888</v>
      </c>
      <c r="F30" s="0" t="n">
        <v>36.5691</v>
      </c>
      <c r="G30" s="0" t="n">
        <v>36.6186</v>
      </c>
      <c r="H30" s="0" t="n">
        <v>37.4863</v>
      </c>
      <c r="I30" s="65"/>
      <c r="J30" s="0" t="n">
        <v>442.0592</v>
      </c>
      <c r="K30" s="0" t="n">
        <v>38.2034</v>
      </c>
      <c r="L30" s="0" t="n">
        <v>37.5044</v>
      </c>
      <c r="M30" s="0" t="n">
        <v>38.4807</v>
      </c>
      <c r="N30" s="66"/>
      <c r="O30" s="79"/>
      <c r="P30" s="80"/>
      <c r="Q30" s="80"/>
      <c r="R30" s="79"/>
      <c r="S30" s="80"/>
      <c r="T30" s="81"/>
      <c r="U30" s="79"/>
      <c r="V30" s="80"/>
      <c r="W30" s="81"/>
      <c r="X30" s="66"/>
      <c r="Y30" s="0" t="n">
        <v>138464.508</v>
      </c>
      <c r="Z30" s="0" t="n">
        <v>38.2013</v>
      </c>
      <c r="AA30" s="0" t="n">
        <v>37.5819</v>
      </c>
      <c r="AB30" s="0" t="n">
        <v>38.5806</v>
      </c>
      <c r="AC30" s="0" t="n">
        <v>24077.5</v>
      </c>
      <c r="AD30" s="0" t="n">
        <v>251.32</v>
      </c>
      <c r="AE30" s="82" t="e">
        <f aca="false">#REF!</f>
        <v>#REF!</v>
      </c>
      <c r="AF30" s="83" t="n">
        <f aca="false">AC30/3600</f>
        <v>6.68819444444444</v>
      </c>
      <c r="AG30" s="84" t="n">
        <f aca="false">E30+Y30</f>
        <v>239467.396</v>
      </c>
      <c r="AH30" s="66"/>
      <c r="AI30" s="0" t="n">
        <v>138464.508</v>
      </c>
      <c r="AJ30" s="0" t="n">
        <v>38.2013</v>
      </c>
      <c r="AK30" s="0" t="n">
        <v>37.5819</v>
      </c>
      <c r="AL30" s="0" t="n">
        <v>38.5806</v>
      </c>
      <c r="AM30" s="0" t="n">
        <v>24996.55</v>
      </c>
      <c r="AN30" s="0" t="n">
        <v>240.78</v>
      </c>
      <c r="AO30" s="82" t="e">
        <f aca="false">#REF!</f>
        <v>#REF!</v>
      </c>
      <c r="AP30" s="83" t="n">
        <f aca="false">AM30/3600</f>
        <v>6.94348611111111</v>
      </c>
      <c r="AQ30" s="84" t="n">
        <f aca="false">J30+AI30</f>
        <v>138906.5672</v>
      </c>
      <c r="AR30" s="66"/>
      <c r="AS30" s="66"/>
      <c r="AT30" s="85" t="n">
        <f aca="false">AM30/AC30</f>
        <v>1.03817049112242</v>
      </c>
      <c r="AU30" s="86" t="n">
        <f aca="false">AN30/AD30</f>
        <v>0.958061435619927</v>
      </c>
      <c r="AV30" s="87" t="e">
        <f aca="false">AO30/AE30</f>
        <v>#REF!</v>
      </c>
      <c r="AX30" s="88" t="n">
        <f aca="false">ABS(Y30-AI30)+ABS(Z30-AJ30)+ABS(AA30-AK30)+ABS(AB30-AL30)</f>
        <v>0</v>
      </c>
      <c r="AY30" s="38"/>
      <c r="BA30" s="66"/>
    </row>
    <row r="31" customFormat="false" ht="16.5" hidden="false" customHeight="false" outlineLevel="0" collapsed="false">
      <c r="A31" s="43"/>
      <c r="B31" s="78"/>
      <c r="C31" s="89" t="n">
        <f aca="false">C23</f>
        <v>26</v>
      </c>
      <c r="D31" s="90" t="n">
        <f aca="false">D23</f>
        <v>30</v>
      </c>
      <c r="E31" s="0" t="n">
        <v>79162.7688</v>
      </c>
      <c r="F31" s="0" t="n">
        <v>35.2999</v>
      </c>
      <c r="G31" s="0" t="n">
        <v>36.1519</v>
      </c>
      <c r="H31" s="0" t="n">
        <v>36.9232</v>
      </c>
      <c r="I31" s="65"/>
      <c r="J31" s="0" t="n">
        <v>308.1568</v>
      </c>
      <c r="K31" s="0" t="n">
        <v>38.1636</v>
      </c>
      <c r="L31" s="0" t="n">
        <v>37.4551</v>
      </c>
      <c r="M31" s="0" t="n">
        <v>38.4138</v>
      </c>
      <c r="N31" s="66"/>
      <c r="O31" s="91"/>
      <c r="P31" s="92"/>
      <c r="Q31" s="92"/>
      <c r="R31" s="91"/>
      <c r="S31" s="92"/>
      <c r="T31" s="93"/>
      <c r="U31" s="79"/>
      <c r="V31" s="80"/>
      <c r="W31" s="81"/>
      <c r="X31" s="66"/>
      <c r="Y31" s="0" t="n">
        <v>138464.508</v>
      </c>
      <c r="Z31" s="0" t="n">
        <v>38.2013</v>
      </c>
      <c r="AA31" s="0" t="n">
        <v>37.5819</v>
      </c>
      <c r="AB31" s="0" t="n">
        <v>38.5806</v>
      </c>
      <c r="AC31" s="0" t="n">
        <v>22963.62</v>
      </c>
      <c r="AD31" s="0" t="n">
        <v>239.07</v>
      </c>
      <c r="AE31" s="94" t="e">
        <f aca="false">#REF!</f>
        <v>#REF!</v>
      </c>
      <c r="AF31" s="95" t="n">
        <f aca="false">AC31/3600</f>
        <v>6.37878333333333</v>
      </c>
      <c r="AG31" s="96" t="n">
        <f aca="false">E31+Y31</f>
        <v>217627.2768</v>
      </c>
      <c r="AH31" s="66"/>
      <c r="AI31" s="0" t="n">
        <v>138464.508</v>
      </c>
      <c r="AJ31" s="0" t="n">
        <v>38.2013</v>
      </c>
      <c r="AK31" s="0" t="n">
        <v>37.5819</v>
      </c>
      <c r="AL31" s="0" t="n">
        <v>38.5806</v>
      </c>
      <c r="AM31" s="0" t="n">
        <v>25590.89</v>
      </c>
      <c r="AN31" s="0" t="n">
        <v>246.43</v>
      </c>
      <c r="AO31" s="94" t="e">
        <f aca="false">#REF!</f>
        <v>#REF!</v>
      </c>
      <c r="AP31" s="95" t="n">
        <f aca="false">AM31/3600</f>
        <v>7.10858055555556</v>
      </c>
      <c r="AQ31" s="96" t="n">
        <f aca="false">J31+AI31</f>
        <v>138772.6648</v>
      </c>
      <c r="AR31" s="66"/>
      <c r="AS31" s="66"/>
      <c r="AT31" s="97" t="n">
        <f aca="false">AM31/AC31</f>
        <v>1.1144100973627</v>
      </c>
      <c r="AU31" s="98" t="n">
        <f aca="false">AN31/AD31</f>
        <v>1.03078596227046</v>
      </c>
      <c r="AV31" s="99" t="e">
        <f aca="false">AO31/AE31</f>
        <v>#REF!</v>
      </c>
      <c r="AX31" s="100" t="n">
        <f aca="false">ABS(Y31-AI31)+ABS(Z31-AJ31)+ABS(AA31-AK31)+ABS(AB31-AL31)</f>
        <v>0</v>
      </c>
      <c r="AY31" s="38"/>
      <c r="BA31" s="66"/>
    </row>
    <row r="32" customFormat="false" ht="15.75" hidden="false" customHeight="false" outlineLevel="0" collapsed="false">
      <c r="A32" s="43"/>
      <c r="B32" s="78"/>
      <c r="C32" s="64" t="n">
        <f aca="false">C24</f>
        <v>30</v>
      </c>
      <c r="D32" s="62" t="n">
        <f aca="false">D24</f>
        <v>28</v>
      </c>
      <c r="E32" s="0" t="n">
        <v>101002.888</v>
      </c>
      <c r="F32" s="0" t="n">
        <v>36.5691</v>
      </c>
      <c r="G32" s="0" t="n">
        <v>36.6186</v>
      </c>
      <c r="H32" s="0" t="n">
        <v>37.4863</v>
      </c>
      <c r="I32" s="65"/>
      <c r="J32" s="0" t="n">
        <v>18751.7832</v>
      </c>
      <c r="K32" s="0" t="n">
        <v>36.1737</v>
      </c>
      <c r="L32" s="0" t="n">
        <v>36.4071</v>
      </c>
      <c r="M32" s="0" t="n">
        <v>37.2051</v>
      </c>
      <c r="N32" s="66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66"/>
      <c r="Y32" s="0" t="n">
        <v>79445.3464</v>
      </c>
      <c r="Z32" s="0" t="n">
        <v>35.2779</v>
      </c>
      <c r="AA32" s="0" t="n">
        <v>36.125</v>
      </c>
      <c r="AB32" s="0" t="n">
        <v>36.8928</v>
      </c>
      <c r="AC32" s="0" t="n">
        <v>22629.83</v>
      </c>
      <c r="AD32" s="0" t="n">
        <v>219.37</v>
      </c>
      <c r="AE32" s="70" t="e">
        <f aca="false">#REF!</f>
        <v>#REF!</v>
      </c>
      <c r="AF32" s="71" t="n">
        <f aca="false">AC32/3600</f>
        <v>6.28606388888889</v>
      </c>
      <c r="AG32" s="72" t="n">
        <f aca="false">E32+Y32</f>
        <v>180448.2344</v>
      </c>
      <c r="AH32" s="66"/>
      <c r="AI32" s="0" t="n">
        <v>79445.3464</v>
      </c>
      <c r="AJ32" s="0" t="n">
        <v>35.2779</v>
      </c>
      <c r="AK32" s="0" t="n">
        <v>36.125</v>
      </c>
      <c r="AL32" s="0" t="n">
        <v>36.8928</v>
      </c>
      <c r="AM32" s="0" t="n">
        <v>24366.34</v>
      </c>
      <c r="AN32" s="0" t="n">
        <v>253.79</v>
      </c>
      <c r="AO32" s="70" t="e">
        <f aca="false">#REF!</f>
        <v>#REF!</v>
      </c>
      <c r="AP32" s="71" t="n">
        <f aca="false">AM32/3600</f>
        <v>6.76842777777778</v>
      </c>
      <c r="AQ32" s="72" t="n">
        <f aca="false">J32+AI32</f>
        <v>98197.1296</v>
      </c>
      <c r="AR32" s="66"/>
      <c r="AS32" s="66"/>
      <c r="AT32" s="73" t="n">
        <f aca="false">AM32/AC32</f>
        <v>1.07673544167146</v>
      </c>
      <c r="AU32" s="74" t="n">
        <f aca="false">AN32/AD32</f>
        <v>1.15690386105666</v>
      </c>
      <c r="AV32" s="75" t="e">
        <f aca="false">AO32/AE32</f>
        <v>#REF!</v>
      </c>
      <c r="AX32" s="88" t="n">
        <f aca="false">ABS(Y32-AI32)+ABS(Z32-AJ32)+ABS(AA32-AK32)+ABS(AB32-AL32)</f>
        <v>0</v>
      </c>
      <c r="AY32" s="38"/>
      <c r="BA32" s="66"/>
    </row>
    <row r="33" customFormat="false" ht="15.75" hidden="false" customHeight="false" outlineLevel="0" collapsed="false">
      <c r="A33" s="43"/>
      <c r="B33" s="78"/>
      <c r="C33" s="36" t="n">
        <f aca="false">C25</f>
        <v>30</v>
      </c>
      <c r="D33" s="43" t="n">
        <f aca="false">D25</f>
        <v>30</v>
      </c>
      <c r="E33" s="0" t="n">
        <v>79162.7688</v>
      </c>
      <c r="F33" s="0" t="n">
        <v>35.2999</v>
      </c>
      <c r="G33" s="0" t="n">
        <v>36.1519</v>
      </c>
      <c r="H33" s="0" t="n">
        <v>36.9232</v>
      </c>
      <c r="I33" s="65"/>
      <c r="J33" s="0" t="n">
        <v>610.9208</v>
      </c>
      <c r="K33" s="0" t="n">
        <v>35.2833</v>
      </c>
      <c r="L33" s="0" t="n">
        <v>36.1158</v>
      </c>
      <c r="M33" s="0" t="n">
        <v>36.8699</v>
      </c>
      <c r="N33" s="66"/>
      <c r="O33" s="79"/>
      <c r="P33" s="80"/>
      <c r="Q33" s="80"/>
      <c r="R33" s="79"/>
      <c r="S33" s="80"/>
      <c r="T33" s="81"/>
      <c r="U33" s="79"/>
      <c r="V33" s="80"/>
      <c r="W33" s="81"/>
      <c r="X33" s="66"/>
      <c r="Y33" s="0" t="n">
        <v>79445.3464</v>
      </c>
      <c r="Z33" s="0" t="n">
        <v>35.2779</v>
      </c>
      <c r="AA33" s="0" t="n">
        <v>36.125</v>
      </c>
      <c r="AB33" s="0" t="n">
        <v>36.8928</v>
      </c>
      <c r="AC33" s="0" t="n">
        <v>21515.95</v>
      </c>
      <c r="AD33" s="0" t="n">
        <v>207.12</v>
      </c>
      <c r="AE33" s="82" t="e">
        <f aca="false">#REF!</f>
        <v>#REF!</v>
      </c>
      <c r="AF33" s="83" t="n">
        <f aca="false">AC33/3600</f>
        <v>5.97665277777778</v>
      </c>
      <c r="AG33" s="84" t="n">
        <f aca="false">E33+Y33</f>
        <v>158608.1152</v>
      </c>
      <c r="AH33" s="66"/>
      <c r="AI33" s="0" t="n">
        <v>79445.3464</v>
      </c>
      <c r="AJ33" s="0" t="n">
        <v>35.2779</v>
      </c>
      <c r="AK33" s="0" t="n">
        <v>36.125</v>
      </c>
      <c r="AL33" s="0" t="n">
        <v>36.8928</v>
      </c>
      <c r="AM33" s="0" t="n">
        <v>23161.65</v>
      </c>
      <c r="AN33" s="0" t="n">
        <v>224.81</v>
      </c>
      <c r="AO33" s="82" t="e">
        <f aca="false">#REF!</f>
        <v>#REF!</v>
      </c>
      <c r="AP33" s="83" t="n">
        <f aca="false">AM33/3600</f>
        <v>6.43379166666667</v>
      </c>
      <c r="AQ33" s="84" t="n">
        <f aca="false">J33+AI33</f>
        <v>80056.2672</v>
      </c>
      <c r="AR33" s="66"/>
      <c r="AS33" s="66"/>
      <c r="AT33" s="85" t="n">
        <f aca="false">AM33/AC33</f>
        <v>1.07648744303645</v>
      </c>
      <c r="AU33" s="86" t="n">
        <f aca="false">AN33/AD33</f>
        <v>1.08540942448822</v>
      </c>
      <c r="AV33" s="87" t="e">
        <f aca="false">AO33/AE33</f>
        <v>#REF!</v>
      </c>
      <c r="AX33" s="88" t="n">
        <f aca="false">ABS(Y33-AI33)+ABS(Z33-AJ33)+ABS(AA33-AK33)+ABS(AB33-AL33)</f>
        <v>0</v>
      </c>
      <c r="AY33" s="38"/>
      <c r="BA33" s="66"/>
    </row>
    <row r="34" customFormat="false" ht="15.75" hidden="false" customHeight="false" outlineLevel="0" collapsed="false">
      <c r="A34" s="43"/>
      <c r="B34" s="78"/>
      <c r="C34" s="36" t="n">
        <f aca="false">C26</f>
        <v>30</v>
      </c>
      <c r="D34" s="43" t="n">
        <f aca="false">D26</f>
        <v>32</v>
      </c>
      <c r="E34" s="0" t="n">
        <v>60178.928</v>
      </c>
      <c r="F34" s="0" t="n">
        <v>34.1015</v>
      </c>
      <c r="G34" s="0" t="n">
        <v>35.4235</v>
      </c>
      <c r="H34" s="0" t="n">
        <v>36.0331</v>
      </c>
      <c r="I34" s="65"/>
      <c r="J34" s="0" t="n">
        <v>224.8976</v>
      </c>
      <c r="K34" s="0" t="n">
        <v>35.2692</v>
      </c>
      <c r="L34" s="0" t="n">
        <v>36.0824</v>
      </c>
      <c r="M34" s="0" t="n">
        <v>36.8307</v>
      </c>
      <c r="N34" s="66"/>
      <c r="O34" s="79"/>
      <c r="P34" s="80"/>
      <c r="Q34" s="80"/>
      <c r="R34" s="79"/>
      <c r="S34" s="80"/>
      <c r="T34" s="81"/>
      <c r="U34" s="79"/>
      <c r="V34" s="80"/>
      <c r="W34" s="81"/>
      <c r="X34" s="66"/>
      <c r="Y34" s="0" t="n">
        <v>79445.3464</v>
      </c>
      <c r="Z34" s="0" t="n">
        <v>35.2779</v>
      </c>
      <c r="AA34" s="0" t="n">
        <v>36.125</v>
      </c>
      <c r="AB34" s="0" t="n">
        <v>36.8928</v>
      </c>
      <c r="AC34" s="0" t="n">
        <v>20726.74</v>
      </c>
      <c r="AD34" s="0" t="n">
        <v>199.58</v>
      </c>
      <c r="AE34" s="82" t="e">
        <f aca="false">#REF!</f>
        <v>#REF!</v>
      </c>
      <c r="AF34" s="83" t="n">
        <f aca="false">AC34/3600</f>
        <v>5.75742777777778</v>
      </c>
      <c r="AG34" s="84" t="n">
        <f aca="false">E34+Y34</f>
        <v>139624.2744</v>
      </c>
      <c r="AH34" s="66"/>
      <c r="AI34" s="0" t="n">
        <v>79445.3464</v>
      </c>
      <c r="AJ34" s="0" t="n">
        <v>35.2779</v>
      </c>
      <c r="AK34" s="0" t="n">
        <v>36.125</v>
      </c>
      <c r="AL34" s="0" t="n">
        <v>36.8928</v>
      </c>
      <c r="AM34" s="0" t="n">
        <v>22425.86</v>
      </c>
      <c r="AN34" s="0" t="n">
        <v>211.9</v>
      </c>
      <c r="AO34" s="82" t="e">
        <f aca="false">#REF!</f>
        <v>#REF!</v>
      </c>
      <c r="AP34" s="83" t="n">
        <f aca="false">AM34/3600</f>
        <v>6.22940555555556</v>
      </c>
      <c r="AQ34" s="84" t="n">
        <f aca="false">J34+AI34</f>
        <v>79670.244</v>
      </c>
      <c r="AR34" s="66"/>
      <c r="AS34" s="66"/>
      <c r="AT34" s="85" t="n">
        <f aca="false">AM34/AC34</f>
        <v>1.08197719467702</v>
      </c>
      <c r="AU34" s="86" t="n">
        <f aca="false">AN34/AD34</f>
        <v>1.06172963222768</v>
      </c>
      <c r="AV34" s="87" t="e">
        <f aca="false">AO34/AE34</f>
        <v>#REF!</v>
      </c>
      <c r="AX34" s="88" t="n">
        <f aca="false">ABS(Y34-AI34)+ABS(Z34-AJ34)+ABS(AA34-AK34)+ABS(AB34-AL34)</f>
        <v>0</v>
      </c>
      <c r="AY34" s="38"/>
      <c r="BA34" s="66"/>
    </row>
    <row r="35" customFormat="false" ht="16.5" hidden="false" customHeight="false" outlineLevel="0" collapsed="false">
      <c r="A35" s="43"/>
      <c r="B35" s="78"/>
      <c r="C35" s="89" t="n">
        <f aca="false">C27</f>
        <v>30</v>
      </c>
      <c r="D35" s="90" t="n">
        <f aca="false">D27</f>
        <v>34</v>
      </c>
      <c r="E35" s="0" t="n">
        <v>46037.2752</v>
      </c>
      <c r="F35" s="0" t="n">
        <v>32.9483</v>
      </c>
      <c r="G35" s="0" t="n">
        <v>34.8235</v>
      </c>
      <c r="H35" s="0" t="n">
        <v>35.2776</v>
      </c>
      <c r="I35" s="65"/>
      <c r="J35" s="0" t="n">
        <v>71.4912</v>
      </c>
      <c r="K35" s="0" t="n">
        <v>35.2383</v>
      </c>
      <c r="L35" s="0" t="n">
        <v>36.069</v>
      </c>
      <c r="M35" s="0" t="n">
        <v>36.8116</v>
      </c>
      <c r="N35" s="66"/>
      <c r="O35" s="91"/>
      <c r="P35" s="92"/>
      <c r="Q35" s="92"/>
      <c r="R35" s="91"/>
      <c r="S35" s="92"/>
      <c r="T35" s="93"/>
      <c r="U35" s="91"/>
      <c r="V35" s="92"/>
      <c r="W35" s="93"/>
      <c r="X35" s="66"/>
      <c r="Y35" s="0" t="n">
        <v>79445.3464</v>
      </c>
      <c r="Z35" s="0" t="n">
        <v>35.2779</v>
      </c>
      <c r="AA35" s="0" t="n">
        <v>36.125</v>
      </c>
      <c r="AB35" s="0" t="n">
        <v>36.8928</v>
      </c>
      <c r="AC35" s="0" t="n">
        <v>20141.56</v>
      </c>
      <c r="AD35" s="0" t="n">
        <v>192.87</v>
      </c>
      <c r="AE35" s="94" t="e">
        <f aca="false">#REF!</f>
        <v>#REF!</v>
      </c>
      <c r="AF35" s="95" t="n">
        <f aca="false">AC35/3600</f>
        <v>5.59487777777778</v>
      </c>
      <c r="AG35" s="96" t="n">
        <f aca="false">E35+Y35</f>
        <v>125482.6216</v>
      </c>
      <c r="AH35" s="66"/>
      <c r="AI35" s="0" t="n">
        <v>79445.3464</v>
      </c>
      <c r="AJ35" s="0" t="n">
        <v>35.2779</v>
      </c>
      <c r="AK35" s="0" t="n">
        <v>36.125</v>
      </c>
      <c r="AL35" s="0" t="n">
        <v>36.8928</v>
      </c>
      <c r="AM35" s="0" t="n">
        <v>20522.33</v>
      </c>
      <c r="AN35" s="0" t="n">
        <v>211.55</v>
      </c>
      <c r="AO35" s="94" t="e">
        <f aca="false">#REF!</f>
        <v>#REF!</v>
      </c>
      <c r="AP35" s="95" t="n">
        <f aca="false">AM35/3600</f>
        <v>5.70064722222222</v>
      </c>
      <c r="AQ35" s="96" t="n">
        <f aca="false">J35+AI35</f>
        <v>79516.8376</v>
      </c>
      <c r="AR35" s="66"/>
      <c r="AS35" s="66"/>
      <c r="AT35" s="97" t="n">
        <f aca="false">AM35/AC35</f>
        <v>1.01890469258588</v>
      </c>
      <c r="AU35" s="98" t="n">
        <f aca="false">AN35/AD35</f>
        <v>1.09685280240577</v>
      </c>
      <c r="AV35" s="99" t="e">
        <f aca="false">AO35/AE35</f>
        <v>#REF!</v>
      </c>
      <c r="AX35" s="88" t="n">
        <f aca="false">ABS(Y35-AI35)+ABS(Z35-AJ35)+ABS(AA35-AK35)+ABS(AB35-AL35)</f>
        <v>0</v>
      </c>
      <c r="AY35" s="38"/>
      <c r="BA35" s="66"/>
    </row>
    <row r="36" customFormat="false" ht="15.75" hidden="false" customHeight="false" outlineLevel="0" collapsed="false">
      <c r="A36" s="43"/>
      <c r="B36" s="63" t="s">
        <v>76</v>
      </c>
      <c r="C36" s="64" t="n">
        <f aca="false">C28</f>
        <v>26</v>
      </c>
      <c r="D36" s="62" t="n">
        <f aca="false">D28</f>
        <v>24</v>
      </c>
      <c r="E36" s="0" t="n">
        <v>152306.4688</v>
      </c>
      <c r="F36" s="0" t="n">
        <v>39.5185</v>
      </c>
      <c r="G36" s="0" t="n">
        <v>40.4145</v>
      </c>
      <c r="H36" s="0" t="n">
        <v>40.9517</v>
      </c>
      <c r="I36" s="65"/>
      <c r="J36" s="0" t="n">
        <v>22792.3032</v>
      </c>
      <c r="K36" s="0" t="n">
        <v>38.8413</v>
      </c>
      <c r="L36" s="0" t="n">
        <v>39.8671</v>
      </c>
      <c r="M36" s="0" t="n">
        <v>40.432</v>
      </c>
      <c r="N36" s="66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66"/>
      <c r="Y36" s="0" t="n">
        <v>122918.1696</v>
      </c>
      <c r="Z36" s="0" t="n">
        <v>37.9561</v>
      </c>
      <c r="AA36" s="0" t="n">
        <v>39.1226</v>
      </c>
      <c r="AB36" s="0" t="n">
        <v>39.721</v>
      </c>
      <c r="AC36" s="0" t="n">
        <v>21248.9</v>
      </c>
      <c r="AD36" s="0" t="n">
        <v>248.73</v>
      </c>
      <c r="AE36" s="70" t="e">
        <f aca="false">#REF!</f>
        <v>#REF!</v>
      </c>
      <c r="AF36" s="71" t="n">
        <f aca="false">AC36/3600</f>
        <v>5.90247222222222</v>
      </c>
      <c r="AG36" s="72" t="n">
        <f aca="false">E36+Y36</f>
        <v>275224.6384</v>
      </c>
      <c r="AH36" s="66"/>
      <c r="AI36" s="0" t="n">
        <v>122918.1696</v>
      </c>
      <c r="AJ36" s="0" t="n">
        <v>37.9561</v>
      </c>
      <c r="AK36" s="0" t="n">
        <v>39.1226</v>
      </c>
      <c r="AL36" s="0" t="n">
        <v>39.721</v>
      </c>
      <c r="AM36" s="0" t="n">
        <v>22845.09</v>
      </c>
      <c r="AN36" s="0" t="n">
        <v>246.27</v>
      </c>
      <c r="AO36" s="70" t="e">
        <f aca="false">#REF!</f>
        <v>#REF!</v>
      </c>
      <c r="AP36" s="71" t="n">
        <f aca="false">AM36/3600</f>
        <v>6.34585833333333</v>
      </c>
      <c r="AQ36" s="72" t="n">
        <f aca="false">J36+AI36</f>
        <v>145710.4728</v>
      </c>
      <c r="AR36" s="66"/>
      <c r="AS36" s="66"/>
      <c r="AT36" s="73" t="n">
        <f aca="false">AM36/AC36</f>
        <v>1.07511871202745</v>
      </c>
      <c r="AU36" s="74" t="n">
        <f aca="false">AN36/AD36</f>
        <v>0.990109757568448</v>
      </c>
      <c r="AV36" s="75" t="e">
        <f aca="false">AO36/AE36</f>
        <v>#REF!</v>
      </c>
      <c r="AX36" s="76" t="n">
        <f aca="false">ABS(Y36-AI36)+ABS(Z36-AJ36)+ABS(AA36-AK36)+ABS(AB36-AL36)</f>
        <v>0</v>
      </c>
      <c r="AY36" s="38"/>
      <c r="BA36" s="66"/>
    </row>
    <row r="37" customFormat="false" ht="15.75" hidden="false" customHeight="false" outlineLevel="0" collapsed="false">
      <c r="A37" s="43"/>
      <c r="B37" s="78"/>
      <c r="C37" s="36" t="n">
        <f aca="false">C29</f>
        <v>26</v>
      </c>
      <c r="D37" s="43" t="n">
        <f aca="false">D29</f>
        <v>26</v>
      </c>
      <c r="E37" s="0" t="n">
        <v>122296.5136</v>
      </c>
      <c r="F37" s="0" t="n">
        <v>37.9915</v>
      </c>
      <c r="G37" s="0" t="n">
        <v>39.1553</v>
      </c>
      <c r="H37" s="0" t="n">
        <v>39.7647</v>
      </c>
      <c r="I37" s="65"/>
      <c r="J37" s="0" t="n">
        <v>651.6328</v>
      </c>
      <c r="K37" s="0" t="n">
        <v>37.9748</v>
      </c>
      <c r="L37" s="0" t="n">
        <v>39.0765</v>
      </c>
      <c r="M37" s="0" t="n">
        <v>39.6998</v>
      </c>
      <c r="N37" s="66"/>
      <c r="O37" s="79"/>
      <c r="P37" s="80"/>
      <c r="Q37" s="80"/>
      <c r="R37" s="79"/>
      <c r="S37" s="80"/>
      <c r="T37" s="81"/>
      <c r="U37" s="79"/>
      <c r="V37" s="80"/>
      <c r="W37" s="81"/>
      <c r="X37" s="66"/>
      <c r="Y37" s="0" t="n">
        <v>122918.1696</v>
      </c>
      <c r="Z37" s="0" t="n">
        <v>37.9561</v>
      </c>
      <c r="AA37" s="0" t="n">
        <v>39.1226</v>
      </c>
      <c r="AB37" s="0" t="n">
        <v>39.721</v>
      </c>
      <c r="AC37" s="0" t="n">
        <v>20666.68</v>
      </c>
      <c r="AD37" s="0" t="n">
        <v>238.19</v>
      </c>
      <c r="AE37" s="82" t="e">
        <f aca="false">#REF!</f>
        <v>#REF!</v>
      </c>
      <c r="AF37" s="83" t="n">
        <f aca="false">AC37/3600</f>
        <v>5.74074444444444</v>
      </c>
      <c r="AG37" s="84" t="n">
        <f aca="false">E37+Y37</f>
        <v>245214.6832</v>
      </c>
      <c r="AH37" s="66"/>
      <c r="AI37" s="0" t="n">
        <v>122918.1696</v>
      </c>
      <c r="AJ37" s="0" t="n">
        <v>37.9561</v>
      </c>
      <c r="AK37" s="0" t="n">
        <v>39.1226</v>
      </c>
      <c r="AL37" s="0" t="n">
        <v>39.721</v>
      </c>
      <c r="AM37" s="0" t="n">
        <v>21507.6</v>
      </c>
      <c r="AN37" s="0" t="n">
        <v>213.84</v>
      </c>
      <c r="AO37" s="82" t="e">
        <f aca="false">#REF!</f>
        <v>#REF!</v>
      </c>
      <c r="AP37" s="83" t="n">
        <f aca="false">AM37/3600</f>
        <v>5.97433333333333</v>
      </c>
      <c r="AQ37" s="84" t="n">
        <f aca="false">J37+AI37</f>
        <v>123569.8024</v>
      </c>
      <c r="AR37" s="66"/>
      <c r="AS37" s="66"/>
      <c r="AT37" s="85" t="n">
        <f aca="false">AM37/AC37</f>
        <v>1.04068965116797</v>
      </c>
      <c r="AU37" s="86" t="n">
        <f aca="false">AN37/AD37</f>
        <v>0.897770687266468</v>
      </c>
      <c r="AV37" s="87" t="e">
        <f aca="false">AO37/AE37</f>
        <v>#REF!</v>
      </c>
      <c r="AX37" s="88" t="n">
        <f aca="false">ABS(Y37-AI37)+ABS(Z37-AJ37)+ABS(AA37-AK37)+ABS(AB37-AL37)</f>
        <v>0</v>
      </c>
      <c r="AY37" s="38"/>
      <c r="BA37" s="66"/>
    </row>
    <row r="38" customFormat="false" ht="15.75" hidden="false" customHeight="false" outlineLevel="0" collapsed="false">
      <c r="A38" s="43"/>
      <c r="B38" s="78"/>
      <c r="C38" s="36" t="n">
        <f aca="false">C30</f>
        <v>26</v>
      </c>
      <c r="D38" s="43" t="n">
        <f aca="false">D30</f>
        <v>28</v>
      </c>
      <c r="E38" s="0" t="n">
        <v>98413.1584</v>
      </c>
      <c r="F38" s="0" t="n">
        <v>36.5925</v>
      </c>
      <c r="G38" s="0" t="n">
        <v>38.0779</v>
      </c>
      <c r="H38" s="0" t="n">
        <v>38.7356</v>
      </c>
      <c r="I38" s="65"/>
      <c r="J38" s="0" t="n">
        <v>398.824</v>
      </c>
      <c r="K38" s="0" t="n">
        <v>37.9618</v>
      </c>
      <c r="L38" s="0" t="n">
        <v>39.0355</v>
      </c>
      <c r="M38" s="0" t="n">
        <v>39.6544</v>
      </c>
      <c r="N38" s="66"/>
      <c r="O38" s="79"/>
      <c r="P38" s="80"/>
      <c r="Q38" s="80"/>
      <c r="R38" s="79"/>
      <c r="S38" s="80"/>
      <c r="T38" s="81"/>
      <c r="U38" s="79"/>
      <c r="V38" s="80"/>
      <c r="W38" s="81"/>
      <c r="X38" s="66"/>
      <c r="Y38" s="0" t="n">
        <v>122918.1696</v>
      </c>
      <c r="Z38" s="0" t="n">
        <v>37.9561</v>
      </c>
      <c r="AA38" s="0" t="n">
        <v>39.1226</v>
      </c>
      <c r="AB38" s="0" t="n">
        <v>39.721</v>
      </c>
      <c r="AC38" s="0" t="n">
        <v>20138.03</v>
      </c>
      <c r="AD38" s="0" t="n">
        <v>232.89</v>
      </c>
      <c r="AE38" s="82" t="e">
        <f aca="false">#REF!</f>
        <v>#REF!</v>
      </c>
      <c r="AF38" s="83" t="n">
        <f aca="false">AC38/3600</f>
        <v>5.59389722222222</v>
      </c>
      <c r="AG38" s="84" t="n">
        <f aca="false">E38+Y38</f>
        <v>221331.328</v>
      </c>
      <c r="AH38" s="66"/>
      <c r="AI38" s="0" t="n">
        <v>122918.1696</v>
      </c>
      <c r="AJ38" s="0" t="n">
        <v>37.9561</v>
      </c>
      <c r="AK38" s="0" t="n">
        <v>39.1226</v>
      </c>
      <c r="AL38" s="0" t="n">
        <v>39.721</v>
      </c>
      <c r="AM38" s="0" t="n">
        <v>23065.18</v>
      </c>
      <c r="AN38" s="0" t="n">
        <v>231.77</v>
      </c>
      <c r="AO38" s="82" t="e">
        <f aca="false">#REF!</f>
        <v>#REF!</v>
      </c>
      <c r="AP38" s="83" t="n">
        <f aca="false">AM38/3600</f>
        <v>6.40699444444445</v>
      </c>
      <c r="AQ38" s="84" t="n">
        <f aca="false">J38+AI38</f>
        <v>123316.9936</v>
      </c>
      <c r="AR38" s="66"/>
      <c r="AS38" s="66"/>
      <c r="AT38" s="85" t="n">
        <f aca="false">AM38/AC38</f>
        <v>1.1453543370429</v>
      </c>
      <c r="AU38" s="86" t="n">
        <f aca="false">AN38/AD38</f>
        <v>0.995190862639014</v>
      </c>
      <c r="AV38" s="87" t="e">
        <f aca="false">AO38/AE38</f>
        <v>#REF!</v>
      </c>
      <c r="AX38" s="88" t="n">
        <f aca="false">ABS(Y38-AI38)+ABS(Z38-AJ38)+ABS(AA38-AK38)+ABS(AB38-AL38)</f>
        <v>0</v>
      </c>
      <c r="AY38" s="38"/>
      <c r="BA38" s="66"/>
    </row>
    <row r="39" customFormat="false" ht="16.5" hidden="false" customHeight="false" outlineLevel="0" collapsed="false">
      <c r="A39" s="43"/>
      <c r="B39" s="78"/>
      <c r="C39" s="89" t="n">
        <f aca="false">C31</f>
        <v>26</v>
      </c>
      <c r="D39" s="90" t="n">
        <f aca="false">D31</f>
        <v>30</v>
      </c>
      <c r="E39" s="0" t="n">
        <v>80068.3224</v>
      </c>
      <c r="F39" s="0" t="n">
        <v>35.1989</v>
      </c>
      <c r="G39" s="0" t="n">
        <v>37.5184</v>
      </c>
      <c r="H39" s="0" t="n">
        <v>38.2038</v>
      </c>
      <c r="I39" s="65"/>
      <c r="J39" s="0" t="n">
        <v>280.0008</v>
      </c>
      <c r="K39" s="0" t="n">
        <v>37.919</v>
      </c>
      <c r="L39" s="0" t="n">
        <v>38.9721</v>
      </c>
      <c r="M39" s="0" t="n">
        <v>39.5936</v>
      </c>
      <c r="N39" s="66"/>
      <c r="O39" s="91"/>
      <c r="P39" s="92"/>
      <c r="Q39" s="92"/>
      <c r="R39" s="91"/>
      <c r="S39" s="92"/>
      <c r="T39" s="93"/>
      <c r="U39" s="79"/>
      <c r="V39" s="80"/>
      <c r="W39" s="81"/>
      <c r="X39" s="66"/>
      <c r="Y39" s="0" t="n">
        <v>122918.1696</v>
      </c>
      <c r="Z39" s="0" t="n">
        <v>37.9561</v>
      </c>
      <c r="AA39" s="0" t="n">
        <v>39.1226</v>
      </c>
      <c r="AB39" s="0" t="n">
        <v>39.721</v>
      </c>
      <c r="AC39" s="0" t="n">
        <v>19401.99</v>
      </c>
      <c r="AD39" s="0" t="n">
        <v>223.24</v>
      </c>
      <c r="AE39" s="94" t="e">
        <f aca="false">#REF!</f>
        <v>#REF!</v>
      </c>
      <c r="AF39" s="95" t="n">
        <f aca="false">AC39/3600</f>
        <v>5.38944166666667</v>
      </c>
      <c r="AG39" s="96" t="n">
        <f aca="false">E39+Y39</f>
        <v>202986.492</v>
      </c>
      <c r="AH39" s="66"/>
      <c r="AI39" s="0" t="n">
        <v>122918.1696</v>
      </c>
      <c r="AJ39" s="0" t="n">
        <v>37.9561</v>
      </c>
      <c r="AK39" s="0" t="n">
        <v>39.1226</v>
      </c>
      <c r="AL39" s="0" t="n">
        <v>39.721</v>
      </c>
      <c r="AM39" s="0" t="n">
        <v>22596.39</v>
      </c>
      <c r="AN39" s="0" t="n">
        <v>235.28</v>
      </c>
      <c r="AO39" s="94" t="e">
        <f aca="false">#REF!</f>
        <v>#REF!</v>
      </c>
      <c r="AP39" s="95" t="n">
        <f aca="false">AM39/3600</f>
        <v>6.276775</v>
      </c>
      <c r="AQ39" s="96" t="n">
        <f aca="false">J39+AI39</f>
        <v>123198.1704</v>
      </c>
      <c r="AR39" s="66"/>
      <c r="AS39" s="66"/>
      <c r="AT39" s="97" t="n">
        <f aca="false">AM39/AC39</f>
        <v>1.16464290518653</v>
      </c>
      <c r="AU39" s="98" t="n">
        <f aca="false">AN39/AD39</f>
        <v>1.05393298691991</v>
      </c>
      <c r="AV39" s="99" t="e">
        <f aca="false">AO39/AE39</f>
        <v>#REF!</v>
      </c>
      <c r="AX39" s="100" t="n">
        <f aca="false">ABS(Y39-AI39)+ABS(Z39-AJ39)+ABS(AA39-AK39)+ABS(AB39-AL39)</f>
        <v>0</v>
      </c>
      <c r="AY39" s="38"/>
      <c r="BA39" s="66"/>
    </row>
    <row r="40" customFormat="false" ht="15.75" hidden="false" customHeight="false" outlineLevel="0" collapsed="false">
      <c r="A40" s="43"/>
      <c r="B40" s="78"/>
      <c r="C40" s="64" t="n">
        <f aca="false">C32</f>
        <v>30</v>
      </c>
      <c r="D40" s="62" t="n">
        <f aca="false">D32</f>
        <v>28</v>
      </c>
      <c r="E40" s="0" t="n">
        <v>98413.1584</v>
      </c>
      <c r="F40" s="0" t="n">
        <v>36.5925</v>
      </c>
      <c r="G40" s="0" t="n">
        <v>38.0779</v>
      </c>
      <c r="H40" s="0" t="n">
        <v>38.7356</v>
      </c>
      <c r="I40" s="65"/>
      <c r="J40" s="0" t="n">
        <v>12418.8808</v>
      </c>
      <c r="K40" s="0" t="n">
        <v>35.9423</v>
      </c>
      <c r="L40" s="0" t="n">
        <v>37.6722</v>
      </c>
      <c r="M40" s="0" t="n">
        <v>38.3702</v>
      </c>
      <c r="N40" s="66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66"/>
      <c r="Y40" s="0" t="n">
        <v>80382.336</v>
      </c>
      <c r="Z40" s="0" t="n">
        <v>35.1908</v>
      </c>
      <c r="AA40" s="0" t="n">
        <v>37.508</v>
      </c>
      <c r="AB40" s="0" t="n">
        <v>38.1868</v>
      </c>
      <c r="AC40" s="0" t="n">
        <v>19051.42</v>
      </c>
      <c r="AD40" s="0" t="n">
        <v>222.69</v>
      </c>
      <c r="AE40" s="70" t="e">
        <f aca="false">#REF!</f>
        <v>#REF!</v>
      </c>
      <c r="AF40" s="71" t="n">
        <f aca="false">AC40/3600</f>
        <v>5.29206111111111</v>
      </c>
      <c r="AG40" s="72" t="n">
        <f aca="false">E40+Y40</f>
        <v>178795.4944</v>
      </c>
      <c r="AH40" s="66"/>
      <c r="AI40" s="0" t="n">
        <v>80382.336</v>
      </c>
      <c r="AJ40" s="0" t="n">
        <v>35.1908</v>
      </c>
      <c r="AK40" s="0" t="n">
        <v>37.508</v>
      </c>
      <c r="AL40" s="0" t="n">
        <v>38.1868</v>
      </c>
      <c r="AM40" s="0" t="n">
        <v>19905.08</v>
      </c>
      <c r="AN40" s="0" t="n">
        <v>225.82</v>
      </c>
      <c r="AO40" s="70" t="e">
        <f aca="false">#REF!</f>
        <v>#REF!</v>
      </c>
      <c r="AP40" s="71" t="n">
        <f aca="false">AM40/3600</f>
        <v>5.52918888888889</v>
      </c>
      <c r="AQ40" s="72" t="n">
        <f aca="false">J40+AI40</f>
        <v>92801.2168</v>
      </c>
      <c r="AR40" s="66"/>
      <c r="AS40" s="66"/>
      <c r="AT40" s="73" t="n">
        <f aca="false">AM40/AC40</f>
        <v>1.04480820852199</v>
      </c>
      <c r="AU40" s="74" t="n">
        <f aca="false">AN40/AD40</f>
        <v>1.01405541335489</v>
      </c>
      <c r="AV40" s="75" t="e">
        <f aca="false">AO40/AE40</f>
        <v>#REF!</v>
      </c>
      <c r="AX40" s="88" t="n">
        <f aca="false">ABS(Y40-AI40)+ABS(Z40-AJ40)+ABS(AA40-AK40)+ABS(AB40-AL40)</f>
        <v>0</v>
      </c>
      <c r="AY40" s="38"/>
      <c r="BA40" s="66"/>
    </row>
    <row r="41" customFormat="false" ht="15.75" hidden="false" customHeight="false" outlineLevel="0" collapsed="false">
      <c r="A41" s="43"/>
      <c r="B41" s="78"/>
      <c r="C41" s="36" t="n">
        <f aca="false">C33</f>
        <v>30</v>
      </c>
      <c r="D41" s="43" t="n">
        <f aca="false">D33</f>
        <v>30</v>
      </c>
      <c r="E41" s="0" t="n">
        <v>80068.3224</v>
      </c>
      <c r="F41" s="0" t="n">
        <v>35.1989</v>
      </c>
      <c r="G41" s="0" t="n">
        <v>37.5184</v>
      </c>
      <c r="H41" s="0" t="n">
        <v>38.2038</v>
      </c>
      <c r="I41" s="65"/>
      <c r="J41" s="0" t="n">
        <v>496.1072</v>
      </c>
      <c r="K41" s="0" t="n">
        <v>35.2006</v>
      </c>
      <c r="L41" s="0" t="n">
        <v>37.49</v>
      </c>
      <c r="M41" s="0" t="n">
        <v>38.1879</v>
      </c>
      <c r="N41" s="66"/>
      <c r="O41" s="79"/>
      <c r="P41" s="80"/>
      <c r="Q41" s="80"/>
      <c r="R41" s="79"/>
      <c r="S41" s="80"/>
      <c r="T41" s="81"/>
      <c r="U41" s="79"/>
      <c r="V41" s="80"/>
      <c r="W41" s="81"/>
      <c r="X41" s="66"/>
      <c r="Y41" s="0" t="n">
        <v>80382.336</v>
      </c>
      <c r="Z41" s="0" t="n">
        <v>35.1908</v>
      </c>
      <c r="AA41" s="0" t="n">
        <v>37.508</v>
      </c>
      <c r="AB41" s="0" t="n">
        <v>38.1868</v>
      </c>
      <c r="AC41" s="0" t="n">
        <v>18315.38</v>
      </c>
      <c r="AD41" s="0" t="n">
        <v>213.04</v>
      </c>
      <c r="AE41" s="82" t="e">
        <f aca="false">#REF!</f>
        <v>#REF!</v>
      </c>
      <c r="AF41" s="83" t="n">
        <f aca="false">AC41/3600</f>
        <v>5.08760555555556</v>
      </c>
      <c r="AG41" s="84" t="n">
        <f aca="false">E41+Y41</f>
        <v>160450.6584</v>
      </c>
      <c r="AH41" s="66"/>
      <c r="AI41" s="0" t="n">
        <v>80382.336</v>
      </c>
      <c r="AJ41" s="0" t="n">
        <v>35.1908</v>
      </c>
      <c r="AK41" s="0" t="n">
        <v>37.508</v>
      </c>
      <c r="AL41" s="0" t="n">
        <v>38.1868</v>
      </c>
      <c r="AM41" s="0" t="n">
        <v>20021.08</v>
      </c>
      <c r="AN41" s="0" t="n">
        <v>203.59</v>
      </c>
      <c r="AO41" s="82" t="e">
        <f aca="false">#REF!</f>
        <v>#REF!</v>
      </c>
      <c r="AP41" s="83" t="n">
        <f aca="false">AM41/3600</f>
        <v>5.56141111111111</v>
      </c>
      <c r="AQ41" s="84" t="n">
        <f aca="false">J41+AI41</f>
        <v>80878.4432</v>
      </c>
      <c r="AR41" s="66"/>
      <c r="AS41" s="66"/>
      <c r="AT41" s="85" t="n">
        <f aca="false">AM41/AC41</f>
        <v>1.09312938088099</v>
      </c>
      <c r="AU41" s="86" t="n">
        <f aca="false">AN41/AD41</f>
        <v>0.955642132932783</v>
      </c>
      <c r="AV41" s="87" t="e">
        <f aca="false">AO41/AE41</f>
        <v>#REF!</v>
      </c>
      <c r="AX41" s="88" t="n">
        <f aca="false">ABS(Y41-AI41)+ABS(Z41-AJ41)+ABS(AA41-AK41)+ABS(AB41-AL41)</f>
        <v>0</v>
      </c>
      <c r="AY41" s="38"/>
      <c r="BA41" s="66"/>
    </row>
    <row r="42" customFormat="false" ht="15.75" hidden="false" customHeight="false" outlineLevel="0" collapsed="false">
      <c r="A42" s="43"/>
      <c r="B42" s="78"/>
      <c r="C42" s="36" t="n">
        <f aca="false">C34</f>
        <v>30</v>
      </c>
      <c r="D42" s="43" t="n">
        <f aca="false">D34</f>
        <v>32</v>
      </c>
      <c r="E42" s="0" t="n">
        <v>62622.304</v>
      </c>
      <c r="F42" s="0" t="n">
        <v>33.8056</v>
      </c>
      <c r="G42" s="0" t="n">
        <v>36.5672</v>
      </c>
      <c r="H42" s="0" t="n">
        <v>37.2642</v>
      </c>
      <c r="I42" s="65"/>
      <c r="J42" s="0" t="n">
        <v>187.1616</v>
      </c>
      <c r="K42" s="0" t="n">
        <v>35.1878</v>
      </c>
      <c r="L42" s="0" t="n">
        <v>37.4447</v>
      </c>
      <c r="M42" s="0" t="n">
        <v>38.1384</v>
      </c>
      <c r="N42" s="66"/>
      <c r="O42" s="79"/>
      <c r="P42" s="80"/>
      <c r="Q42" s="80"/>
      <c r="R42" s="79"/>
      <c r="S42" s="80"/>
      <c r="T42" s="81"/>
      <c r="U42" s="79"/>
      <c r="V42" s="80"/>
      <c r="W42" s="81"/>
      <c r="X42" s="66"/>
      <c r="Y42" s="0" t="n">
        <v>80382.336</v>
      </c>
      <c r="Z42" s="0" t="n">
        <v>35.1908</v>
      </c>
      <c r="AA42" s="0" t="n">
        <v>37.508</v>
      </c>
      <c r="AB42" s="0" t="n">
        <v>38.1868</v>
      </c>
      <c r="AC42" s="0" t="n">
        <v>17999.83</v>
      </c>
      <c r="AD42" s="0" t="n">
        <v>217.7</v>
      </c>
      <c r="AE42" s="82" t="e">
        <f aca="false">#REF!</f>
        <v>#REF!</v>
      </c>
      <c r="AF42" s="83" t="n">
        <f aca="false">AC42/3600</f>
        <v>4.99995277777778</v>
      </c>
      <c r="AG42" s="84" t="n">
        <f aca="false">E42+Y42</f>
        <v>143004.64</v>
      </c>
      <c r="AH42" s="66"/>
      <c r="AI42" s="0" t="n">
        <v>80382.336</v>
      </c>
      <c r="AJ42" s="0" t="n">
        <v>35.1908</v>
      </c>
      <c r="AK42" s="0" t="n">
        <v>37.508</v>
      </c>
      <c r="AL42" s="0" t="n">
        <v>38.1868</v>
      </c>
      <c r="AM42" s="0" t="n">
        <v>18207.88</v>
      </c>
      <c r="AN42" s="0" t="n">
        <v>191.06</v>
      </c>
      <c r="AO42" s="82" t="e">
        <f aca="false">#REF!</f>
        <v>#REF!</v>
      </c>
      <c r="AP42" s="83" t="n">
        <f aca="false">AM42/3600</f>
        <v>5.05774444444444</v>
      </c>
      <c r="AQ42" s="84" t="n">
        <f aca="false">J42+AI42</f>
        <v>80569.4976</v>
      </c>
      <c r="AR42" s="66"/>
      <c r="AS42" s="66"/>
      <c r="AT42" s="85" t="n">
        <f aca="false">AM42/AC42</f>
        <v>1.0115584424964</v>
      </c>
      <c r="AU42" s="86" t="n">
        <f aca="false">AN42/AD42</f>
        <v>0.87762976573266</v>
      </c>
      <c r="AV42" s="87" t="e">
        <f aca="false">AO42/AE42</f>
        <v>#REF!</v>
      </c>
      <c r="AX42" s="88" t="n">
        <f aca="false">ABS(Y42-AI42)+ABS(Z42-AJ42)+ABS(AA42-AK42)+ABS(AB42-AL42)</f>
        <v>0</v>
      </c>
      <c r="AY42" s="38"/>
      <c r="BA42" s="66"/>
    </row>
    <row r="43" customFormat="false" ht="16.5" hidden="false" customHeight="false" outlineLevel="0" collapsed="false">
      <c r="A43" s="43"/>
      <c r="B43" s="78"/>
      <c r="C43" s="89" t="n">
        <f aca="false">C35</f>
        <v>30</v>
      </c>
      <c r="D43" s="90" t="n">
        <f aca="false">D35</f>
        <v>34</v>
      </c>
      <c r="E43" s="0" t="n">
        <v>48827.3744</v>
      </c>
      <c r="F43" s="0" t="n">
        <v>32.4861</v>
      </c>
      <c r="G43" s="0" t="n">
        <v>35.6538</v>
      </c>
      <c r="H43" s="0" t="n">
        <v>36.3431</v>
      </c>
      <c r="I43" s="65"/>
      <c r="J43" s="0" t="n">
        <v>72.1016</v>
      </c>
      <c r="K43" s="0" t="n">
        <v>35.1551</v>
      </c>
      <c r="L43" s="0" t="n">
        <v>37.4219</v>
      </c>
      <c r="M43" s="0" t="n">
        <v>38.1173</v>
      </c>
      <c r="N43" s="66"/>
      <c r="O43" s="91"/>
      <c r="P43" s="92"/>
      <c r="Q43" s="92"/>
      <c r="R43" s="91"/>
      <c r="S43" s="92"/>
      <c r="T43" s="93"/>
      <c r="U43" s="91"/>
      <c r="V43" s="92"/>
      <c r="W43" s="93"/>
      <c r="X43" s="66"/>
      <c r="Y43" s="0" t="n">
        <v>80382.336</v>
      </c>
      <c r="Z43" s="0" t="n">
        <v>35.1908</v>
      </c>
      <c r="AA43" s="0" t="n">
        <v>37.508</v>
      </c>
      <c r="AB43" s="0" t="n">
        <v>38.1868</v>
      </c>
      <c r="AC43" s="0" t="n">
        <v>17226.92</v>
      </c>
      <c r="AD43" s="0" t="n">
        <v>201.47</v>
      </c>
      <c r="AE43" s="94" t="e">
        <f aca="false">#REF!</f>
        <v>#REF!</v>
      </c>
      <c r="AF43" s="95" t="n">
        <f aca="false">AC43/3600</f>
        <v>4.78525555555556</v>
      </c>
      <c r="AG43" s="96" t="n">
        <f aca="false">E43+Y43</f>
        <v>129209.7104</v>
      </c>
      <c r="AH43" s="66"/>
      <c r="AI43" s="0" t="n">
        <v>80382.336</v>
      </c>
      <c r="AJ43" s="0" t="n">
        <v>35.1908</v>
      </c>
      <c r="AK43" s="0" t="n">
        <v>37.508</v>
      </c>
      <c r="AL43" s="0" t="n">
        <v>38.1868</v>
      </c>
      <c r="AM43" s="0" t="n">
        <v>18460.57</v>
      </c>
      <c r="AN43" s="0" t="n">
        <v>199.4</v>
      </c>
      <c r="AO43" s="94" t="e">
        <f aca="false">#REF!</f>
        <v>#REF!</v>
      </c>
      <c r="AP43" s="95" t="n">
        <f aca="false">AM43/3600</f>
        <v>5.12793611111111</v>
      </c>
      <c r="AQ43" s="96" t="n">
        <f aca="false">J43+AI43</f>
        <v>80454.4376</v>
      </c>
      <c r="AR43" s="66"/>
      <c r="AS43" s="66"/>
      <c r="AT43" s="97" t="n">
        <f aca="false">AM43/AC43</f>
        <v>1.07161175648346</v>
      </c>
      <c r="AU43" s="98" t="n">
        <f aca="false">AN43/AD43</f>
        <v>0.989725517446766</v>
      </c>
      <c r="AV43" s="99" t="e">
        <f aca="false">AO43/AE43</f>
        <v>#REF!</v>
      </c>
      <c r="AX43" s="88" t="n">
        <f aca="false">ABS(Y43-AI43)+ABS(Z43-AJ43)+ABS(AA43-AK43)+ABS(AB43-AL43)</f>
        <v>0</v>
      </c>
      <c r="AY43" s="38"/>
      <c r="BA43" s="66"/>
    </row>
    <row r="44" customFormat="false" ht="15.75" hidden="false" customHeight="false" outlineLevel="0" collapsed="false">
      <c r="A44" s="43"/>
      <c r="B44" s="63" t="s">
        <v>77</v>
      </c>
      <c r="C44" s="64" t="n">
        <f aca="false">C36</f>
        <v>26</v>
      </c>
      <c r="D44" s="62" t="n">
        <f aca="false">D36</f>
        <v>24</v>
      </c>
      <c r="E44" s="0" t="n">
        <v>90952.0416</v>
      </c>
      <c r="F44" s="0" t="n">
        <v>38.7026</v>
      </c>
      <c r="G44" s="0" t="n">
        <v>39.939</v>
      </c>
      <c r="H44" s="0" t="n">
        <v>41.8932</v>
      </c>
      <c r="I44" s="65"/>
      <c r="J44" s="0" t="n">
        <v>28697.6408</v>
      </c>
      <c r="K44" s="0" t="n">
        <v>38.3998</v>
      </c>
      <c r="L44" s="0" t="n">
        <v>39.7745</v>
      </c>
      <c r="M44" s="0" t="n">
        <v>41.5969</v>
      </c>
      <c r="N44" s="66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66"/>
      <c r="Y44" s="0" t="n">
        <v>60404.0656</v>
      </c>
      <c r="Z44" s="0" t="n">
        <v>37.2114</v>
      </c>
      <c r="AA44" s="0" t="n">
        <v>39.419</v>
      </c>
      <c r="AB44" s="0" t="n">
        <v>41.063</v>
      </c>
      <c r="AC44" s="0" t="n">
        <v>19110.01</v>
      </c>
      <c r="AD44" s="0" t="n">
        <v>206.32</v>
      </c>
      <c r="AE44" s="70" t="e">
        <f aca="false">#REF!</f>
        <v>#REF!</v>
      </c>
      <c r="AF44" s="71" t="n">
        <f aca="false">AC44/3600</f>
        <v>5.30833611111111</v>
      </c>
      <c r="AG44" s="72" t="n">
        <f aca="false">E44+Y44</f>
        <v>151356.1072</v>
      </c>
      <c r="AH44" s="66"/>
      <c r="AI44" s="0" t="n">
        <v>60404.0656</v>
      </c>
      <c r="AJ44" s="0" t="n">
        <v>37.2114</v>
      </c>
      <c r="AK44" s="0" t="n">
        <v>39.419</v>
      </c>
      <c r="AL44" s="0" t="n">
        <v>41.063</v>
      </c>
      <c r="AM44" s="0" t="n">
        <v>20745.54</v>
      </c>
      <c r="AN44" s="0" t="n">
        <v>231.85</v>
      </c>
      <c r="AO44" s="70" t="e">
        <f aca="false">#REF!</f>
        <v>#REF!</v>
      </c>
      <c r="AP44" s="71" t="n">
        <f aca="false">AM44/3600</f>
        <v>5.76265</v>
      </c>
      <c r="AQ44" s="72" t="n">
        <f aca="false">J44+AI44</f>
        <v>89101.7064</v>
      </c>
      <c r="AR44" s="66"/>
      <c r="AS44" s="66"/>
      <c r="AT44" s="73" t="n">
        <f aca="false">AM44/AC44</f>
        <v>1.08558498922816</v>
      </c>
      <c r="AU44" s="74" t="n">
        <f aca="false">AN44/AD44</f>
        <v>1.12373982163629</v>
      </c>
      <c r="AV44" s="75" t="e">
        <f aca="false">AO44/AE44</f>
        <v>#REF!</v>
      </c>
      <c r="AX44" s="76" t="n">
        <f aca="false">ABS(Y44-AI44)+ABS(Z44-AJ44)+ABS(AA44-AK44)+ABS(AB44-AL44)</f>
        <v>0</v>
      </c>
      <c r="AY44" s="38"/>
      <c r="BA44" s="66"/>
    </row>
    <row r="45" customFormat="false" ht="15.75" hidden="false" customHeight="false" outlineLevel="0" collapsed="false">
      <c r="A45" s="43"/>
      <c r="B45" s="78"/>
      <c r="C45" s="36" t="n">
        <f aca="false">C37</f>
        <v>26</v>
      </c>
      <c r="D45" s="43" t="n">
        <f aca="false">D37</f>
        <v>26</v>
      </c>
      <c r="E45" s="0" t="n">
        <v>59731.6104</v>
      </c>
      <c r="F45" s="0" t="n">
        <v>37.2403</v>
      </c>
      <c r="G45" s="0" t="n">
        <v>39.4686</v>
      </c>
      <c r="H45" s="0" t="n">
        <v>41.1412</v>
      </c>
      <c r="I45" s="65"/>
      <c r="J45" s="0" t="n">
        <v>700.1816</v>
      </c>
      <c r="K45" s="0" t="n">
        <v>37.2302</v>
      </c>
      <c r="L45" s="0" t="n">
        <v>39.4824</v>
      </c>
      <c r="M45" s="0" t="n">
        <v>41.151</v>
      </c>
      <c r="N45" s="66"/>
      <c r="O45" s="79"/>
      <c r="P45" s="80"/>
      <c r="Q45" s="80"/>
      <c r="R45" s="79"/>
      <c r="S45" s="80"/>
      <c r="T45" s="81"/>
      <c r="U45" s="79"/>
      <c r="V45" s="80"/>
      <c r="W45" s="81"/>
      <c r="X45" s="66"/>
      <c r="Y45" s="0" t="n">
        <v>60404.0656</v>
      </c>
      <c r="Z45" s="0" t="n">
        <v>37.2114</v>
      </c>
      <c r="AA45" s="0" t="n">
        <v>39.419</v>
      </c>
      <c r="AB45" s="0" t="n">
        <v>41.063</v>
      </c>
      <c r="AC45" s="0" t="n">
        <v>17747.86</v>
      </c>
      <c r="AD45" s="0" t="n">
        <v>186.69</v>
      </c>
      <c r="AE45" s="82" t="e">
        <f aca="false">#REF!</f>
        <v>#REF!</v>
      </c>
      <c r="AF45" s="83" t="n">
        <f aca="false">AC45/3600</f>
        <v>4.92996111111111</v>
      </c>
      <c r="AG45" s="84" t="n">
        <f aca="false">E45+Y45</f>
        <v>120135.676</v>
      </c>
      <c r="AH45" s="66"/>
      <c r="AI45" s="0" t="n">
        <v>60404.0656</v>
      </c>
      <c r="AJ45" s="0" t="n">
        <v>37.2114</v>
      </c>
      <c r="AK45" s="0" t="n">
        <v>39.419</v>
      </c>
      <c r="AL45" s="0" t="n">
        <v>41.063</v>
      </c>
      <c r="AM45" s="0" t="n">
        <v>18547.47</v>
      </c>
      <c r="AN45" s="0" t="n">
        <v>175.53</v>
      </c>
      <c r="AO45" s="82" t="e">
        <f aca="false">#REF!</f>
        <v>#REF!</v>
      </c>
      <c r="AP45" s="83" t="n">
        <f aca="false">AM45/3600</f>
        <v>5.152075</v>
      </c>
      <c r="AQ45" s="84" t="n">
        <f aca="false">J45+AI45</f>
        <v>61104.2472</v>
      </c>
      <c r="AR45" s="66"/>
      <c r="AS45" s="66"/>
      <c r="AT45" s="85" t="n">
        <f aca="false">AM45/AC45</f>
        <v>1.0450538825526</v>
      </c>
      <c r="AU45" s="86" t="n">
        <f aca="false">AN45/AD45</f>
        <v>0.940221757994536</v>
      </c>
      <c r="AV45" s="87" t="e">
        <f aca="false">AO45/AE45</f>
        <v>#REF!</v>
      </c>
      <c r="AX45" s="88" t="n">
        <f aca="false">ABS(Y45-AI45)+ABS(Z45-AJ45)+ABS(AA45-AK45)+ABS(AB45-AL45)</f>
        <v>0</v>
      </c>
      <c r="AY45" s="38"/>
      <c r="BA45" s="66"/>
    </row>
    <row r="46" customFormat="false" ht="15.75" hidden="false" customHeight="false" outlineLevel="0" collapsed="false">
      <c r="A46" s="43"/>
      <c r="B46" s="78"/>
      <c r="C46" s="36" t="n">
        <f aca="false">C38</f>
        <v>26</v>
      </c>
      <c r="D46" s="43" t="n">
        <f aca="false">D38</f>
        <v>28</v>
      </c>
      <c r="E46" s="0" t="n">
        <v>43592.9584</v>
      </c>
      <c r="F46" s="0" t="n">
        <v>36.3691</v>
      </c>
      <c r="G46" s="0" t="n">
        <v>39.0399</v>
      </c>
      <c r="H46" s="0" t="n">
        <v>40.4536</v>
      </c>
      <c r="I46" s="65"/>
      <c r="J46" s="0" t="n">
        <v>418.912</v>
      </c>
      <c r="K46" s="0" t="n">
        <v>37.216</v>
      </c>
      <c r="L46" s="0" t="n">
        <v>39.4379</v>
      </c>
      <c r="M46" s="0" t="n">
        <v>41.0838</v>
      </c>
      <c r="N46" s="66"/>
      <c r="O46" s="79"/>
      <c r="P46" s="80"/>
      <c r="Q46" s="80"/>
      <c r="R46" s="79"/>
      <c r="S46" s="80"/>
      <c r="T46" s="81"/>
      <c r="U46" s="79"/>
      <c r="V46" s="80"/>
      <c r="W46" s="81"/>
      <c r="X46" s="66"/>
      <c r="Y46" s="0" t="n">
        <v>60404.0656</v>
      </c>
      <c r="Z46" s="0" t="n">
        <v>37.2114</v>
      </c>
      <c r="AA46" s="0" t="n">
        <v>39.419</v>
      </c>
      <c r="AB46" s="0" t="n">
        <v>41.063</v>
      </c>
      <c r="AC46" s="0" t="n">
        <v>17433.92</v>
      </c>
      <c r="AD46" s="0" t="n">
        <v>189.3</v>
      </c>
      <c r="AE46" s="82" t="e">
        <f aca="false">#REF!</f>
        <v>#REF!</v>
      </c>
      <c r="AF46" s="83" t="n">
        <f aca="false">AC46/3600</f>
        <v>4.84275555555556</v>
      </c>
      <c r="AG46" s="84" t="n">
        <f aca="false">E46+Y46</f>
        <v>103997.024</v>
      </c>
      <c r="AH46" s="66"/>
      <c r="AI46" s="0" t="n">
        <v>60404.0656</v>
      </c>
      <c r="AJ46" s="0" t="n">
        <v>37.2114</v>
      </c>
      <c r="AK46" s="0" t="n">
        <v>39.419</v>
      </c>
      <c r="AL46" s="0" t="n">
        <v>41.063</v>
      </c>
      <c r="AM46" s="0" t="n">
        <v>18097.68</v>
      </c>
      <c r="AN46" s="0" t="n">
        <v>188.18</v>
      </c>
      <c r="AO46" s="82" t="e">
        <f aca="false">#REF!</f>
        <v>#REF!</v>
      </c>
      <c r="AP46" s="83" t="n">
        <f aca="false">AM46/3600</f>
        <v>5.02713333333333</v>
      </c>
      <c r="AQ46" s="84" t="n">
        <f aca="false">J46+AI46</f>
        <v>60822.9776</v>
      </c>
      <c r="AR46" s="66"/>
      <c r="AS46" s="66"/>
      <c r="AT46" s="85" t="n">
        <f aca="false">AM46/AC46</f>
        <v>1.03807290615077</v>
      </c>
      <c r="AU46" s="86" t="n">
        <f aca="false">AN46/AD46</f>
        <v>0.994083465398838</v>
      </c>
      <c r="AV46" s="87" t="e">
        <f aca="false">AO46/AE46</f>
        <v>#REF!</v>
      </c>
      <c r="AX46" s="88" t="n">
        <f aca="false">ABS(Y46-AI46)+ABS(Z46-AJ46)+ABS(AA46-AK46)+ABS(AB46-AL46)</f>
        <v>0</v>
      </c>
      <c r="AY46" s="38"/>
      <c r="BA46" s="66"/>
    </row>
    <row r="47" customFormat="false" ht="16.5" hidden="false" customHeight="false" outlineLevel="0" collapsed="false">
      <c r="A47" s="43"/>
      <c r="B47" s="78"/>
      <c r="C47" s="89" t="n">
        <f aca="false">C39</f>
        <v>26</v>
      </c>
      <c r="D47" s="90" t="n">
        <f aca="false">D39</f>
        <v>30</v>
      </c>
      <c r="E47" s="0" t="n">
        <v>34103.8488</v>
      </c>
      <c r="F47" s="0" t="n">
        <v>35.6101</v>
      </c>
      <c r="G47" s="0" t="n">
        <v>38.814</v>
      </c>
      <c r="H47" s="0" t="n">
        <v>40.0934</v>
      </c>
      <c r="I47" s="65"/>
      <c r="J47" s="0" t="n">
        <v>296.8368</v>
      </c>
      <c r="K47" s="0" t="n">
        <v>37.1803</v>
      </c>
      <c r="L47" s="0" t="n">
        <v>39.4023</v>
      </c>
      <c r="M47" s="0" t="n">
        <v>41.026</v>
      </c>
      <c r="N47" s="66"/>
      <c r="O47" s="91"/>
      <c r="P47" s="92"/>
      <c r="Q47" s="92"/>
      <c r="R47" s="91"/>
      <c r="S47" s="92"/>
      <c r="T47" s="93"/>
      <c r="U47" s="79"/>
      <c r="V47" s="80"/>
      <c r="W47" s="81"/>
      <c r="X47" s="66"/>
      <c r="Y47" s="0" t="n">
        <v>60404.0656</v>
      </c>
      <c r="Z47" s="0" t="n">
        <v>37.2114</v>
      </c>
      <c r="AA47" s="0" t="n">
        <v>39.419</v>
      </c>
      <c r="AB47" s="0" t="n">
        <v>41.063</v>
      </c>
      <c r="AC47" s="0" t="n">
        <v>17047.16</v>
      </c>
      <c r="AD47" s="0" t="n">
        <v>189.3</v>
      </c>
      <c r="AE47" s="94" t="e">
        <f aca="false">#REF!</f>
        <v>#REF!</v>
      </c>
      <c r="AF47" s="95" t="n">
        <f aca="false">AC47/3600</f>
        <v>4.73532222222222</v>
      </c>
      <c r="AG47" s="96" t="n">
        <f aca="false">E47+Y47</f>
        <v>94507.9144</v>
      </c>
      <c r="AH47" s="66"/>
      <c r="AI47" s="0" t="n">
        <v>60404.0656</v>
      </c>
      <c r="AJ47" s="0" t="n">
        <v>37.2114</v>
      </c>
      <c r="AK47" s="0" t="n">
        <v>39.419</v>
      </c>
      <c r="AL47" s="0" t="n">
        <v>41.063</v>
      </c>
      <c r="AM47" s="0" t="n">
        <v>17792.9</v>
      </c>
      <c r="AN47" s="0" t="n">
        <v>194.06</v>
      </c>
      <c r="AO47" s="94" t="e">
        <f aca="false">#REF!</f>
        <v>#REF!</v>
      </c>
      <c r="AP47" s="95" t="n">
        <f aca="false">AM47/3600</f>
        <v>4.94247222222222</v>
      </c>
      <c r="AQ47" s="96" t="n">
        <f aca="false">J47+AI47</f>
        <v>60700.9024</v>
      </c>
      <c r="AR47" s="66"/>
      <c r="AS47" s="66"/>
      <c r="AT47" s="97" t="n">
        <f aca="false">AM47/AC47</f>
        <v>1.04374570309659</v>
      </c>
      <c r="AU47" s="98" t="n">
        <f aca="false">AN47/AD47</f>
        <v>1.02514527205494</v>
      </c>
      <c r="AV47" s="99" t="e">
        <f aca="false">AO47/AE47</f>
        <v>#REF!</v>
      </c>
      <c r="AX47" s="100" t="n">
        <f aca="false">ABS(Y47-AI47)+ABS(Z47-AJ47)+ABS(AA47-AK47)+ABS(AB47-AL47)</f>
        <v>0</v>
      </c>
      <c r="AY47" s="38"/>
      <c r="BA47" s="66"/>
    </row>
    <row r="48" customFormat="false" ht="15.75" hidden="false" customHeight="false" outlineLevel="0" collapsed="false">
      <c r="A48" s="43"/>
      <c r="B48" s="78"/>
      <c r="C48" s="64" t="n">
        <f aca="false">C40</f>
        <v>30</v>
      </c>
      <c r="D48" s="62" t="n">
        <f aca="false">D40</f>
        <v>28</v>
      </c>
      <c r="E48" s="0" t="n">
        <v>43592.9584</v>
      </c>
      <c r="F48" s="0" t="n">
        <v>36.3691</v>
      </c>
      <c r="G48" s="0" t="n">
        <v>39.0399</v>
      </c>
      <c r="H48" s="0" t="n">
        <v>40.4536</v>
      </c>
      <c r="I48" s="65"/>
      <c r="J48" s="0" t="n">
        <v>7284.1208</v>
      </c>
      <c r="K48" s="0" t="n">
        <v>36.0628</v>
      </c>
      <c r="L48" s="0" t="n">
        <v>38.9632</v>
      </c>
      <c r="M48" s="0" t="n">
        <v>40.3211</v>
      </c>
      <c r="N48" s="66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66"/>
      <c r="Y48" s="0" t="n">
        <v>34378.9712</v>
      </c>
      <c r="Z48" s="0" t="n">
        <v>35.591</v>
      </c>
      <c r="AA48" s="0" t="n">
        <v>38.7743</v>
      </c>
      <c r="AB48" s="0" t="n">
        <v>40.0398</v>
      </c>
      <c r="AC48" s="0" t="n">
        <v>16159.82</v>
      </c>
      <c r="AD48" s="0" t="n">
        <v>183.67</v>
      </c>
      <c r="AE48" s="70" t="e">
        <f aca="false">#REF!</f>
        <v>#REF!</v>
      </c>
      <c r="AF48" s="71" t="n">
        <f aca="false">AC48/3600</f>
        <v>4.48883888888889</v>
      </c>
      <c r="AG48" s="72" t="n">
        <f aca="false">E48+Y48</f>
        <v>77971.9296</v>
      </c>
      <c r="AH48" s="66"/>
      <c r="AI48" s="0" t="n">
        <v>34378.9712</v>
      </c>
      <c r="AJ48" s="0" t="n">
        <v>35.591</v>
      </c>
      <c r="AK48" s="0" t="n">
        <v>38.7743</v>
      </c>
      <c r="AL48" s="0" t="n">
        <v>40.0398</v>
      </c>
      <c r="AM48" s="0" t="n">
        <v>17032.23</v>
      </c>
      <c r="AN48" s="0" t="n">
        <v>183.52</v>
      </c>
      <c r="AO48" s="70" t="e">
        <f aca="false">#REF!</f>
        <v>#REF!</v>
      </c>
      <c r="AP48" s="71" t="n">
        <f aca="false">AM48/3600</f>
        <v>4.731175</v>
      </c>
      <c r="AQ48" s="72" t="n">
        <f aca="false">J48+AI48</f>
        <v>41663.092</v>
      </c>
      <c r="AR48" s="66"/>
      <c r="AS48" s="66"/>
      <c r="AT48" s="73" t="n">
        <f aca="false">AM48/AC48</f>
        <v>1.05398636866005</v>
      </c>
      <c r="AU48" s="74" t="n">
        <f aca="false">AN48/AD48</f>
        <v>0.999183317907116</v>
      </c>
      <c r="AV48" s="75" t="e">
        <f aca="false">AO48/AE48</f>
        <v>#REF!</v>
      </c>
      <c r="AX48" s="88" t="n">
        <f aca="false">ABS(Y48-AI48)+ABS(Z48-AJ48)+ABS(AA48-AK48)+ABS(AB48-AL48)</f>
        <v>0</v>
      </c>
      <c r="AY48" s="38"/>
      <c r="BA48" s="66"/>
    </row>
    <row r="49" customFormat="false" ht="15.75" hidden="false" customHeight="false" outlineLevel="0" collapsed="false">
      <c r="A49" s="43"/>
      <c r="B49" s="78"/>
      <c r="C49" s="36" t="n">
        <f aca="false">C41</f>
        <v>30</v>
      </c>
      <c r="D49" s="43" t="n">
        <f aca="false">D41</f>
        <v>30</v>
      </c>
      <c r="E49" s="0" t="n">
        <v>34103.8488</v>
      </c>
      <c r="F49" s="0" t="n">
        <v>35.6101</v>
      </c>
      <c r="G49" s="0" t="n">
        <v>38.814</v>
      </c>
      <c r="H49" s="0" t="n">
        <v>40.0934</v>
      </c>
      <c r="I49" s="65"/>
      <c r="J49" s="0" t="n">
        <v>601.7016</v>
      </c>
      <c r="K49" s="0" t="n">
        <v>35.6094</v>
      </c>
      <c r="L49" s="0" t="n">
        <v>38.8665</v>
      </c>
      <c r="M49" s="0" t="n">
        <v>40.1574</v>
      </c>
      <c r="N49" s="66"/>
      <c r="O49" s="79"/>
      <c r="P49" s="80"/>
      <c r="Q49" s="80"/>
      <c r="R49" s="79"/>
      <c r="S49" s="80"/>
      <c r="T49" s="81"/>
      <c r="U49" s="79"/>
      <c r="V49" s="80"/>
      <c r="W49" s="81"/>
      <c r="X49" s="66"/>
      <c r="Y49" s="0" t="n">
        <v>34378.9712</v>
      </c>
      <c r="Z49" s="0" t="n">
        <v>35.591</v>
      </c>
      <c r="AA49" s="0" t="n">
        <v>38.7743</v>
      </c>
      <c r="AB49" s="0" t="n">
        <v>40.0398</v>
      </c>
      <c r="AC49" s="0" t="n">
        <v>15773.06</v>
      </c>
      <c r="AD49" s="0" t="n">
        <v>183.67</v>
      </c>
      <c r="AE49" s="82" t="e">
        <f aca="false">#REF!</f>
        <v>#REF!</v>
      </c>
      <c r="AF49" s="83" t="n">
        <f aca="false">AC49/3600</f>
        <v>4.38140555555556</v>
      </c>
      <c r="AG49" s="84" t="n">
        <f aca="false">E49+Y49</f>
        <v>68482.82</v>
      </c>
      <c r="AH49" s="66"/>
      <c r="AI49" s="0" t="n">
        <v>34378.9712</v>
      </c>
      <c r="AJ49" s="0" t="n">
        <v>35.591</v>
      </c>
      <c r="AK49" s="0" t="n">
        <v>38.7743</v>
      </c>
      <c r="AL49" s="0" t="n">
        <v>40.0398</v>
      </c>
      <c r="AM49" s="0" t="n">
        <v>16113.52</v>
      </c>
      <c r="AN49" s="0" t="n">
        <v>172.91</v>
      </c>
      <c r="AO49" s="82" t="e">
        <f aca="false">#REF!</f>
        <v>#REF!</v>
      </c>
      <c r="AP49" s="83" t="n">
        <f aca="false">AM49/3600</f>
        <v>4.47597777777778</v>
      </c>
      <c r="AQ49" s="84" t="n">
        <f aca="false">J49+AI49</f>
        <v>34980.6728</v>
      </c>
      <c r="AR49" s="66"/>
      <c r="AS49" s="66"/>
      <c r="AT49" s="85" t="n">
        <f aca="false">AM49/AC49</f>
        <v>1.0215849048948</v>
      </c>
      <c r="AU49" s="86" t="n">
        <f aca="false">AN49/AD49</f>
        <v>0.94141667120379</v>
      </c>
      <c r="AV49" s="87" t="e">
        <f aca="false">AO49/AE49</f>
        <v>#REF!</v>
      </c>
      <c r="AX49" s="88" t="n">
        <f aca="false">ABS(Y49-AI49)+ABS(Z49-AJ49)+ABS(AA49-AK49)+ABS(AB49-AL49)</f>
        <v>0</v>
      </c>
      <c r="AY49" s="38"/>
      <c r="BA49" s="66"/>
    </row>
    <row r="50" customFormat="false" ht="15.75" hidden="false" customHeight="false" outlineLevel="0" collapsed="false">
      <c r="A50" s="43"/>
      <c r="B50" s="78"/>
      <c r="C50" s="36" t="n">
        <f aca="false">C42</f>
        <v>30</v>
      </c>
      <c r="D50" s="43" t="n">
        <f aca="false">D42</f>
        <v>32</v>
      </c>
      <c r="E50" s="0" t="n">
        <v>26244.1712</v>
      </c>
      <c r="F50" s="0" t="n">
        <v>34.8285</v>
      </c>
      <c r="G50" s="0" t="n">
        <v>38.3608</v>
      </c>
      <c r="H50" s="0" t="n">
        <v>39.4051</v>
      </c>
      <c r="I50" s="65"/>
      <c r="J50" s="0" t="n">
        <v>207.3</v>
      </c>
      <c r="K50" s="0" t="n">
        <v>35.5873</v>
      </c>
      <c r="L50" s="0" t="n">
        <v>38.7941</v>
      </c>
      <c r="M50" s="0" t="n">
        <v>40.0451</v>
      </c>
      <c r="N50" s="66"/>
      <c r="O50" s="79"/>
      <c r="P50" s="80"/>
      <c r="Q50" s="80"/>
      <c r="R50" s="79"/>
      <c r="S50" s="80"/>
      <c r="T50" s="81"/>
      <c r="U50" s="79"/>
      <c r="V50" s="80"/>
      <c r="W50" s="81"/>
      <c r="X50" s="66"/>
      <c r="Y50" s="0" t="n">
        <v>34378.9712</v>
      </c>
      <c r="Z50" s="0" t="n">
        <v>35.591</v>
      </c>
      <c r="AA50" s="0" t="n">
        <v>38.7743</v>
      </c>
      <c r="AB50" s="0" t="n">
        <v>40.0398</v>
      </c>
      <c r="AC50" s="0" t="n">
        <v>14996.35</v>
      </c>
      <c r="AD50" s="0" t="n">
        <v>168.47</v>
      </c>
      <c r="AE50" s="82" t="e">
        <f aca="false">#REF!</f>
        <v>#REF!</v>
      </c>
      <c r="AF50" s="83" t="n">
        <f aca="false">AC50/3600</f>
        <v>4.16565277777778</v>
      </c>
      <c r="AG50" s="84" t="n">
        <f aca="false">E50+Y50</f>
        <v>60623.1424</v>
      </c>
      <c r="AH50" s="66"/>
      <c r="AI50" s="0" t="n">
        <v>34378.9712</v>
      </c>
      <c r="AJ50" s="0" t="n">
        <v>35.591</v>
      </c>
      <c r="AK50" s="0" t="n">
        <v>38.7743</v>
      </c>
      <c r="AL50" s="0" t="n">
        <v>40.0398</v>
      </c>
      <c r="AM50" s="0" t="n">
        <v>15887.11</v>
      </c>
      <c r="AN50" s="0" t="n">
        <v>179.67</v>
      </c>
      <c r="AO50" s="82" t="e">
        <f aca="false">#REF!</f>
        <v>#REF!</v>
      </c>
      <c r="AP50" s="83" t="n">
        <f aca="false">AM50/3600</f>
        <v>4.41308611111111</v>
      </c>
      <c r="AQ50" s="84" t="n">
        <f aca="false">J50+AI50</f>
        <v>34586.2712</v>
      </c>
      <c r="AR50" s="66"/>
      <c r="AS50" s="66"/>
      <c r="AT50" s="85" t="n">
        <f aca="false">AM50/AC50</f>
        <v>1.05939845362372</v>
      </c>
      <c r="AU50" s="86" t="n">
        <f aca="false">AN50/AD50</f>
        <v>1.06648067905265</v>
      </c>
      <c r="AV50" s="87" t="e">
        <f aca="false">AO50/AE50</f>
        <v>#REF!</v>
      </c>
      <c r="AX50" s="88" t="n">
        <f aca="false">ABS(Y50-AI50)+ABS(Z50-AJ50)+ABS(AA50-AK50)+ABS(AB50-AL50)</f>
        <v>0</v>
      </c>
      <c r="AY50" s="38"/>
      <c r="BA50" s="66"/>
    </row>
    <row r="51" customFormat="false" ht="16.5" hidden="false" customHeight="false" outlineLevel="0" collapsed="false">
      <c r="A51" s="43"/>
      <c r="B51" s="78"/>
      <c r="C51" s="89" t="n">
        <f aca="false">C43</f>
        <v>30</v>
      </c>
      <c r="D51" s="90" t="n">
        <f aca="false">D43</f>
        <v>34</v>
      </c>
      <c r="E51" s="0" t="n">
        <v>20303.8608</v>
      </c>
      <c r="F51" s="0" t="n">
        <v>34.0059</v>
      </c>
      <c r="G51" s="0" t="n">
        <v>37.8856</v>
      </c>
      <c r="H51" s="0" t="n">
        <v>38.7183</v>
      </c>
      <c r="I51" s="65"/>
      <c r="J51" s="0" t="n">
        <v>69.6528</v>
      </c>
      <c r="K51" s="0" t="n">
        <v>35.5556</v>
      </c>
      <c r="L51" s="0" t="n">
        <v>38.7828</v>
      </c>
      <c r="M51" s="0" t="n">
        <v>40.0271</v>
      </c>
      <c r="N51" s="66"/>
      <c r="O51" s="91"/>
      <c r="P51" s="92"/>
      <c r="Q51" s="92"/>
      <c r="R51" s="91"/>
      <c r="S51" s="92"/>
      <c r="T51" s="93"/>
      <c r="U51" s="91"/>
      <c r="V51" s="92"/>
      <c r="W51" s="93"/>
      <c r="X51" s="66"/>
      <c r="Y51" s="0" t="n">
        <v>34378.9712</v>
      </c>
      <c r="Z51" s="0" t="n">
        <v>35.591</v>
      </c>
      <c r="AA51" s="0" t="n">
        <v>38.7743</v>
      </c>
      <c r="AB51" s="0" t="n">
        <v>40.0398</v>
      </c>
      <c r="AC51" s="0" t="n">
        <v>14538.65</v>
      </c>
      <c r="AD51" s="0" t="n">
        <v>167.79</v>
      </c>
      <c r="AE51" s="94" t="e">
        <f aca="false">#REF!</f>
        <v>#REF!</v>
      </c>
      <c r="AF51" s="95" t="n">
        <f aca="false">AC51/3600</f>
        <v>4.03851388888889</v>
      </c>
      <c r="AG51" s="96" t="n">
        <f aca="false">E51+Y51</f>
        <v>54682.832</v>
      </c>
      <c r="AH51" s="66"/>
      <c r="AI51" s="0" t="n">
        <v>34378.9712</v>
      </c>
      <c r="AJ51" s="0" t="n">
        <v>35.591</v>
      </c>
      <c r="AK51" s="0" t="n">
        <v>38.7743</v>
      </c>
      <c r="AL51" s="0" t="n">
        <v>40.0398</v>
      </c>
      <c r="AM51" s="0" t="n">
        <v>14736.03</v>
      </c>
      <c r="AN51" s="0" t="n">
        <v>160.92</v>
      </c>
      <c r="AO51" s="94" t="e">
        <f aca="false">#REF!</f>
        <v>#REF!</v>
      </c>
      <c r="AP51" s="95" t="n">
        <f aca="false">AM51/3600</f>
        <v>4.09334166666667</v>
      </c>
      <c r="AQ51" s="96" t="n">
        <f aca="false">J51+AI51</f>
        <v>34448.624</v>
      </c>
      <c r="AR51" s="66"/>
      <c r="AS51" s="66"/>
      <c r="AT51" s="97" t="n">
        <f aca="false">AM51/AC51</f>
        <v>1.01357622612829</v>
      </c>
      <c r="AU51" s="98" t="n">
        <f aca="false">AN51/AD51</f>
        <v>0.959055962810656</v>
      </c>
      <c r="AV51" s="99" t="e">
        <f aca="false">AO51/AE51</f>
        <v>#REF!</v>
      </c>
      <c r="AX51" s="88" t="n">
        <f aca="false">ABS(Y51-AI51)+ABS(Z51-AJ51)+ABS(AA51-AK51)+ABS(AB51-AL51)</f>
        <v>0</v>
      </c>
      <c r="AY51" s="38"/>
      <c r="BA51" s="66"/>
    </row>
    <row r="52" customFormat="false" ht="15.75" hidden="false" customHeight="false" outlineLevel="0" collapsed="false">
      <c r="A52" s="43"/>
      <c r="B52" s="63" t="s">
        <v>78</v>
      </c>
      <c r="C52" s="64" t="n">
        <f aca="false">C44</f>
        <v>26</v>
      </c>
      <c r="D52" s="62" t="n">
        <f aca="false">D44</f>
        <v>24</v>
      </c>
      <c r="E52" s="0" t="n">
        <v>123886.1672</v>
      </c>
      <c r="F52" s="0" t="n">
        <v>39.0458</v>
      </c>
      <c r="G52" s="0" t="n">
        <v>40.5017</v>
      </c>
      <c r="H52" s="0" t="n">
        <v>41.029</v>
      </c>
      <c r="I52" s="65"/>
      <c r="J52" s="0" t="n">
        <v>26497.6616</v>
      </c>
      <c r="K52" s="0" t="n">
        <v>38.5869</v>
      </c>
      <c r="L52" s="0" t="n">
        <v>40.0469</v>
      </c>
      <c r="M52" s="0" t="n">
        <v>40.5861</v>
      </c>
      <c r="N52" s="66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66"/>
      <c r="Y52" s="0" t="n">
        <v>93337.3848</v>
      </c>
      <c r="Z52" s="0" t="n">
        <v>37.5546</v>
      </c>
      <c r="AA52" s="0" t="n">
        <v>39.3583</v>
      </c>
      <c r="AB52" s="0" t="n">
        <v>39.8783</v>
      </c>
      <c r="AC52" s="0" t="n">
        <v>21104.85</v>
      </c>
      <c r="AD52" s="0" t="n">
        <v>246.52</v>
      </c>
      <c r="AE52" s="70" t="e">
        <f aca="false">#REF!</f>
        <v>#REF!</v>
      </c>
      <c r="AF52" s="71" t="n">
        <f aca="false">AC52/3600</f>
        <v>5.86245833333333</v>
      </c>
      <c r="AG52" s="72" t="n">
        <f aca="false">E52+Y52</f>
        <v>217223.552</v>
      </c>
      <c r="AH52" s="66"/>
      <c r="AI52" s="0" t="n">
        <v>93337.3848</v>
      </c>
      <c r="AJ52" s="0" t="n">
        <v>37.5546</v>
      </c>
      <c r="AK52" s="0" t="n">
        <v>39.3583</v>
      </c>
      <c r="AL52" s="0" t="n">
        <v>39.8783</v>
      </c>
      <c r="AM52" s="0" t="n">
        <v>21467.82</v>
      </c>
      <c r="AN52" s="0" t="n">
        <v>227.43</v>
      </c>
      <c r="AO52" s="70" t="e">
        <f aca="false">#REF!</f>
        <v>#REF!</v>
      </c>
      <c r="AP52" s="71" t="n">
        <f aca="false">AM52/3600</f>
        <v>5.96328333333333</v>
      </c>
      <c r="AQ52" s="72" t="n">
        <f aca="false">J52+AI52</f>
        <v>119835.0464</v>
      </c>
      <c r="AR52" s="66"/>
      <c r="AS52" s="66"/>
      <c r="AT52" s="73" t="n">
        <f aca="false">AM52/AC52</f>
        <v>1.01719841647773</v>
      </c>
      <c r="AU52" s="74" t="n">
        <f aca="false">AN52/AD52</f>
        <v>0.922562063929904</v>
      </c>
      <c r="AV52" s="75" t="e">
        <f aca="false">AO52/AE52</f>
        <v>#REF!</v>
      </c>
      <c r="AX52" s="76" t="n">
        <f aca="false">ABS(Y52-AI52)+ABS(Z52-AJ52)+ABS(AA52-AK52)+ABS(AB52-AL52)</f>
        <v>0</v>
      </c>
      <c r="AY52" s="38"/>
      <c r="BA52" s="66"/>
    </row>
    <row r="53" customFormat="false" ht="15.75" hidden="false" customHeight="false" outlineLevel="0" collapsed="false">
      <c r="A53" s="43"/>
      <c r="B53" s="78"/>
      <c r="C53" s="36" t="n">
        <f aca="false">C45</f>
        <v>26</v>
      </c>
      <c r="D53" s="43" t="n">
        <f aca="false">D45</f>
        <v>26</v>
      </c>
      <c r="E53" s="0" t="n">
        <v>92622.3736</v>
      </c>
      <c r="F53" s="0" t="n">
        <v>37.5869</v>
      </c>
      <c r="G53" s="0" t="n">
        <v>39.397</v>
      </c>
      <c r="H53" s="0" t="n">
        <v>39.931</v>
      </c>
      <c r="I53" s="65"/>
      <c r="J53" s="0" t="n">
        <v>697.7192</v>
      </c>
      <c r="K53" s="0" t="n">
        <v>37.5709</v>
      </c>
      <c r="L53" s="0" t="n">
        <v>39.3452</v>
      </c>
      <c r="M53" s="0" t="n">
        <v>39.8909</v>
      </c>
      <c r="N53" s="66"/>
      <c r="O53" s="79"/>
      <c r="P53" s="80"/>
      <c r="Q53" s="80"/>
      <c r="R53" s="79"/>
      <c r="S53" s="80"/>
      <c r="T53" s="81"/>
      <c r="U53" s="79"/>
      <c r="V53" s="80"/>
      <c r="W53" s="81"/>
      <c r="X53" s="66"/>
      <c r="Y53" s="0" t="n">
        <v>93337.3848</v>
      </c>
      <c r="Z53" s="0" t="n">
        <v>37.5546</v>
      </c>
      <c r="AA53" s="0" t="n">
        <v>39.3583</v>
      </c>
      <c r="AB53" s="0" t="n">
        <v>39.8783</v>
      </c>
      <c r="AC53" s="0" t="n">
        <v>19975.38</v>
      </c>
      <c r="AD53" s="0" t="n">
        <v>228.36</v>
      </c>
      <c r="AE53" s="82" t="e">
        <f aca="false">#REF!</f>
        <v>#REF!</v>
      </c>
      <c r="AF53" s="83" t="n">
        <f aca="false">AC53/3600</f>
        <v>5.54871666666667</v>
      </c>
      <c r="AG53" s="84" t="n">
        <f aca="false">E53+Y53</f>
        <v>185959.7584</v>
      </c>
      <c r="AH53" s="66"/>
      <c r="AI53" s="0" t="n">
        <v>93337.3848</v>
      </c>
      <c r="AJ53" s="0" t="n">
        <v>37.5546</v>
      </c>
      <c r="AK53" s="0" t="n">
        <v>39.3583</v>
      </c>
      <c r="AL53" s="0" t="n">
        <v>39.8783</v>
      </c>
      <c r="AM53" s="0" t="n">
        <v>20892.69</v>
      </c>
      <c r="AN53" s="0" t="n">
        <v>213.33</v>
      </c>
      <c r="AO53" s="82" t="e">
        <f aca="false">#REF!</f>
        <v>#REF!</v>
      </c>
      <c r="AP53" s="83" t="n">
        <f aca="false">AM53/3600</f>
        <v>5.803525</v>
      </c>
      <c r="AQ53" s="84" t="n">
        <f aca="false">J53+AI53</f>
        <v>94035.104</v>
      </c>
      <c r="AR53" s="66"/>
      <c r="AS53" s="66"/>
      <c r="AT53" s="85" t="n">
        <f aca="false">AM53/AC53</f>
        <v>1.04592203001895</v>
      </c>
      <c r="AU53" s="86" t="n">
        <f aca="false">AN53/AD53</f>
        <v>0.934182869153967</v>
      </c>
      <c r="AV53" s="87" t="e">
        <f aca="false">AO53/AE53</f>
        <v>#REF!</v>
      </c>
      <c r="AX53" s="88" t="n">
        <f aca="false">ABS(Y53-AI53)+ABS(Z53-AJ53)+ABS(AA53-AK53)+ABS(AB53-AL53)</f>
        <v>0</v>
      </c>
      <c r="AY53" s="38"/>
      <c r="BA53" s="66"/>
    </row>
    <row r="54" customFormat="false" ht="15.75" hidden="false" customHeight="false" outlineLevel="0" collapsed="false">
      <c r="A54" s="43"/>
      <c r="B54" s="78"/>
      <c r="C54" s="36" t="n">
        <f aca="false">C46</f>
        <v>26</v>
      </c>
      <c r="D54" s="43" t="n">
        <f aca="false">D46</f>
        <v>28</v>
      </c>
      <c r="E54" s="0" t="n">
        <v>71279.8832</v>
      </c>
      <c r="F54" s="0" t="n">
        <v>36.4555</v>
      </c>
      <c r="G54" s="0" t="n">
        <v>38.4462</v>
      </c>
      <c r="H54" s="0" t="n">
        <v>39.0137</v>
      </c>
      <c r="I54" s="65"/>
      <c r="J54" s="0" t="n">
        <v>387.1464</v>
      </c>
      <c r="K54" s="0" t="n">
        <v>37.5548</v>
      </c>
      <c r="L54" s="0" t="n">
        <v>39.3006</v>
      </c>
      <c r="M54" s="0" t="n">
        <v>39.8428</v>
      </c>
      <c r="N54" s="66"/>
      <c r="O54" s="79"/>
      <c r="P54" s="80"/>
      <c r="Q54" s="80"/>
      <c r="R54" s="79"/>
      <c r="S54" s="80"/>
      <c r="T54" s="81"/>
      <c r="U54" s="79"/>
      <c r="V54" s="80"/>
      <c r="W54" s="81"/>
      <c r="X54" s="66"/>
      <c r="Y54" s="0" t="n">
        <v>93337.3848</v>
      </c>
      <c r="Z54" s="0" t="n">
        <v>37.5546</v>
      </c>
      <c r="AA54" s="0" t="n">
        <v>39.3583</v>
      </c>
      <c r="AB54" s="0" t="n">
        <v>39.8783</v>
      </c>
      <c r="AC54" s="0" t="n">
        <v>19415.17</v>
      </c>
      <c r="AD54" s="0" t="n">
        <v>221.22</v>
      </c>
      <c r="AE54" s="82" t="e">
        <f aca="false">#REF!</f>
        <v>#REF!</v>
      </c>
      <c r="AF54" s="83" t="n">
        <f aca="false">AC54/3600</f>
        <v>5.39310277777778</v>
      </c>
      <c r="AG54" s="84" t="n">
        <f aca="false">E54+Y54</f>
        <v>164617.268</v>
      </c>
      <c r="AH54" s="66"/>
      <c r="AI54" s="0" t="n">
        <v>93337.3848</v>
      </c>
      <c r="AJ54" s="0" t="n">
        <v>37.5546</v>
      </c>
      <c r="AK54" s="0" t="n">
        <v>39.3583</v>
      </c>
      <c r="AL54" s="0" t="n">
        <v>39.8783</v>
      </c>
      <c r="AM54" s="0" t="n">
        <v>19800.76</v>
      </c>
      <c r="AN54" s="0" t="n">
        <v>209.52</v>
      </c>
      <c r="AO54" s="82" t="e">
        <f aca="false">#REF!</f>
        <v>#REF!</v>
      </c>
      <c r="AP54" s="83" t="n">
        <f aca="false">AM54/3600</f>
        <v>5.50021111111111</v>
      </c>
      <c r="AQ54" s="84" t="n">
        <f aca="false">J54+AI54</f>
        <v>93724.5312</v>
      </c>
      <c r="AR54" s="66"/>
      <c r="AS54" s="66"/>
      <c r="AT54" s="85" t="n">
        <f aca="false">AM54/AC54</f>
        <v>1.01986024330459</v>
      </c>
      <c r="AU54" s="86" t="n">
        <f aca="false">AN54/AD54</f>
        <v>0.947111472742067</v>
      </c>
      <c r="AV54" s="87" t="e">
        <f aca="false">AO54/AE54</f>
        <v>#REF!</v>
      </c>
      <c r="AX54" s="88" t="n">
        <f aca="false">ABS(Y54-AI54)+ABS(Z54-AJ54)+ABS(AA54-AK54)+ABS(AB54-AL54)</f>
        <v>0</v>
      </c>
      <c r="AY54" s="38"/>
      <c r="BA54" s="66"/>
    </row>
    <row r="55" customFormat="false" ht="16.5" hidden="false" customHeight="false" outlineLevel="0" collapsed="false">
      <c r="A55" s="43"/>
      <c r="B55" s="78"/>
      <c r="C55" s="89" t="n">
        <f aca="false">C47</f>
        <v>26</v>
      </c>
      <c r="D55" s="90" t="n">
        <f aca="false">D47</f>
        <v>30</v>
      </c>
      <c r="E55" s="0" t="n">
        <v>56438.6248</v>
      </c>
      <c r="F55" s="0" t="n">
        <v>35.3646</v>
      </c>
      <c r="G55" s="0" t="n">
        <v>37.966</v>
      </c>
      <c r="H55" s="0" t="n">
        <v>38.5675</v>
      </c>
      <c r="I55" s="65"/>
      <c r="J55" s="0" t="n">
        <v>265.676</v>
      </c>
      <c r="K55" s="0" t="n">
        <v>37.5204</v>
      </c>
      <c r="L55" s="0" t="n">
        <v>39.2434</v>
      </c>
      <c r="M55" s="0" t="n">
        <v>39.7885</v>
      </c>
      <c r="N55" s="66"/>
      <c r="O55" s="91"/>
      <c r="P55" s="92"/>
      <c r="Q55" s="92"/>
      <c r="R55" s="91"/>
      <c r="S55" s="92"/>
      <c r="T55" s="93"/>
      <c r="U55" s="79"/>
      <c r="V55" s="80"/>
      <c r="W55" s="81"/>
      <c r="X55" s="66"/>
      <c r="Y55" s="0" t="n">
        <v>93337.3848</v>
      </c>
      <c r="Z55" s="0" t="n">
        <v>37.5546</v>
      </c>
      <c r="AA55" s="0" t="n">
        <v>39.3583</v>
      </c>
      <c r="AB55" s="0" t="n">
        <v>39.8783</v>
      </c>
      <c r="AC55" s="0" t="n">
        <v>18717.28</v>
      </c>
      <c r="AD55" s="0" t="n">
        <v>212.19</v>
      </c>
      <c r="AE55" s="94" t="e">
        <f aca="false">#REF!</f>
        <v>#REF!</v>
      </c>
      <c r="AF55" s="95" t="n">
        <f aca="false">AC55/3600</f>
        <v>5.19924444444444</v>
      </c>
      <c r="AG55" s="96" t="n">
        <f aca="false">E55+Y55</f>
        <v>149776.0096</v>
      </c>
      <c r="AH55" s="66"/>
      <c r="AI55" s="0" t="n">
        <v>93337.3848</v>
      </c>
      <c r="AJ55" s="0" t="n">
        <v>37.5546</v>
      </c>
      <c r="AK55" s="0" t="n">
        <v>39.3583</v>
      </c>
      <c r="AL55" s="0" t="n">
        <v>39.8783</v>
      </c>
      <c r="AM55" s="0" t="n">
        <v>19037.07</v>
      </c>
      <c r="AN55" s="0" t="n">
        <v>196.76</v>
      </c>
      <c r="AO55" s="94" t="e">
        <f aca="false">#REF!</f>
        <v>#REF!</v>
      </c>
      <c r="AP55" s="95" t="n">
        <f aca="false">AM55/3600</f>
        <v>5.288075</v>
      </c>
      <c r="AQ55" s="96" t="n">
        <f aca="false">J55+AI55</f>
        <v>93603.0608</v>
      </c>
      <c r="AR55" s="66"/>
      <c r="AS55" s="66"/>
      <c r="AT55" s="97" t="n">
        <f aca="false">AM55/AC55</f>
        <v>1.01708528162212</v>
      </c>
      <c r="AU55" s="98" t="n">
        <f aca="false">AN55/AD55</f>
        <v>0.927282152787596</v>
      </c>
      <c r="AV55" s="99" t="e">
        <f aca="false">AO55/AE55</f>
        <v>#REF!</v>
      </c>
      <c r="AX55" s="100" t="n">
        <f aca="false">ABS(Y55-AI55)+ABS(Z55-AJ55)+ABS(AA55-AK55)+ABS(AB55-AL55)</f>
        <v>0</v>
      </c>
      <c r="AY55" s="38"/>
      <c r="BA55" s="66"/>
    </row>
    <row r="56" customFormat="false" ht="15.75" hidden="false" customHeight="false" outlineLevel="0" collapsed="false">
      <c r="A56" s="43"/>
      <c r="B56" s="78"/>
      <c r="C56" s="64" t="n">
        <f aca="false">C48</f>
        <v>30</v>
      </c>
      <c r="D56" s="62" t="n">
        <f aca="false">D48</f>
        <v>28</v>
      </c>
      <c r="E56" s="0" t="n">
        <v>71279.8832</v>
      </c>
      <c r="F56" s="0" t="n">
        <v>36.4555</v>
      </c>
      <c r="G56" s="0" t="n">
        <v>38.4462</v>
      </c>
      <c r="H56" s="0" t="n">
        <v>39.0137</v>
      </c>
      <c r="I56" s="65"/>
      <c r="J56" s="0" t="n">
        <v>10602.7</v>
      </c>
      <c r="K56" s="0" t="n">
        <v>35.9828</v>
      </c>
      <c r="L56" s="0" t="n">
        <v>38.1283</v>
      </c>
      <c r="M56" s="0" t="n">
        <v>38.7468</v>
      </c>
      <c r="N56" s="66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66"/>
      <c r="Y56" s="0" t="n">
        <v>56731.3848</v>
      </c>
      <c r="Z56" s="0" t="n">
        <v>35.3519</v>
      </c>
      <c r="AA56" s="0" t="n">
        <v>37.9375</v>
      </c>
      <c r="AB56" s="0" t="n">
        <v>38.5254</v>
      </c>
      <c r="AC56" s="0" t="n">
        <v>17657.65</v>
      </c>
      <c r="AD56" s="0" t="n">
        <v>197.53</v>
      </c>
      <c r="AE56" s="70" t="e">
        <f aca="false">#REF!</f>
        <v>#REF!</v>
      </c>
      <c r="AF56" s="71" t="n">
        <f aca="false">AC56/3600</f>
        <v>4.90490277777778</v>
      </c>
      <c r="AG56" s="72" t="n">
        <f aca="false">E56+Y56</f>
        <v>128011.268</v>
      </c>
      <c r="AH56" s="66"/>
      <c r="AI56" s="0" t="n">
        <v>56731.3848</v>
      </c>
      <c r="AJ56" s="0" t="n">
        <v>35.3519</v>
      </c>
      <c r="AK56" s="0" t="n">
        <v>37.9375</v>
      </c>
      <c r="AL56" s="0" t="n">
        <v>38.5254</v>
      </c>
      <c r="AM56" s="0" t="n">
        <v>18938.16</v>
      </c>
      <c r="AN56" s="0" t="n">
        <v>199.54</v>
      </c>
      <c r="AO56" s="70" t="e">
        <f aca="false">#REF!</f>
        <v>#REF!</v>
      </c>
      <c r="AP56" s="71" t="n">
        <f aca="false">AM56/3600</f>
        <v>5.2606</v>
      </c>
      <c r="AQ56" s="72" t="n">
        <f aca="false">J56+AI56</f>
        <v>67334.0848</v>
      </c>
      <c r="AR56" s="66"/>
      <c r="AS56" s="66"/>
      <c r="AT56" s="73" t="n">
        <f aca="false">AM56/AC56</f>
        <v>1.07251871002087</v>
      </c>
      <c r="AU56" s="74" t="n">
        <f aca="false">AN56/AD56</f>
        <v>1.01017566951855</v>
      </c>
      <c r="AV56" s="75" t="e">
        <f aca="false">AO56/AE56</f>
        <v>#REF!</v>
      </c>
      <c r="AX56" s="88" t="n">
        <f aca="false">ABS(Y56-AI56)+ABS(Z56-AJ56)+ABS(AA56-AK56)+ABS(AB56-AL56)</f>
        <v>0</v>
      </c>
      <c r="AY56" s="38"/>
      <c r="BA56" s="66"/>
    </row>
    <row r="57" customFormat="false" ht="15.75" hidden="false" customHeight="false" outlineLevel="0" collapsed="false">
      <c r="A57" s="43"/>
      <c r="B57" s="78"/>
      <c r="C57" s="36" t="n">
        <f aca="false">C49</f>
        <v>30</v>
      </c>
      <c r="D57" s="43" t="n">
        <f aca="false">D49</f>
        <v>30</v>
      </c>
      <c r="E57" s="0" t="n">
        <v>56438.6248</v>
      </c>
      <c r="F57" s="0" t="n">
        <v>35.3646</v>
      </c>
      <c r="G57" s="0" t="n">
        <v>37.966</v>
      </c>
      <c r="H57" s="0" t="n">
        <v>38.5675</v>
      </c>
      <c r="I57" s="65"/>
      <c r="J57" s="0" t="n">
        <v>518.3048</v>
      </c>
      <c r="K57" s="0" t="n">
        <v>35.3592</v>
      </c>
      <c r="L57" s="0" t="n">
        <v>37.9505</v>
      </c>
      <c r="M57" s="0" t="n">
        <v>38.5647</v>
      </c>
      <c r="N57" s="66"/>
      <c r="O57" s="79"/>
      <c r="P57" s="80"/>
      <c r="Q57" s="80"/>
      <c r="R57" s="79"/>
      <c r="S57" s="80"/>
      <c r="T57" s="81"/>
      <c r="U57" s="79"/>
      <c r="V57" s="80"/>
      <c r="W57" s="81"/>
      <c r="X57" s="66"/>
      <c r="Y57" s="0" t="n">
        <v>56731.3848</v>
      </c>
      <c r="Z57" s="0" t="n">
        <v>35.3519</v>
      </c>
      <c r="AA57" s="0" t="n">
        <v>37.9375</v>
      </c>
      <c r="AB57" s="0" t="n">
        <v>38.5254</v>
      </c>
      <c r="AC57" s="0" t="n">
        <v>16959.76</v>
      </c>
      <c r="AD57" s="0" t="n">
        <v>188.5</v>
      </c>
      <c r="AE57" s="82" t="e">
        <f aca="false">#REF!</f>
        <v>#REF!</v>
      </c>
      <c r="AF57" s="83" t="n">
        <f aca="false">AC57/3600</f>
        <v>4.71104444444444</v>
      </c>
      <c r="AG57" s="84" t="n">
        <f aca="false">E57+Y57</f>
        <v>113170.0096</v>
      </c>
      <c r="AH57" s="66"/>
      <c r="AI57" s="0" t="n">
        <v>56731.3848</v>
      </c>
      <c r="AJ57" s="0" t="n">
        <v>35.3519</v>
      </c>
      <c r="AK57" s="0" t="n">
        <v>37.9375</v>
      </c>
      <c r="AL57" s="0" t="n">
        <v>38.5254</v>
      </c>
      <c r="AM57" s="0" t="n">
        <v>17820.64</v>
      </c>
      <c r="AN57" s="0" t="n">
        <v>188.96</v>
      </c>
      <c r="AO57" s="82" t="e">
        <f aca="false">#REF!</f>
        <v>#REF!</v>
      </c>
      <c r="AP57" s="83" t="n">
        <f aca="false">AM57/3600</f>
        <v>4.95017777777778</v>
      </c>
      <c r="AQ57" s="84" t="n">
        <f aca="false">J57+AI57</f>
        <v>57249.6896</v>
      </c>
      <c r="AR57" s="66"/>
      <c r="AS57" s="66"/>
      <c r="AT57" s="85" t="n">
        <f aca="false">AM57/AC57</f>
        <v>1.05076015226631</v>
      </c>
      <c r="AU57" s="86" t="n">
        <f aca="false">AN57/AD57</f>
        <v>1.00244031830239</v>
      </c>
      <c r="AV57" s="87" t="e">
        <f aca="false">AO57/AE57</f>
        <v>#REF!</v>
      </c>
      <c r="AX57" s="88" t="n">
        <f aca="false">ABS(Y57-AI57)+ABS(Z57-AJ57)+ABS(AA57-AK57)+ABS(AB57-AL57)</f>
        <v>0</v>
      </c>
      <c r="AY57" s="38"/>
      <c r="BA57" s="66"/>
    </row>
    <row r="58" customFormat="false" ht="15.75" hidden="false" customHeight="false" outlineLevel="0" collapsed="false">
      <c r="A58" s="43"/>
      <c r="B58" s="78"/>
      <c r="C58" s="36" t="n">
        <f aca="false">C50</f>
        <v>30</v>
      </c>
      <c r="D58" s="43" t="n">
        <f aca="false">D50</f>
        <v>32</v>
      </c>
      <c r="E58" s="0" t="n">
        <v>42970.0264</v>
      </c>
      <c r="F58" s="0" t="n">
        <v>34.266</v>
      </c>
      <c r="G58" s="0" t="n">
        <v>37.1082</v>
      </c>
      <c r="H58" s="0" t="n">
        <v>37.7827</v>
      </c>
      <c r="I58" s="65"/>
      <c r="J58" s="0" t="n">
        <v>192.3296</v>
      </c>
      <c r="K58" s="0" t="n">
        <v>35.3444</v>
      </c>
      <c r="L58" s="0" t="n">
        <v>37.8955</v>
      </c>
      <c r="M58" s="0" t="n">
        <v>38.5047</v>
      </c>
      <c r="N58" s="66"/>
      <c r="O58" s="79"/>
      <c r="P58" s="80"/>
      <c r="Q58" s="80"/>
      <c r="R58" s="79"/>
      <c r="S58" s="80"/>
      <c r="T58" s="81"/>
      <c r="U58" s="79"/>
      <c r="V58" s="80"/>
      <c r="W58" s="81"/>
      <c r="X58" s="66"/>
      <c r="Y58" s="0" t="n">
        <v>56731.3848</v>
      </c>
      <c r="Z58" s="0" t="n">
        <v>35.3519</v>
      </c>
      <c r="AA58" s="0" t="n">
        <v>37.9375</v>
      </c>
      <c r="AB58" s="0" t="n">
        <v>38.5254</v>
      </c>
      <c r="AC58" s="0" t="n">
        <v>16440.18</v>
      </c>
      <c r="AD58" s="0" t="n">
        <v>182.9</v>
      </c>
      <c r="AE58" s="82" t="e">
        <f aca="false">#REF!</f>
        <v>#REF!</v>
      </c>
      <c r="AF58" s="83" t="n">
        <f aca="false">AC58/3600</f>
        <v>4.56671666666667</v>
      </c>
      <c r="AG58" s="84" t="n">
        <f aca="false">E58+Y58</f>
        <v>99701.4112</v>
      </c>
      <c r="AH58" s="66"/>
      <c r="AI58" s="0" t="n">
        <v>56731.3848</v>
      </c>
      <c r="AJ58" s="0" t="n">
        <v>35.3519</v>
      </c>
      <c r="AK58" s="0" t="n">
        <v>37.9375</v>
      </c>
      <c r="AL58" s="0" t="n">
        <v>38.5254</v>
      </c>
      <c r="AM58" s="0" t="n">
        <v>17303.78</v>
      </c>
      <c r="AN58" s="0" t="n">
        <v>181.53</v>
      </c>
      <c r="AO58" s="82" t="e">
        <f aca="false">#REF!</f>
        <v>#REF!</v>
      </c>
      <c r="AP58" s="83" t="n">
        <f aca="false">AM58/3600</f>
        <v>4.80660555555556</v>
      </c>
      <c r="AQ58" s="84" t="n">
        <f aca="false">J58+AI58</f>
        <v>56923.7144</v>
      </c>
      <c r="AR58" s="66"/>
      <c r="AS58" s="66"/>
      <c r="AT58" s="85" t="n">
        <f aca="false">AM58/AC58</f>
        <v>1.05252983848109</v>
      </c>
      <c r="AU58" s="86" t="n">
        <f aca="false">AN58/AD58</f>
        <v>0.992509568069984</v>
      </c>
      <c r="AV58" s="87" t="e">
        <f aca="false">AO58/AE58</f>
        <v>#REF!</v>
      </c>
      <c r="AX58" s="88" t="n">
        <f aca="false">ABS(Y58-AI58)+ABS(Z58-AJ58)+ABS(AA58-AK58)+ABS(AB58-AL58)</f>
        <v>0</v>
      </c>
      <c r="AY58" s="38"/>
      <c r="BA58" s="66"/>
    </row>
    <row r="59" customFormat="false" ht="16.5" hidden="false" customHeight="false" outlineLevel="0" collapsed="false">
      <c r="A59" s="90"/>
      <c r="B59" s="102"/>
      <c r="C59" s="89" t="n">
        <f aca="false">C51</f>
        <v>30</v>
      </c>
      <c r="D59" s="90" t="n">
        <f aca="false">D51</f>
        <v>34</v>
      </c>
      <c r="E59" s="0" t="n">
        <v>32566.796</v>
      </c>
      <c r="F59" s="0" t="n">
        <v>33.1834</v>
      </c>
      <c r="G59" s="0" t="n">
        <v>36.272</v>
      </c>
      <c r="H59" s="0" t="n">
        <v>37.0313</v>
      </c>
      <c r="I59" s="65"/>
      <c r="J59" s="0" t="n">
        <v>66.5248</v>
      </c>
      <c r="K59" s="0" t="n">
        <v>35.3144</v>
      </c>
      <c r="L59" s="0" t="n">
        <v>37.8775</v>
      </c>
      <c r="M59" s="0" t="n">
        <v>38.4902</v>
      </c>
      <c r="N59" s="66"/>
      <c r="O59" s="91"/>
      <c r="P59" s="92"/>
      <c r="Q59" s="92"/>
      <c r="R59" s="91"/>
      <c r="S59" s="92"/>
      <c r="T59" s="93"/>
      <c r="U59" s="91"/>
      <c r="V59" s="92"/>
      <c r="W59" s="93"/>
      <c r="X59" s="66"/>
      <c r="Y59" s="0" t="n">
        <v>56731.3848</v>
      </c>
      <c r="Z59" s="0" t="n">
        <v>35.3519</v>
      </c>
      <c r="AA59" s="0" t="n">
        <v>37.9375</v>
      </c>
      <c r="AB59" s="0" t="n">
        <v>38.5254</v>
      </c>
      <c r="AC59" s="0" t="n">
        <v>16065.02</v>
      </c>
      <c r="AD59" s="0" t="n">
        <v>181.22</v>
      </c>
      <c r="AE59" s="94" t="e">
        <f aca="false">#REF!</f>
        <v>#REF!</v>
      </c>
      <c r="AF59" s="95" t="n">
        <f aca="false">AC59/3600</f>
        <v>4.46250555555556</v>
      </c>
      <c r="AG59" s="96" t="n">
        <f aca="false">E59+Y59</f>
        <v>89298.1808</v>
      </c>
      <c r="AH59" s="66"/>
      <c r="AI59" s="0" t="n">
        <v>56731.3848</v>
      </c>
      <c r="AJ59" s="0" t="n">
        <v>35.3519</v>
      </c>
      <c r="AK59" s="0" t="n">
        <v>37.9375</v>
      </c>
      <c r="AL59" s="0" t="n">
        <v>38.5254</v>
      </c>
      <c r="AM59" s="0" t="n">
        <v>16764.73</v>
      </c>
      <c r="AN59" s="0" t="n">
        <v>189.92</v>
      </c>
      <c r="AO59" s="94" t="e">
        <f aca="false">#REF!</f>
        <v>#REF!</v>
      </c>
      <c r="AP59" s="95" t="n">
        <f aca="false">AM59/3600</f>
        <v>4.65686944444444</v>
      </c>
      <c r="AQ59" s="96" t="n">
        <f aca="false">J59+AI59</f>
        <v>56797.9096</v>
      </c>
      <c r="AR59" s="66"/>
      <c r="AS59" s="66"/>
      <c r="AT59" s="97" t="n">
        <f aca="false">AM59/AC59</f>
        <v>1.04355487886103</v>
      </c>
      <c r="AU59" s="98" t="n">
        <f aca="false">AN59/AD59</f>
        <v>1.04800794614281</v>
      </c>
      <c r="AV59" s="99" t="e">
        <f aca="false">AO59/AE59</f>
        <v>#REF!</v>
      </c>
      <c r="AX59" s="100" t="n">
        <f aca="false">ABS(Y59-AI59)+ABS(Z59-AJ59)+ABS(AA59-AK59)+ABS(AB59-AL59)</f>
        <v>0</v>
      </c>
      <c r="AY59" s="38"/>
      <c r="BA59" s="66"/>
    </row>
    <row r="60" customFormat="false" ht="12" hidden="false" customHeight="false" outlineLevel="0" collapsed="false">
      <c r="C60" s="42"/>
      <c r="D60" s="42"/>
      <c r="I60" s="66"/>
      <c r="N60" s="103"/>
      <c r="O60" s="104"/>
      <c r="P60" s="104"/>
      <c r="Q60" s="105"/>
      <c r="R60" s="104"/>
      <c r="S60" s="104"/>
      <c r="T60" s="105"/>
      <c r="U60" s="104"/>
      <c r="V60" s="104"/>
      <c r="W60" s="104"/>
      <c r="X60" s="66"/>
      <c r="AH60" s="66"/>
      <c r="AR60" s="66"/>
      <c r="AS60" s="66"/>
      <c r="BA60" s="66"/>
    </row>
    <row r="61" customFormat="false" ht="12.75" hidden="false" customHeight="false" outlineLevel="0" collapsed="false">
      <c r="A61" s="42"/>
      <c r="B61" s="42"/>
      <c r="C61" s="42"/>
      <c r="D61" s="42"/>
      <c r="I61" s="66"/>
      <c r="N61" s="103"/>
      <c r="O61" s="104"/>
      <c r="P61" s="104"/>
      <c r="Q61" s="106"/>
      <c r="R61" s="104"/>
      <c r="S61" s="104"/>
      <c r="T61" s="106"/>
      <c r="U61" s="104"/>
      <c r="V61" s="104"/>
      <c r="W61" s="104"/>
      <c r="X61" s="66"/>
      <c r="AH61" s="66"/>
      <c r="AR61" s="66"/>
      <c r="AS61" s="66"/>
      <c r="BA61" s="66"/>
    </row>
    <row r="62" customFormat="false" ht="12" hidden="false" customHeight="false" outlineLevel="0" collapsed="false">
      <c r="O62" s="67"/>
      <c r="P62" s="68"/>
      <c r="Q62" s="68"/>
      <c r="R62" s="67"/>
      <c r="S62" s="68"/>
      <c r="T62" s="69"/>
      <c r="U62" s="67"/>
      <c r="V62" s="68"/>
      <c r="W62" s="69"/>
    </row>
    <row r="63" customFormat="false" ht="12.75" hidden="false" customHeight="false" outlineLevel="0" collapsed="false">
      <c r="O63" s="91"/>
      <c r="P63" s="92"/>
      <c r="Q63" s="92"/>
      <c r="R63" s="91"/>
      <c r="S63" s="92"/>
      <c r="T63" s="93"/>
      <c r="U63" s="91"/>
      <c r="V63" s="92"/>
      <c r="W63" s="93"/>
      <c r="AW63" s="42"/>
      <c r="AY63" s="42"/>
      <c r="AZ63" s="42"/>
    </row>
    <row r="64" customFormat="false" ht="12.75" hidden="false" customHeight="false" outlineLevel="0" collapsed="false">
      <c r="A64" s="49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51"/>
      <c r="Y64" s="51"/>
      <c r="Z64" s="51"/>
      <c r="AA64" s="51"/>
      <c r="AB64" s="51"/>
      <c r="AC64" s="51"/>
      <c r="AD64" s="51"/>
      <c r="AE64" s="51"/>
      <c r="AF64" s="50"/>
      <c r="AG64" s="51"/>
      <c r="AH64" s="51"/>
      <c r="AI64" s="107"/>
      <c r="AJ64" s="51"/>
      <c r="AK64" s="51"/>
      <c r="AL64" s="51"/>
      <c r="AM64" s="51"/>
      <c r="AN64" s="51"/>
      <c r="AO64" s="51"/>
      <c r="AP64" s="50"/>
      <c r="AQ64" s="51"/>
      <c r="AR64" s="51"/>
      <c r="AS64" s="51"/>
      <c r="AT64" s="108" t="n">
        <f aca="false">GEOMEAN(AT4:AT59)</f>
        <v>1.05665704171699</v>
      </c>
      <c r="AU64" s="109" t="n">
        <f aca="false">GEOMEAN(AU4:AU59)</f>
        <v>1.04003776272415</v>
      </c>
      <c r="AV64" s="110" t="e">
        <f aca="false">GEOMEAN(AV4:AV59)</f>
        <v>#REF!</v>
      </c>
      <c r="AW64" s="42"/>
      <c r="AX64" s="111" t="str">
        <f aca="false">IF(SUM(AX4:AX59)=0,"Matched","Not matched")</f>
        <v>Matched</v>
      </c>
      <c r="AY64" s="42"/>
      <c r="AZ64" s="42"/>
      <c r="BA64" s="42"/>
    </row>
    <row r="65" customFormat="false" ht="12.75" hidden="false" customHeight="false" outlineLevel="0" collapsed="false">
      <c r="O65" s="104"/>
      <c r="P65" s="104"/>
      <c r="Q65" s="104"/>
      <c r="R65" s="104"/>
      <c r="S65" s="104"/>
      <c r="T65" s="104"/>
      <c r="U65" s="104"/>
      <c r="V65" s="104"/>
      <c r="W65" s="104"/>
      <c r="AW65" s="42"/>
      <c r="AY65" s="42"/>
      <c r="AZ65" s="42"/>
      <c r="BA65" s="42"/>
    </row>
    <row r="66" customFormat="false" ht="12" hidden="false" customHeight="false" outlineLevel="0" collapsed="false">
      <c r="K66" s="112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AW66" s="42"/>
      <c r="AY66" s="42"/>
      <c r="AZ66" s="42"/>
      <c r="BA66" s="42"/>
    </row>
    <row r="67" customFormat="false" ht="12" hidden="false" customHeight="false" outlineLevel="0" collapsed="false"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AW67" s="42"/>
      <c r="AY67" s="42"/>
      <c r="AZ67" s="42"/>
      <c r="BA67" s="42"/>
    </row>
    <row r="68" customFormat="false" ht="12" hidden="false" customHeight="false" outlineLevel="0" collapsed="false"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AW68" s="42"/>
      <c r="AY68" s="42"/>
      <c r="AZ68" s="42"/>
      <c r="BA68" s="42"/>
    </row>
    <row r="69" customFormat="false" ht="12" hidden="false" customHeight="false" outlineLevel="0" collapsed="false"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AW69" s="42"/>
      <c r="AY69" s="42"/>
      <c r="AZ69" s="42"/>
      <c r="BA69" s="42"/>
    </row>
    <row r="70" customFormat="false" ht="12" hidden="false" customHeight="false" outlineLevel="0" collapsed="false"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AW70" s="42"/>
      <c r="AY70" s="42"/>
      <c r="AZ70" s="42"/>
      <c r="BA70" s="42"/>
    </row>
    <row r="71" customFormat="false" ht="12" hidden="false" customHeight="false" outlineLevel="0" collapsed="false"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AW71" s="42"/>
      <c r="AY71" s="42"/>
      <c r="AZ71" s="42"/>
      <c r="BA71" s="42"/>
    </row>
    <row r="72" customFormat="false" ht="12.75" hidden="false" customHeight="false" outlineLevel="0" collapsed="false"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89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13"/>
      <c r="Y72" s="113"/>
      <c r="Z72" s="113"/>
      <c r="AA72" s="113"/>
      <c r="AB72" s="113"/>
      <c r="AC72" s="113"/>
      <c r="AD72" s="113"/>
      <c r="AE72" s="113"/>
      <c r="AF72" s="89"/>
      <c r="AG72" s="113"/>
      <c r="AH72" s="113"/>
      <c r="AI72" s="113"/>
      <c r="AJ72" s="113"/>
      <c r="AK72" s="113"/>
      <c r="AL72" s="113"/>
      <c r="AM72" s="113"/>
      <c r="AN72" s="113"/>
      <c r="AO72" s="113"/>
      <c r="AP72" s="89"/>
      <c r="AQ72" s="113"/>
      <c r="AR72" s="113"/>
      <c r="AS72" s="113"/>
      <c r="AT72" s="114"/>
      <c r="AU72" s="113"/>
      <c r="AV72" s="113"/>
      <c r="AW72" s="42"/>
      <c r="AY72" s="42"/>
      <c r="AZ72" s="42"/>
      <c r="BA72" s="42"/>
    </row>
    <row r="74" customFormat="false" ht="12" hidden="false" customHeight="false" outlineLevel="0" collapsed="false">
      <c r="O74" s="115"/>
      <c r="P74" s="115"/>
      <c r="Q74" s="115"/>
      <c r="R74" s="115"/>
      <c r="S74" s="115"/>
      <c r="T74" s="115"/>
      <c r="U74" s="115"/>
      <c r="V74" s="115"/>
      <c r="W74" s="115"/>
      <c r="AQ74" s="42"/>
      <c r="AZ74" s="42"/>
      <c r="BA74" s="42"/>
      <c r="BB74" s="42"/>
      <c r="BC74" s="42"/>
      <c r="BD74" s="42"/>
    </row>
    <row r="75" customFormat="false" ht="12" hidden="false" customHeight="false" outlineLevel="0" collapsed="false">
      <c r="O75" s="115"/>
      <c r="P75" s="115"/>
      <c r="Q75" s="115"/>
      <c r="R75" s="115"/>
      <c r="S75" s="115"/>
      <c r="T75" s="115"/>
      <c r="U75" s="115"/>
      <c r="V75" s="115"/>
      <c r="W75" s="115"/>
      <c r="AQ75" s="42"/>
      <c r="AZ75" s="42"/>
      <c r="BA75" s="42"/>
      <c r="BB75" s="42"/>
      <c r="BC75" s="42"/>
      <c r="BD75" s="42"/>
    </row>
    <row r="76" customFormat="false" ht="12" hidden="false" customHeight="false" outlineLevel="0" collapsed="false">
      <c r="O76" s="115"/>
      <c r="P76" s="115"/>
      <c r="Q76" s="115"/>
      <c r="R76" s="115"/>
      <c r="S76" s="115"/>
      <c r="T76" s="115"/>
      <c r="U76" s="115"/>
      <c r="V76" s="115"/>
      <c r="W76" s="115"/>
      <c r="AQ76" s="42"/>
      <c r="AZ76" s="42"/>
      <c r="BA76" s="42"/>
      <c r="BB76" s="42"/>
      <c r="BC76" s="42"/>
      <c r="BD76" s="42"/>
    </row>
    <row r="77" customFormat="false" ht="12" hidden="false" customHeight="false" outlineLevel="0" collapsed="false"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5"/>
      <c r="P77" s="115"/>
      <c r="Q77" s="115"/>
      <c r="R77" s="115"/>
      <c r="S77" s="115"/>
      <c r="T77" s="115"/>
      <c r="U77" s="115"/>
      <c r="V77" s="115"/>
      <c r="W77" s="115"/>
      <c r="X77" s="116"/>
      <c r="Y77" s="116"/>
      <c r="Z77" s="116"/>
      <c r="AA77" s="116"/>
      <c r="AB77" s="116"/>
      <c r="AC77" s="116"/>
      <c r="AD77" s="116"/>
      <c r="AE77" s="116"/>
      <c r="AF77" s="117"/>
      <c r="AH77" s="42"/>
      <c r="AI77" s="42"/>
      <c r="AJ77" s="42"/>
      <c r="AK77" s="42"/>
      <c r="AL77" s="42"/>
      <c r="AM77" s="42"/>
      <c r="AN77" s="42"/>
      <c r="AO77" s="42"/>
      <c r="AQ77" s="42"/>
      <c r="AR77" s="42"/>
      <c r="AZ77" s="42"/>
      <c r="BA77" s="42"/>
      <c r="BB77" s="42"/>
      <c r="BC77" s="42"/>
      <c r="BD77" s="42"/>
    </row>
    <row r="78" customFormat="false" ht="12" hidden="false" customHeight="false" outlineLevel="0" collapsed="false">
      <c r="O78" s="42"/>
      <c r="P78" s="42"/>
      <c r="Q78" s="42"/>
      <c r="R78" s="42"/>
      <c r="S78" s="42"/>
      <c r="T78" s="42"/>
      <c r="U78" s="42"/>
      <c r="V78" s="42"/>
      <c r="W78" s="42"/>
      <c r="AQ78" s="42"/>
      <c r="AZ78" s="42"/>
      <c r="BA78" s="42"/>
      <c r="BB78" s="42"/>
      <c r="BC78" s="42"/>
      <c r="BD78" s="42"/>
    </row>
    <row r="79" customFormat="false" ht="12" hidden="false" customHeight="false" outlineLevel="0" collapsed="false">
      <c r="O79" s="42"/>
      <c r="P79" s="42"/>
      <c r="Q79" s="42"/>
      <c r="R79" s="42"/>
      <c r="S79" s="42"/>
      <c r="T79" s="42"/>
      <c r="U79" s="42"/>
      <c r="V79" s="42"/>
      <c r="W79" s="42"/>
      <c r="AQ79" s="42"/>
      <c r="AZ79" s="42"/>
      <c r="BA79" s="42"/>
      <c r="BB79" s="42"/>
      <c r="BC79" s="42"/>
      <c r="BD79" s="42"/>
    </row>
    <row r="80" customFormat="false" ht="12" hidden="false" customHeight="false" outlineLevel="0" collapsed="false">
      <c r="B80" s="35" t="s">
        <v>79</v>
      </c>
      <c r="H80" s="118"/>
      <c r="I80" s="118"/>
      <c r="N80" s="118"/>
      <c r="O80" s="42"/>
      <c r="P80" s="42"/>
      <c r="Q80" s="42"/>
      <c r="R80" s="42"/>
      <c r="S80" s="42"/>
      <c r="T80" s="42"/>
      <c r="U80" s="42"/>
      <c r="V80" s="42"/>
      <c r="W80" s="42"/>
      <c r="X80" s="118"/>
      <c r="AB80" s="118"/>
      <c r="AC80" s="118" t="n">
        <f aca="false">GEOMEAN(AC4:AC59)</f>
        <v>14326.4381241963</v>
      </c>
      <c r="AD80" s="118" t="n">
        <f aca="false">GEOMEAN(AD4:AD59)</f>
        <v>154.087365266497</v>
      </c>
      <c r="AE80" s="118"/>
      <c r="AF80" s="36" t="n">
        <f aca="false">GEOMEAN(AF4:AF59)</f>
        <v>3.97956614561008</v>
      </c>
      <c r="AH80" s="118"/>
      <c r="AL80" s="118"/>
      <c r="AM80" s="118" t="n">
        <f aca="false">GEOMEAN(AM4:AM59)</f>
        <v>15138.1317266548</v>
      </c>
      <c r="AN80" s="118" t="n">
        <f aca="false">GEOMEAN(AN4:AN59)</f>
        <v>160.256678635826</v>
      </c>
      <c r="AO80" s="118"/>
      <c r="AP80" s="36" t="n">
        <f aca="false">GEOMEAN(AP4:AP59)</f>
        <v>4.20503659073744</v>
      </c>
      <c r="AQ80" s="42"/>
      <c r="AR80" s="118"/>
      <c r="AZ80" s="42"/>
      <c r="BA80" s="119"/>
      <c r="BB80" s="42"/>
      <c r="BC80" s="42"/>
      <c r="BD80" s="42"/>
    </row>
    <row r="81" customFormat="false" ht="12" hidden="false" customHeight="false" outlineLevel="0" collapsed="false">
      <c r="B81" s="35" t="s">
        <v>80</v>
      </c>
      <c r="AC81" s="35" t="n">
        <f aca="false">SUM(AC4:AC59)/3600</f>
        <v>241.496294444444</v>
      </c>
      <c r="AD81" s="35" t="n">
        <f aca="false">SUM(AD4:AD59)/3600</f>
        <v>2.61125277777778</v>
      </c>
      <c r="AF81" s="120" t="n">
        <f aca="false">SUM(AF4:AF59)</f>
        <v>241.496294444444</v>
      </c>
      <c r="AM81" s="35" t="n">
        <f aca="false">SUM(AM4:AM59)/3600</f>
        <v>256.023530555556</v>
      </c>
      <c r="AN81" s="35" t="n">
        <f aca="false">SUM(AN4:AN59)/3600</f>
        <v>2.69691111111111</v>
      </c>
      <c r="AP81" s="120" t="n">
        <f aca="false">SUM(AP4:AP59)</f>
        <v>256.023530555556</v>
      </c>
      <c r="AR81" s="121"/>
      <c r="BA81" s="121"/>
    </row>
    <row r="82" customFormat="false" ht="12" hidden="false" customHeight="false" outlineLevel="0" collapsed="false">
      <c r="H82" s="118"/>
      <c r="I82" s="118"/>
      <c r="N82" s="118"/>
      <c r="X82" s="118"/>
      <c r="AB82" s="118"/>
      <c r="AH82" s="118"/>
      <c r="AL82" s="118"/>
      <c r="AR82" s="118"/>
      <c r="BA82" s="11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J20" activeCellId="0" sqref="A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22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22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23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24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25"/>
      <c r="C1" s="126"/>
      <c r="D1" s="126"/>
      <c r="E1" s="127" t="str">
        <f aca="false">CONCATENATE(Summary!$G2,Summary!$H2)</f>
        <v>Reference:HM-8.1_Simulcast</v>
      </c>
      <c r="F1" s="127"/>
      <c r="G1" s="127"/>
      <c r="H1" s="127"/>
      <c r="J1" s="127" t="str">
        <f aca="false">CONCATENATE(Summary!$G3,Summary!$H3)</f>
        <v>Tested:Inter-layer texture prediction</v>
      </c>
      <c r="K1" s="127"/>
      <c r="L1" s="127"/>
      <c r="M1" s="127"/>
      <c r="Y1" s="127" t="str">
        <f aca="false">CONCATENATE(Summary!$G2,Summary!$H2)</f>
        <v>Reference:HM-8.1_Simulcast</v>
      </c>
      <c r="Z1" s="127"/>
      <c r="AA1" s="127"/>
      <c r="AB1" s="127"/>
      <c r="AC1" s="127"/>
      <c r="AD1" s="127"/>
      <c r="AE1" s="127"/>
      <c r="AF1" s="127"/>
      <c r="AG1" s="127"/>
      <c r="AI1" s="127" t="str">
        <f aca="false">CONCATENATE(Summary!$G3,Summary!$H3)</f>
        <v>Tested:Inter-layer texture prediction</v>
      </c>
      <c r="AJ1" s="127"/>
      <c r="AK1" s="127"/>
      <c r="AL1" s="127"/>
      <c r="AM1" s="127"/>
      <c r="AN1" s="127"/>
      <c r="AO1" s="127"/>
      <c r="AP1" s="127"/>
      <c r="AQ1" s="127"/>
      <c r="AT1" s="7"/>
    </row>
    <row r="2" customFormat="false" ht="12.75" hidden="false" customHeight="false" outlineLevel="0" collapsed="false">
      <c r="B2" s="128"/>
      <c r="C2" s="7"/>
      <c r="D2" s="7"/>
      <c r="E2" s="129" t="s">
        <v>51</v>
      </c>
      <c r="F2" s="129"/>
      <c r="G2" s="129"/>
      <c r="H2" s="129"/>
      <c r="I2" s="22"/>
      <c r="J2" s="129" t="s">
        <v>51</v>
      </c>
      <c r="K2" s="129"/>
      <c r="L2" s="129"/>
      <c r="M2" s="129"/>
      <c r="N2" s="22"/>
      <c r="O2" s="130" t="s">
        <v>52</v>
      </c>
      <c r="P2" s="130"/>
      <c r="Q2" s="130"/>
      <c r="R2" s="130" t="s">
        <v>53</v>
      </c>
      <c r="S2" s="130"/>
      <c r="T2" s="130"/>
      <c r="U2" s="45" t="s">
        <v>54</v>
      </c>
      <c r="V2" s="45"/>
      <c r="W2" s="45"/>
      <c r="X2" s="22"/>
      <c r="Y2" s="131" t="s">
        <v>55</v>
      </c>
      <c r="Z2" s="131"/>
      <c r="AA2" s="131"/>
      <c r="AB2" s="131"/>
      <c r="AC2" s="127" t="s">
        <v>56</v>
      </c>
      <c r="AD2" s="127"/>
      <c r="AE2" s="127"/>
      <c r="AF2" s="127"/>
      <c r="AG2" s="130" t="s">
        <v>57</v>
      </c>
      <c r="AH2" s="22"/>
      <c r="AI2" s="127" t="s">
        <v>55</v>
      </c>
      <c r="AJ2" s="127"/>
      <c r="AK2" s="127"/>
      <c r="AL2" s="127"/>
      <c r="AM2" s="132" t="s">
        <v>58</v>
      </c>
      <c r="AN2" s="132"/>
      <c r="AO2" s="132"/>
      <c r="AP2" s="132"/>
      <c r="AQ2" s="130" t="s">
        <v>57</v>
      </c>
      <c r="AR2" s="22"/>
      <c r="AS2" s="22"/>
      <c r="AT2" s="130" t="s">
        <v>59</v>
      </c>
      <c r="AU2" s="130"/>
      <c r="AV2" s="130" t="s">
        <v>60</v>
      </c>
      <c r="AW2" s="22"/>
      <c r="AX2" s="133" t="s">
        <v>61</v>
      </c>
      <c r="BA2" s="22"/>
    </row>
    <row r="3" customFormat="false" ht="12.75" hidden="false" customHeight="false" outlineLevel="0" collapsed="false">
      <c r="A3" s="134"/>
      <c r="B3" s="134"/>
      <c r="C3" s="135" t="s">
        <v>62</v>
      </c>
      <c r="D3" s="136" t="s">
        <v>63</v>
      </c>
      <c r="E3" s="20" t="s">
        <v>22</v>
      </c>
      <c r="F3" s="137" t="s">
        <v>23</v>
      </c>
      <c r="G3" s="137" t="s">
        <v>24</v>
      </c>
      <c r="H3" s="138" t="s">
        <v>25</v>
      </c>
      <c r="I3" s="139"/>
      <c r="J3" s="20" t="s">
        <v>64</v>
      </c>
      <c r="K3" s="137" t="s">
        <v>23</v>
      </c>
      <c r="L3" s="137" t="s">
        <v>24</v>
      </c>
      <c r="M3" s="138" t="s">
        <v>25</v>
      </c>
      <c r="N3" s="139"/>
      <c r="O3" s="20" t="s">
        <v>3</v>
      </c>
      <c r="P3" s="137" t="s">
        <v>4</v>
      </c>
      <c r="Q3" s="138" t="s">
        <v>5</v>
      </c>
      <c r="R3" s="23" t="s">
        <v>3</v>
      </c>
      <c r="S3" s="140" t="s">
        <v>4</v>
      </c>
      <c r="T3" s="141" t="s">
        <v>5</v>
      </c>
      <c r="U3" s="56" t="s">
        <v>3</v>
      </c>
      <c r="V3" s="57" t="s">
        <v>4</v>
      </c>
      <c r="W3" s="58" t="s">
        <v>5</v>
      </c>
      <c r="X3" s="139"/>
      <c r="Y3" s="20" t="s">
        <v>22</v>
      </c>
      <c r="Z3" s="137" t="s">
        <v>23</v>
      </c>
      <c r="AA3" s="137" t="s">
        <v>24</v>
      </c>
      <c r="AB3" s="137" t="s">
        <v>25</v>
      </c>
      <c r="AC3" s="20" t="s">
        <v>65</v>
      </c>
      <c r="AD3" s="137" t="s">
        <v>66</v>
      </c>
      <c r="AE3" s="137" t="s">
        <v>67</v>
      </c>
      <c r="AF3" s="138" t="s">
        <v>68</v>
      </c>
      <c r="AG3" s="142" t="s">
        <v>43</v>
      </c>
      <c r="AH3" s="139"/>
      <c r="AI3" s="20" t="s">
        <v>22</v>
      </c>
      <c r="AJ3" s="137" t="s">
        <v>23</v>
      </c>
      <c r="AK3" s="137" t="s">
        <v>24</v>
      </c>
      <c r="AL3" s="138" t="s">
        <v>25</v>
      </c>
      <c r="AM3" s="137" t="s">
        <v>65</v>
      </c>
      <c r="AN3" s="137" t="s">
        <v>66</v>
      </c>
      <c r="AO3" s="137" t="s">
        <v>67</v>
      </c>
      <c r="AP3" s="138" t="s">
        <v>68</v>
      </c>
      <c r="AQ3" s="142" t="s">
        <v>43</v>
      </c>
      <c r="AR3" s="139"/>
      <c r="AS3" s="139"/>
      <c r="AT3" s="20" t="s">
        <v>69</v>
      </c>
      <c r="AU3" s="138" t="s">
        <v>70</v>
      </c>
      <c r="AV3" s="16" t="s">
        <v>69</v>
      </c>
      <c r="AX3" s="143"/>
      <c r="BA3" s="139"/>
    </row>
    <row r="4" customFormat="false" ht="15.75" hidden="false" customHeight="false" outlineLevel="0" collapsed="false">
      <c r="A4" s="62" t="s">
        <v>71</v>
      </c>
      <c r="B4" s="63" t="s">
        <v>72</v>
      </c>
      <c r="C4" s="144" t="n">
        <v>26</v>
      </c>
      <c r="D4" s="7" t="n">
        <v>24</v>
      </c>
      <c r="E4" s="0" t="n">
        <v>3469.8904</v>
      </c>
      <c r="F4" s="0" t="n">
        <v>41.1208</v>
      </c>
      <c r="G4" s="0" t="n">
        <v>41.3644</v>
      </c>
      <c r="H4" s="0" t="n">
        <v>43.4432</v>
      </c>
      <c r="I4" s="65"/>
      <c r="J4" s="0" t="n">
        <v>939.056</v>
      </c>
      <c r="K4" s="0" t="n">
        <v>40.7552</v>
      </c>
      <c r="L4" s="0" t="n">
        <v>41.1177</v>
      </c>
      <c r="M4" s="0" t="n">
        <v>42.9639</v>
      </c>
      <c r="N4" s="145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145"/>
      <c r="Y4" s="0" t="n">
        <v>2576.9504</v>
      </c>
      <c r="Z4" s="0" t="n">
        <v>40.1507</v>
      </c>
      <c r="AA4" s="0" t="n">
        <v>40.7596</v>
      </c>
      <c r="AB4" s="0" t="n">
        <v>42.4982</v>
      </c>
      <c r="AC4" s="0" t="n">
        <v>26268.79</v>
      </c>
      <c r="AD4" s="0" t="n">
        <v>50.94</v>
      </c>
      <c r="AE4" s="70" t="e">
        <f aca="false">#REF!</f>
        <v>#REF!</v>
      </c>
      <c r="AF4" s="71" t="n">
        <f aca="false">AC4/3600</f>
        <v>7.29688611111111</v>
      </c>
      <c r="AG4" s="72" t="n">
        <f aca="false">E4+Y4</f>
        <v>6046.8408</v>
      </c>
      <c r="AH4" s="145"/>
      <c r="AI4" s="0" t="n">
        <v>2576.9504</v>
      </c>
      <c r="AJ4" s="0" t="n">
        <v>40.1507</v>
      </c>
      <c r="AK4" s="0" t="n">
        <v>40.7596</v>
      </c>
      <c r="AL4" s="0" t="n">
        <v>42.4982</v>
      </c>
      <c r="AM4" s="0" t="n">
        <v>29437.25</v>
      </c>
      <c r="AN4" s="0" t="n">
        <v>69.29</v>
      </c>
      <c r="AO4" s="70" t="e">
        <f aca="false">#REF!</f>
        <v>#REF!</v>
      </c>
      <c r="AP4" s="71" t="n">
        <f aca="false">AM4/3600</f>
        <v>8.17701388888889</v>
      </c>
      <c r="AQ4" s="72" t="n">
        <f aca="false">J4+AI4</f>
        <v>3516.0064</v>
      </c>
      <c r="AR4" s="66"/>
      <c r="AS4" s="66"/>
      <c r="AT4" s="73" t="n">
        <f aca="false">AM4/AC4</f>
        <v>1.12061689936994</v>
      </c>
      <c r="AU4" s="74" t="n">
        <f aca="false">AN4/AD4</f>
        <v>1.36022771888496</v>
      </c>
      <c r="AV4" s="75" t="e">
        <f aca="false">AO4/AE4</f>
        <v>#REF!</v>
      </c>
      <c r="AW4" s="35"/>
      <c r="AX4" s="76" t="n">
        <f aca="false">ABS(Y4-AI4)+ABS(Z4-AJ4)+ABS(AA4-AK4)+ABS(AB4-AL4)</f>
        <v>0</v>
      </c>
      <c r="AY4" s="124"/>
      <c r="AZ4" s="146"/>
      <c r="BA4" s="145"/>
      <c r="BB4" s="146"/>
      <c r="BC4" s="146"/>
      <c r="BD4" s="146"/>
    </row>
    <row r="5" customFormat="false" ht="15.75" hidden="false" customHeight="false" outlineLevel="0" collapsed="false">
      <c r="A5" s="147"/>
      <c r="B5" s="78"/>
      <c r="C5" s="122" t="n">
        <v>26</v>
      </c>
      <c r="D5" s="7" t="n">
        <v>26</v>
      </c>
      <c r="E5" s="0" t="n">
        <v>2551.1824</v>
      </c>
      <c r="F5" s="0" t="n">
        <v>40.3221</v>
      </c>
      <c r="G5" s="0" t="n">
        <v>40.8907</v>
      </c>
      <c r="H5" s="0" t="n">
        <v>42.6924</v>
      </c>
      <c r="I5" s="65"/>
      <c r="J5" s="0" t="n">
        <v>109.4</v>
      </c>
      <c r="K5" s="0" t="n">
        <v>40.2299</v>
      </c>
      <c r="L5" s="0" t="n">
        <v>40.7928</v>
      </c>
      <c r="M5" s="0" t="n">
        <v>42.506</v>
      </c>
      <c r="N5" s="145"/>
      <c r="O5" s="79"/>
      <c r="P5" s="80"/>
      <c r="Q5" s="80"/>
      <c r="R5" s="79"/>
      <c r="S5" s="80"/>
      <c r="T5" s="81"/>
      <c r="U5" s="79"/>
      <c r="V5" s="80"/>
      <c r="W5" s="81"/>
      <c r="X5" s="145"/>
      <c r="Y5" s="0" t="n">
        <v>2576.9504</v>
      </c>
      <c r="Z5" s="0" t="n">
        <v>40.1507</v>
      </c>
      <c r="AA5" s="0" t="n">
        <v>40.7596</v>
      </c>
      <c r="AB5" s="0" t="n">
        <v>42.4982</v>
      </c>
      <c r="AC5" s="0" t="n">
        <v>25577.66</v>
      </c>
      <c r="AD5" s="0" t="n">
        <v>53.37</v>
      </c>
      <c r="AE5" s="82" t="e">
        <f aca="false">#REF!</f>
        <v>#REF!</v>
      </c>
      <c r="AF5" s="83" t="n">
        <f aca="false">AC5/3600</f>
        <v>7.10490555555556</v>
      </c>
      <c r="AG5" s="84" t="n">
        <f aca="false">E5+Y5</f>
        <v>5128.1328</v>
      </c>
      <c r="AH5" s="145"/>
      <c r="AI5" s="0" t="n">
        <v>2576.9504</v>
      </c>
      <c r="AJ5" s="0" t="n">
        <v>40.1507</v>
      </c>
      <c r="AK5" s="0" t="n">
        <v>40.7596</v>
      </c>
      <c r="AL5" s="0" t="n">
        <v>42.4982</v>
      </c>
      <c r="AM5" s="0" t="n">
        <v>31135.39</v>
      </c>
      <c r="AN5" s="0" t="n">
        <v>69.28</v>
      </c>
      <c r="AO5" s="82" t="e">
        <f aca="false">#REF!</f>
        <v>#REF!</v>
      </c>
      <c r="AP5" s="83" t="n">
        <f aca="false">AM5/3600</f>
        <v>8.64871944444444</v>
      </c>
      <c r="AQ5" s="84" t="n">
        <f aca="false">J5+AI5</f>
        <v>2686.3504</v>
      </c>
      <c r="AR5" s="66"/>
      <c r="AS5" s="66"/>
      <c r="AT5" s="85" t="n">
        <f aca="false">AM5/AC5</f>
        <v>1.21728844624567</v>
      </c>
      <c r="AU5" s="86" t="n">
        <f aca="false">AN5/AD5</f>
        <v>1.29810755105865</v>
      </c>
      <c r="AV5" s="87" t="e">
        <f aca="false">AO5/AE5</f>
        <v>#REF!</v>
      </c>
      <c r="AW5" s="35"/>
      <c r="AX5" s="88" t="n">
        <f aca="false">ABS(Y5-AI5)+ABS(Z5-AJ5)+ABS(AA5-AK5)+ABS(AB5-AL5)</f>
        <v>0</v>
      </c>
      <c r="AY5" s="124"/>
      <c r="AZ5" s="146"/>
      <c r="BA5" s="145"/>
      <c r="BB5" s="146"/>
      <c r="BC5" s="146"/>
      <c r="BD5" s="146"/>
    </row>
    <row r="6" customFormat="false" ht="15.75" hidden="false" customHeight="false" outlineLevel="0" collapsed="false">
      <c r="A6" s="128"/>
      <c r="B6" s="78"/>
      <c r="C6" s="122" t="n">
        <v>26</v>
      </c>
      <c r="D6" s="7" t="n">
        <v>28</v>
      </c>
      <c r="E6" s="0" t="n">
        <v>1906.7384</v>
      </c>
      <c r="F6" s="0" t="n">
        <v>39.4592</v>
      </c>
      <c r="G6" s="0" t="n">
        <v>40.443</v>
      </c>
      <c r="H6" s="0" t="n">
        <v>42.0286</v>
      </c>
      <c r="I6" s="65"/>
      <c r="J6" s="0" t="n">
        <v>50.1648</v>
      </c>
      <c r="K6" s="0" t="n">
        <v>40.1679</v>
      </c>
      <c r="L6" s="0" t="n">
        <v>40.7541</v>
      </c>
      <c r="M6" s="0" t="n">
        <v>42.4557</v>
      </c>
      <c r="N6" s="145"/>
      <c r="O6" s="79"/>
      <c r="P6" s="80"/>
      <c r="Q6" s="80"/>
      <c r="R6" s="79"/>
      <c r="S6" s="80"/>
      <c r="T6" s="81"/>
      <c r="U6" s="79"/>
      <c r="V6" s="80"/>
      <c r="W6" s="81"/>
      <c r="X6" s="145"/>
      <c r="Y6" s="0" t="n">
        <v>2576.9504</v>
      </c>
      <c r="Z6" s="0" t="n">
        <v>40.1507</v>
      </c>
      <c r="AA6" s="0" t="n">
        <v>40.7596</v>
      </c>
      <c r="AB6" s="0" t="n">
        <v>42.4982</v>
      </c>
      <c r="AC6" s="0" t="n">
        <v>25340.72</v>
      </c>
      <c r="AD6" s="0" t="n">
        <v>48.4</v>
      </c>
      <c r="AE6" s="82" t="e">
        <f aca="false">#REF!</f>
        <v>#REF!</v>
      </c>
      <c r="AF6" s="83" t="n">
        <f aca="false">AC6/3600</f>
        <v>7.03908888888889</v>
      </c>
      <c r="AG6" s="84" t="n">
        <f aca="false">E6+Y6</f>
        <v>4483.6888</v>
      </c>
      <c r="AH6" s="145"/>
      <c r="AI6" s="0" t="n">
        <v>2576.9504</v>
      </c>
      <c r="AJ6" s="0" t="n">
        <v>40.1507</v>
      </c>
      <c r="AK6" s="0" t="n">
        <v>40.7596</v>
      </c>
      <c r="AL6" s="0" t="n">
        <v>42.4982</v>
      </c>
      <c r="AM6" s="0" t="n">
        <v>30108.07</v>
      </c>
      <c r="AN6" s="0" t="n">
        <v>64.89</v>
      </c>
      <c r="AO6" s="82" t="e">
        <f aca="false">#REF!</f>
        <v>#REF!</v>
      </c>
      <c r="AP6" s="83" t="n">
        <f aca="false">AM6/3600</f>
        <v>8.36335277777778</v>
      </c>
      <c r="AQ6" s="84" t="n">
        <f aca="false">J6+AI6</f>
        <v>2627.1152</v>
      </c>
      <c r="AR6" s="66"/>
      <c r="AS6" s="66"/>
      <c r="AT6" s="85" t="n">
        <f aca="false">AM6/AC6</f>
        <v>1.1881300136697</v>
      </c>
      <c r="AU6" s="86" t="n">
        <f aca="false">AN6/AD6</f>
        <v>1.34070247933884</v>
      </c>
      <c r="AV6" s="87" t="e">
        <f aca="false">AO6/AE6</f>
        <v>#REF!</v>
      </c>
      <c r="AW6" s="35"/>
      <c r="AX6" s="88" t="n">
        <f aca="false">ABS(Y6-AI6)+ABS(Z6-AJ6)+ABS(AA6-AK6)+ABS(AB6-AL6)</f>
        <v>0</v>
      </c>
      <c r="AY6" s="124"/>
      <c r="AZ6" s="146"/>
      <c r="BA6" s="145"/>
      <c r="BB6" s="146"/>
      <c r="BC6" s="146"/>
      <c r="BD6" s="146"/>
    </row>
    <row r="7" customFormat="false" ht="16.5" hidden="false" customHeight="false" outlineLevel="0" collapsed="false">
      <c r="A7" s="128"/>
      <c r="B7" s="78"/>
      <c r="C7" s="148" t="n">
        <v>26</v>
      </c>
      <c r="D7" s="149" t="n">
        <v>30</v>
      </c>
      <c r="E7" s="0" t="n">
        <v>1446.4872</v>
      </c>
      <c r="F7" s="0" t="n">
        <v>38.5274</v>
      </c>
      <c r="G7" s="0" t="n">
        <v>40.1265</v>
      </c>
      <c r="H7" s="0" t="n">
        <v>41.6322</v>
      </c>
      <c r="I7" s="65"/>
      <c r="J7" s="0" t="n">
        <v>28.8264</v>
      </c>
      <c r="K7" s="0" t="n">
        <v>40.1404</v>
      </c>
      <c r="L7" s="0" t="n">
        <v>40.7367</v>
      </c>
      <c r="M7" s="0" t="n">
        <v>42.435</v>
      </c>
      <c r="N7" s="145"/>
      <c r="O7" s="91"/>
      <c r="P7" s="92"/>
      <c r="Q7" s="92"/>
      <c r="R7" s="91"/>
      <c r="S7" s="92"/>
      <c r="T7" s="93"/>
      <c r="U7" s="79"/>
      <c r="V7" s="80"/>
      <c r="W7" s="81"/>
      <c r="X7" s="145"/>
      <c r="Y7" s="0" t="n">
        <v>2576.9504</v>
      </c>
      <c r="Z7" s="0" t="n">
        <v>40.1507</v>
      </c>
      <c r="AA7" s="0" t="n">
        <v>40.7596</v>
      </c>
      <c r="AB7" s="0" t="n">
        <v>42.4982</v>
      </c>
      <c r="AC7" s="0" t="n">
        <v>24034.65</v>
      </c>
      <c r="AD7" s="0" t="n">
        <v>45.51</v>
      </c>
      <c r="AE7" s="94" t="e">
        <f aca="false">#REF!</f>
        <v>#REF!</v>
      </c>
      <c r="AF7" s="95" t="n">
        <f aca="false">AC7/3600</f>
        <v>6.67629166666667</v>
      </c>
      <c r="AG7" s="96" t="n">
        <f aca="false">E7+Y7</f>
        <v>4023.4376</v>
      </c>
      <c r="AH7" s="145"/>
      <c r="AI7" s="0" t="n">
        <v>2576.9504</v>
      </c>
      <c r="AJ7" s="0" t="n">
        <v>40.1507</v>
      </c>
      <c r="AK7" s="0" t="n">
        <v>40.7596</v>
      </c>
      <c r="AL7" s="0" t="n">
        <v>42.4982</v>
      </c>
      <c r="AM7" s="0" t="n">
        <v>29008.72</v>
      </c>
      <c r="AN7" s="0" t="n">
        <v>64.24</v>
      </c>
      <c r="AO7" s="94" t="e">
        <f aca="false">#REF!</f>
        <v>#REF!</v>
      </c>
      <c r="AP7" s="95" t="n">
        <f aca="false">AM7/3600</f>
        <v>8.05797777777778</v>
      </c>
      <c r="AQ7" s="96" t="n">
        <f aca="false">J7+AI7</f>
        <v>2605.7768</v>
      </c>
      <c r="AR7" s="66"/>
      <c r="AS7" s="66"/>
      <c r="AT7" s="97" t="n">
        <f aca="false">AM7/AC7</f>
        <v>1.20695412664632</v>
      </c>
      <c r="AU7" s="98" t="n">
        <f aca="false">AN7/AD7</f>
        <v>1.41155789936278</v>
      </c>
      <c r="AV7" s="99" t="e">
        <f aca="false">AO7/AE7</f>
        <v>#REF!</v>
      </c>
      <c r="AW7" s="35"/>
      <c r="AX7" s="100" t="n">
        <f aca="false">ABS(Y7-AI7)+ABS(Z7-AJ7)+ABS(AA7-AK7)+ABS(AB7-AL7)</f>
        <v>0</v>
      </c>
      <c r="AY7" s="124"/>
      <c r="AZ7" s="146"/>
      <c r="BA7" s="145"/>
      <c r="BB7" s="146"/>
      <c r="BC7" s="146"/>
      <c r="BD7" s="146"/>
    </row>
    <row r="8" customFormat="false" ht="15.75" hidden="false" customHeight="false" outlineLevel="0" collapsed="false">
      <c r="A8" s="128"/>
      <c r="B8" s="78"/>
      <c r="C8" s="144" t="n">
        <v>30</v>
      </c>
      <c r="D8" s="7" t="n">
        <v>28</v>
      </c>
      <c r="E8" s="0" t="n">
        <v>1906.7384</v>
      </c>
      <c r="F8" s="0" t="n">
        <v>39.4592</v>
      </c>
      <c r="G8" s="0" t="n">
        <v>40.443</v>
      </c>
      <c r="H8" s="0" t="n">
        <v>42.0286</v>
      </c>
      <c r="I8" s="65"/>
      <c r="J8" s="0" t="n">
        <v>418.5792</v>
      </c>
      <c r="K8" s="0" t="n">
        <v>38.9692</v>
      </c>
      <c r="L8" s="0" t="n">
        <v>40.2138</v>
      </c>
      <c r="M8" s="0" t="n">
        <v>41.6989</v>
      </c>
      <c r="N8" s="145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145"/>
      <c r="Y8" s="0" t="n">
        <v>1455.832</v>
      </c>
      <c r="Z8" s="0" t="n">
        <v>38.4153</v>
      </c>
      <c r="AA8" s="0" t="n">
        <v>40.0236</v>
      </c>
      <c r="AB8" s="0" t="n">
        <v>41.4897</v>
      </c>
      <c r="AC8" s="0" t="n">
        <v>23467.79</v>
      </c>
      <c r="AD8" s="0" t="n">
        <v>45.5</v>
      </c>
      <c r="AE8" s="70" t="e">
        <f aca="false">#REF!</f>
        <v>#REF!</v>
      </c>
      <c r="AF8" s="71" t="n">
        <f aca="false">AC8/3600</f>
        <v>6.51883055555556</v>
      </c>
      <c r="AG8" s="72" t="n">
        <f aca="false">E8+Y8</f>
        <v>3362.5704</v>
      </c>
      <c r="AH8" s="145"/>
      <c r="AI8" s="0" t="n">
        <v>1455.832</v>
      </c>
      <c r="AJ8" s="0" t="n">
        <v>38.4153</v>
      </c>
      <c r="AK8" s="0" t="n">
        <v>40.0236</v>
      </c>
      <c r="AL8" s="0" t="n">
        <v>41.4897</v>
      </c>
      <c r="AM8" s="0" t="n">
        <v>26125.88</v>
      </c>
      <c r="AN8" s="0" t="n">
        <v>59.39</v>
      </c>
      <c r="AO8" s="70" t="e">
        <f aca="false">#REF!</f>
        <v>#REF!</v>
      </c>
      <c r="AP8" s="71" t="n">
        <f aca="false">AM8/3600</f>
        <v>7.25718888888889</v>
      </c>
      <c r="AQ8" s="72" t="n">
        <f aca="false">J8+AI8</f>
        <v>1874.4112</v>
      </c>
      <c r="AR8" s="66"/>
      <c r="AS8" s="66"/>
      <c r="AT8" s="73" t="n">
        <f aca="false">AM8/AC8</f>
        <v>1.11326545874153</v>
      </c>
      <c r="AU8" s="74" t="n">
        <f aca="false">AN8/AD8</f>
        <v>1.30527472527473</v>
      </c>
      <c r="AV8" s="75" t="e">
        <f aca="false">AO8/AE8</f>
        <v>#REF!</v>
      </c>
      <c r="AW8" s="35"/>
      <c r="AX8" s="88" t="n">
        <f aca="false">ABS(Y8-AI8)+ABS(Z8-AJ8)+ABS(AA8-AK8)+ABS(AB8-AL8)</f>
        <v>0</v>
      </c>
      <c r="AY8" s="124"/>
      <c r="AZ8" s="146"/>
      <c r="BA8" s="145"/>
      <c r="BB8" s="146"/>
      <c r="BC8" s="146"/>
      <c r="BD8" s="146"/>
    </row>
    <row r="9" customFormat="false" ht="15.75" hidden="false" customHeight="false" outlineLevel="0" collapsed="false">
      <c r="A9" s="128"/>
      <c r="B9" s="78"/>
      <c r="C9" s="122" t="n">
        <v>30</v>
      </c>
      <c r="D9" s="7" t="n">
        <v>30</v>
      </c>
      <c r="E9" s="0" t="n">
        <v>1446.4872</v>
      </c>
      <c r="F9" s="0" t="n">
        <v>38.5274</v>
      </c>
      <c r="G9" s="0" t="n">
        <v>40.1265</v>
      </c>
      <c r="H9" s="0" t="n">
        <v>41.6322</v>
      </c>
      <c r="I9" s="65"/>
      <c r="J9" s="0" t="n">
        <v>54.044</v>
      </c>
      <c r="K9" s="0" t="n">
        <v>38.4455</v>
      </c>
      <c r="L9" s="0" t="n">
        <v>40.0486</v>
      </c>
      <c r="M9" s="0" t="n">
        <v>41.503</v>
      </c>
      <c r="N9" s="145"/>
      <c r="O9" s="79"/>
      <c r="P9" s="80"/>
      <c r="Q9" s="80"/>
      <c r="R9" s="79"/>
      <c r="S9" s="80"/>
      <c r="T9" s="81"/>
      <c r="U9" s="79"/>
      <c r="V9" s="80"/>
      <c r="W9" s="81"/>
      <c r="X9" s="145"/>
      <c r="Y9" s="0" t="n">
        <v>1455.832</v>
      </c>
      <c r="Z9" s="0" t="n">
        <v>38.4153</v>
      </c>
      <c r="AA9" s="0" t="n">
        <v>40.0236</v>
      </c>
      <c r="AB9" s="0" t="n">
        <v>41.4897</v>
      </c>
      <c r="AC9" s="0" t="n">
        <v>22161.72</v>
      </c>
      <c r="AD9" s="0" t="n">
        <v>42.61</v>
      </c>
      <c r="AE9" s="82" t="e">
        <f aca="false">#REF!</f>
        <v>#REF!</v>
      </c>
      <c r="AF9" s="83" t="n">
        <f aca="false">AC9/3600</f>
        <v>6.15603333333333</v>
      </c>
      <c r="AG9" s="84" t="n">
        <f aca="false">E9+Y9</f>
        <v>2902.3192</v>
      </c>
      <c r="AH9" s="145"/>
      <c r="AI9" s="0" t="n">
        <v>1455.832</v>
      </c>
      <c r="AJ9" s="0" t="n">
        <v>38.4153</v>
      </c>
      <c r="AK9" s="0" t="n">
        <v>40.0236</v>
      </c>
      <c r="AL9" s="0" t="n">
        <v>41.4897</v>
      </c>
      <c r="AM9" s="0" t="n">
        <v>27511.17</v>
      </c>
      <c r="AN9" s="0" t="n">
        <v>66.13</v>
      </c>
      <c r="AO9" s="82" t="e">
        <f aca="false">#REF!</f>
        <v>#REF!</v>
      </c>
      <c r="AP9" s="83" t="n">
        <f aca="false">AM9/3600</f>
        <v>7.64199166666667</v>
      </c>
      <c r="AQ9" s="84" t="n">
        <f aca="false">J9+AI9</f>
        <v>1509.876</v>
      </c>
      <c r="AR9" s="66"/>
      <c r="AS9" s="66"/>
      <c r="AT9" s="85" t="n">
        <f aca="false">AM9/AC9</f>
        <v>1.24138243782522</v>
      </c>
      <c r="AU9" s="86" t="n">
        <f aca="false">AN9/AD9</f>
        <v>1.55198310255808</v>
      </c>
      <c r="AV9" s="87" t="e">
        <f aca="false">AO9/AE9</f>
        <v>#REF!</v>
      </c>
      <c r="AW9" s="35"/>
      <c r="AX9" s="88" t="n">
        <f aca="false">ABS(Y9-AI9)+ABS(Z9-AJ9)+ABS(AA9-AK9)+ABS(AB9-AL9)</f>
        <v>0</v>
      </c>
      <c r="AY9" s="124"/>
      <c r="AZ9" s="146"/>
      <c r="BA9" s="145"/>
      <c r="BB9" s="146"/>
      <c r="BC9" s="146"/>
      <c r="BD9" s="146"/>
    </row>
    <row r="10" customFormat="false" ht="15.75" hidden="false" customHeight="false" outlineLevel="0" collapsed="false">
      <c r="A10" s="128"/>
      <c r="B10" s="78"/>
      <c r="C10" s="122" t="n">
        <v>30</v>
      </c>
      <c r="D10" s="7" t="n">
        <v>32</v>
      </c>
      <c r="E10" s="0" t="n">
        <v>1074.4968</v>
      </c>
      <c r="F10" s="0" t="n">
        <v>37.5334</v>
      </c>
      <c r="G10" s="0" t="n">
        <v>39.6345</v>
      </c>
      <c r="H10" s="0" t="n">
        <v>41.0123</v>
      </c>
      <c r="I10" s="65"/>
      <c r="J10" s="0" t="n">
        <v>25.476</v>
      </c>
      <c r="K10" s="0" t="n">
        <v>38.4192</v>
      </c>
      <c r="L10" s="0" t="n">
        <v>40.0213</v>
      </c>
      <c r="M10" s="0" t="n">
        <v>41.4728</v>
      </c>
      <c r="N10" s="145"/>
      <c r="O10" s="79"/>
      <c r="P10" s="80"/>
      <c r="Q10" s="80"/>
      <c r="R10" s="79"/>
      <c r="S10" s="80"/>
      <c r="T10" s="81"/>
      <c r="U10" s="79"/>
      <c r="V10" s="80"/>
      <c r="W10" s="81"/>
      <c r="X10" s="145"/>
      <c r="Y10" s="0" t="n">
        <v>1455.832</v>
      </c>
      <c r="Z10" s="0" t="n">
        <v>38.4153</v>
      </c>
      <c r="AA10" s="0" t="n">
        <v>40.0236</v>
      </c>
      <c r="AB10" s="0" t="n">
        <v>41.4897</v>
      </c>
      <c r="AC10" s="0" t="n">
        <v>21761.55</v>
      </c>
      <c r="AD10" s="0" t="n">
        <v>43.03</v>
      </c>
      <c r="AE10" s="82" t="e">
        <f aca="false">#REF!</f>
        <v>#REF!</v>
      </c>
      <c r="AF10" s="83" t="n">
        <f aca="false">AC10/3600</f>
        <v>6.044875</v>
      </c>
      <c r="AG10" s="84" t="n">
        <f aca="false">E10+Y10</f>
        <v>2530.3288</v>
      </c>
      <c r="AH10" s="145"/>
      <c r="AI10" s="0" t="n">
        <v>1455.832</v>
      </c>
      <c r="AJ10" s="0" t="n">
        <v>38.4153</v>
      </c>
      <c r="AK10" s="0" t="n">
        <v>40.0236</v>
      </c>
      <c r="AL10" s="0" t="n">
        <v>41.4897</v>
      </c>
      <c r="AM10" s="0" t="n">
        <v>26970.64</v>
      </c>
      <c r="AN10" s="0" t="n">
        <v>67.9</v>
      </c>
      <c r="AO10" s="82" t="e">
        <f aca="false">#REF!</f>
        <v>#REF!</v>
      </c>
      <c r="AP10" s="83" t="n">
        <f aca="false">AM10/3600</f>
        <v>7.49184444444444</v>
      </c>
      <c r="AQ10" s="84" t="n">
        <f aca="false">J10+AI10</f>
        <v>1481.308</v>
      </c>
      <c r="AR10" s="66"/>
      <c r="AS10" s="66"/>
      <c r="AT10" s="85" t="n">
        <f aca="false">AM10/AC10</f>
        <v>1.23937127640265</v>
      </c>
      <c r="AU10" s="86" t="n">
        <f aca="false">AN10/AD10</f>
        <v>1.57796885893563</v>
      </c>
      <c r="AV10" s="87" t="e">
        <f aca="false">AO10/AE10</f>
        <v>#REF!</v>
      </c>
      <c r="AW10" s="35"/>
      <c r="AX10" s="88" t="n">
        <f aca="false">ABS(Y10-AI10)+ABS(Z10-AJ10)+ABS(AA10-AK10)+ABS(AB10-AL10)</f>
        <v>0</v>
      </c>
      <c r="AY10" s="124"/>
      <c r="AZ10" s="146"/>
      <c r="BA10" s="145"/>
      <c r="BB10" s="146"/>
      <c r="BC10" s="146"/>
      <c r="BD10" s="146"/>
    </row>
    <row r="11" customFormat="false" ht="16.5" hidden="false" customHeight="false" outlineLevel="0" collapsed="false">
      <c r="A11" s="128"/>
      <c r="B11" s="78"/>
      <c r="C11" s="148" t="n">
        <v>30</v>
      </c>
      <c r="D11" s="149" t="n">
        <v>34</v>
      </c>
      <c r="E11" s="0" t="n">
        <v>814.9672</v>
      </c>
      <c r="F11" s="0" t="n">
        <v>36.5537</v>
      </c>
      <c r="G11" s="0" t="n">
        <v>39.2434</v>
      </c>
      <c r="H11" s="0" t="n">
        <v>40.5635</v>
      </c>
      <c r="I11" s="65"/>
      <c r="J11" s="0" t="n">
        <v>16.8832</v>
      </c>
      <c r="K11" s="0" t="n">
        <v>38.4097</v>
      </c>
      <c r="L11" s="0" t="n">
        <v>40.0125</v>
      </c>
      <c r="M11" s="0" t="n">
        <v>41.4666</v>
      </c>
      <c r="N11" s="145"/>
      <c r="O11" s="91"/>
      <c r="P11" s="92"/>
      <c r="Q11" s="92"/>
      <c r="R11" s="91"/>
      <c r="S11" s="92"/>
      <c r="T11" s="93"/>
      <c r="U11" s="91"/>
      <c r="V11" s="92"/>
      <c r="W11" s="93"/>
      <c r="X11" s="145"/>
      <c r="Y11" s="0" t="n">
        <v>1455.832</v>
      </c>
      <c r="Z11" s="0" t="n">
        <v>38.4153</v>
      </c>
      <c r="AA11" s="0" t="n">
        <v>40.0236</v>
      </c>
      <c r="AB11" s="0" t="n">
        <v>41.4897</v>
      </c>
      <c r="AC11" s="0" t="n">
        <v>21352.83</v>
      </c>
      <c r="AD11" s="0" t="n">
        <v>42.29</v>
      </c>
      <c r="AE11" s="94" t="e">
        <f aca="false">#REF!</f>
        <v>#REF!</v>
      </c>
      <c r="AF11" s="95" t="n">
        <f aca="false">AC11/3600</f>
        <v>5.93134166666667</v>
      </c>
      <c r="AG11" s="96" t="n">
        <f aca="false">E11+Y11</f>
        <v>2270.7992</v>
      </c>
      <c r="AH11" s="145"/>
      <c r="AI11" s="0" t="n">
        <v>1455.832</v>
      </c>
      <c r="AJ11" s="0" t="n">
        <v>38.4153</v>
      </c>
      <c r="AK11" s="0" t="n">
        <v>40.0236</v>
      </c>
      <c r="AL11" s="0" t="n">
        <v>41.4897</v>
      </c>
      <c r="AM11" s="0" t="n">
        <v>26393.24</v>
      </c>
      <c r="AN11" s="0" t="n">
        <v>71.29</v>
      </c>
      <c r="AO11" s="94" t="e">
        <f aca="false">#REF!</f>
        <v>#REF!</v>
      </c>
      <c r="AP11" s="95" t="n">
        <f aca="false">AM11/3600</f>
        <v>7.33145555555556</v>
      </c>
      <c r="AQ11" s="96" t="n">
        <f aca="false">J11+AI11</f>
        <v>1472.7152</v>
      </c>
      <c r="AR11" s="66"/>
      <c r="AS11" s="66"/>
      <c r="AT11" s="97" t="n">
        <f aca="false">AM11/AC11</f>
        <v>1.23605348799199</v>
      </c>
      <c r="AU11" s="98" t="n">
        <f aca="false">AN11/AD11</f>
        <v>1.68574131000236</v>
      </c>
      <c r="AV11" s="99" t="e">
        <f aca="false">AO11/AE11</f>
        <v>#REF!</v>
      </c>
      <c r="AW11" s="35"/>
      <c r="AX11" s="88" t="n">
        <f aca="false">ABS(Y11-AI11)+ABS(Z11-AJ11)+ABS(AA11-AK11)+ABS(AB11-AL11)</f>
        <v>0</v>
      </c>
      <c r="AY11" s="124"/>
      <c r="AZ11" s="146"/>
      <c r="BA11" s="145"/>
      <c r="BB11" s="146"/>
      <c r="BC11" s="146"/>
      <c r="BD11" s="146"/>
    </row>
    <row r="12" customFormat="false" ht="15.75" hidden="false" customHeight="false" outlineLevel="0" collapsed="false">
      <c r="B12" s="63" t="s">
        <v>73</v>
      </c>
      <c r="C12" s="144" t="n">
        <f aca="false">C4</f>
        <v>26</v>
      </c>
      <c r="D12" s="150" t="n">
        <f aca="false">D4</f>
        <v>24</v>
      </c>
      <c r="E12" s="0" t="n">
        <v>5583.3424</v>
      </c>
      <c r="F12" s="0" t="n">
        <v>39.1795</v>
      </c>
      <c r="G12" s="0" t="n">
        <v>40.0715</v>
      </c>
      <c r="H12" s="0" t="n">
        <v>41.3973</v>
      </c>
      <c r="I12" s="65"/>
      <c r="J12" s="0" t="n">
        <v>1864.1864</v>
      </c>
      <c r="K12" s="0" t="n">
        <v>38.8832</v>
      </c>
      <c r="L12" s="0" t="n">
        <v>39.7419</v>
      </c>
      <c r="M12" s="0" t="n">
        <v>40.901</v>
      </c>
      <c r="N12" s="145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145"/>
      <c r="Y12" s="0" t="n">
        <v>4038.9984</v>
      </c>
      <c r="Z12" s="0" t="n">
        <v>38.0468</v>
      </c>
      <c r="AA12" s="0" t="n">
        <v>39.2486</v>
      </c>
      <c r="AB12" s="0" t="n">
        <v>40.3196</v>
      </c>
      <c r="AC12" s="0" t="n">
        <v>23645.41</v>
      </c>
      <c r="AD12" s="0" t="n">
        <v>49.57</v>
      </c>
      <c r="AE12" s="70" t="e">
        <f aca="false">#REF!</f>
        <v>#REF!</v>
      </c>
      <c r="AF12" s="71" t="n">
        <f aca="false">AC12/3600</f>
        <v>6.56816944444444</v>
      </c>
      <c r="AG12" s="72" t="n">
        <f aca="false">E12+Y12</f>
        <v>9622.3408</v>
      </c>
      <c r="AH12" s="145"/>
      <c r="AI12" s="0" t="n">
        <v>4038.9984</v>
      </c>
      <c r="AJ12" s="0" t="n">
        <v>38.0468</v>
      </c>
      <c r="AK12" s="0" t="n">
        <v>39.2486</v>
      </c>
      <c r="AL12" s="0" t="n">
        <v>40.3196</v>
      </c>
      <c r="AM12" s="0" t="n">
        <v>24140.57</v>
      </c>
      <c r="AN12" s="0" t="n">
        <v>59.81</v>
      </c>
      <c r="AO12" s="70" t="e">
        <f aca="false">#REF!</f>
        <v>#REF!</v>
      </c>
      <c r="AP12" s="71" t="n">
        <f aca="false">AM12/3600</f>
        <v>6.70571388888889</v>
      </c>
      <c r="AQ12" s="72" t="n">
        <f aca="false">J12+AI12</f>
        <v>5903.1848</v>
      </c>
      <c r="AR12" s="66"/>
      <c r="AS12" s="66"/>
      <c r="AT12" s="73" t="n">
        <f aca="false">AM12/AC12</f>
        <v>1.02094106213426</v>
      </c>
      <c r="AU12" s="74" t="n">
        <f aca="false">AN12/AD12</f>
        <v>1.20657655840226</v>
      </c>
      <c r="AV12" s="75" t="e">
        <f aca="false">AO12/AE12</f>
        <v>#REF!</v>
      </c>
      <c r="AW12" s="35"/>
      <c r="AX12" s="76" t="n">
        <f aca="false">ABS(Y12-AI12)+ABS(Z12-AJ12)+ABS(AA12-AK12)+ABS(AB12-AL12)</f>
        <v>0</v>
      </c>
      <c r="AY12" s="124"/>
      <c r="AZ12" s="146"/>
      <c r="BA12" s="145"/>
      <c r="BB12" s="146"/>
      <c r="BC12" s="146"/>
      <c r="BD12" s="146"/>
    </row>
    <row r="13" customFormat="false" ht="15.75" hidden="false" customHeight="false" outlineLevel="0" collapsed="false">
      <c r="A13" s="128"/>
      <c r="B13" s="101"/>
      <c r="C13" s="122" t="n">
        <f aca="false">C5</f>
        <v>26</v>
      </c>
      <c r="D13" s="128" t="n">
        <f aca="false">D5</f>
        <v>26</v>
      </c>
      <c r="E13" s="0" t="n">
        <v>4007.5392</v>
      </c>
      <c r="F13" s="0" t="n">
        <v>38.1319</v>
      </c>
      <c r="G13" s="0" t="n">
        <v>39.3408</v>
      </c>
      <c r="H13" s="0" t="n">
        <v>40.4412</v>
      </c>
      <c r="I13" s="65"/>
      <c r="J13" s="0" t="n">
        <v>127.2968</v>
      </c>
      <c r="K13" s="0" t="n">
        <v>38.0859</v>
      </c>
      <c r="L13" s="0" t="n">
        <v>39.1832</v>
      </c>
      <c r="M13" s="0" t="n">
        <v>40.2496</v>
      </c>
      <c r="N13" s="145"/>
      <c r="O13" s="79"/>
      <c r="P13" s="80"/>
      <c r="Q13" s="80"/>
      <c r="R13" s="79"/>
      <c r="S13" s="80"/>
      <c r="T13" s="81"/>
      <c r="U13" s="79"/>
      <c r="V13" s="80"/>
      <c r="W13" s="81"/>
      <c r="X13" s="145"/>
      <c r="Y13" s="0" t="n">
        <v>4038.9984</v>
      </c>
      <c r="Z13" s="0" t="n">
        <v>38.0468</v>
      </c>
      <c r="AA13" s="0" t="n">
        <v>39.2486</v>
      </c>
      <c r="AB13" s="0" t="n">
        <v>40.3196</v>
      </c>
      <c r="AC13" s="0" t="n">
        <v>23049.81</v>
      </c>
      <c r="AD13" s="0" t="n">
        <v>51.19</v>
      </c>
      <c r="AE13" s="82" t="e">
        <f aca="false">#REF!</f>
        <v>#REF!</v>
      </c>
      <c r="AF13" s="83" t="n">
        <f aca="false">AC13/3600</f>
        <v>6.402725</v>
      </c>
      <c r="AG13" s="84" t="n">
        <f aca="false">E13+Y13</f>
        <v>8046.5376</v>
      </c>
      <c r="AH13" s="145"/>
      <c r="AI13" s="0" t="n">
        <v>4038.9984</v>
      </c>
      <c r="AJ13" s="0" t="n">
        <v>38.0468</v>
      </c>
      <c r="AK13" s="0" t="n">
        <v>39.2486</v>
      </c>
      <c r="AL13" s="0" t="n">
        <v>40.3196</v>
      </c>
      <c r="AM13" s="0" t="n">
        <v>26706.22</v>
      </c>
      <c r="AN13" s="0" t="n">
        <v>62.4</v>
      </c>
      <c r="AO13" s="82" t="e">
        <f aca="false">#REF!</f>
        <v>#REF!</v>
      </c>
      <c r="AP13" s="83" t="n">
        <f aca="false">AM13/3600</f>
        <v>7.41839444444445</v>
      </c>
      <c r="AQ13" s="84" t="n">
        <f aca="false">J13+AI13</f>
        <v>4166.2952</v>
      </c>
      <c r="AR13" s="66"/>
      <c r="AS13" s="66"/>
      <c r="AT13" s="85" t="n">
        <f aca="false">AM13/AC13</f>
        <v>1.15863080867044</v>
      </c>
      <c r="AU13" s="86" t="n">
        <f aca="false">AN13/AD13</f>
        <v>1.21898808361008</v>
      </c>
      <c r="AV13" s="87" t="e">
        <f aca="false">AO13/AE13</f>
        <v>#REF!</v>
      </c>
      <c r="AW13" s="35"/>
      <c r="AX13" s="88" t="n">
        <f aca="false">ABS(Y13-AI13)+ABS(Z13-AJ13)+ABS(AA13-AK13)+ABS(AB13-AL13)</f>
        <v>0</v>
      </c>
      <c r="AY13" s="124"/>
      <c r="AZ13" s="146"/>
      <c r="BA13" s="145"/>
      <c r="BB13" s="146"/>
      <c r="BC13" s="146"/>
      <c r="BD13" s="146"/>
    </row>
    <row r="14" customFormat="false" ht="15.75" hidden="false" customHeight="false" outlineLevel="0" collapsed="false">
      <c r="A14" s="128"/>
      <c r="B14" s="78"/>
      <c r="C14" s="122" t="n">
        <f aca="false">C6</f>
        <v>26</v>
      </c>
      <c r="D14" s="128" t="n">
        <f aca="false">D6</f>
        <v>28</v>
      </c>
      <c r="E14" s="0" t="n">
        <v>2912.9824</v>
      </c>
      <c r="F14" s="0" t="n">
        <v>37.1001</v>
      </c>
      <c r="G14" s="0" t="n">
        <v>38.6338</v>
      </c>
      <c r="H14" s="0" t="n">
        <v>39.5945</v>
      </c>
      <c r="I14" s="65"/>
      <c r="J14" s="0" t="n">
        <v>52.7984</v>
      </c>
      <c r="K14" s="0" t="n">
        <v>38.0316</v>
      </c>
      <c r="L14" s="0" t="n">
        <v>39.1416</v>
      </c>
      <c r="M14" s="0" t="n">
        <v>40.2058</v>
      </c>
      <c r="N14" s="145"/>
      <c r="O14" s="79"/>
      <c r="P14" s="80"/>
      <c r="Q14" s="80"/>
      <c r="R14" s="79"/>
      <c r="S14" s="80"/>
      <c r="T14" s="81"/>
      <c r="U14" s="79"/>
      <c r="V14" s="80"/>
      <c r="W14" s="81"/>
      <c r="X14" s="145"/>
      <c r="Y14" s="0" t="n">
        <v>4038.9984</v>
      </c>
      <c r="Z14" s="0" t="n">
        <v>38.0468</v>
      </c>
      <c r="AA14" s="0" t="n">
        <v>39.2486</v>
      </c>
      <c r="AB14" s="0" t="n">
        <v>40.3196</v>
      </c>
      <c r="AC14" s="0" t="n">
        <v>22472.22</v>
      </c>
      <c r="AD14" s="0" t="n">
        <v>54.06</v>
      </c>
      <c r="AE14" s="82" t="e">
        <f aca="false">#REF!</f>
        <v>#REF!</v>
      </c>
      <c r="AF14" s="83" t="n">
        <f aca="false">AC14/3600</f>
        <v>6.24228333333333</v>
      </c>
      <c r="AG14" s="84" t="n">
        <f aca="false">E14+Y14</f>
        <v>6951.9808</v>
      </c>
      <c r="AH14" s="145"/>
      <c r="AI14" s="0" t="n">
        <v>4038.9984</v>
      </c>
      <c r="AJ14" s="0" t="n">
        <v>38.0468</v>
      </c>
      <c r="AK14" s="0" t="n">
        <v>39.2486</v>
      </c>
      <c r="AL14" s="0" t="n">
        <v>40.3196</v>
      </c>
      <c r="AM14" s="0" t="n">
        <v>26852.1</v>
      </c>
      <c r="AN14" s="0" t="n">
        <v>72.44</v>
      </c>
      <c r="AO14" s="82" t="e">
        <f aca="false">#REF!</f>
        <v>#REF!</v>
      </c>
      <c r="AP14" s="83" t="n">
        <f aca="false">AM14/3600</f>
        <v>7.45891666666667</v>
      </c>
      <c r="AQ14" s="84" t="n">
        <f aca="false">J14+AI14</f>
        <v>4091.7968</v>
      </c>
      <c r="AR14" s="66"/>
      <c r="AS14" s="66"/>
      <c r="AT14" s="85" t="n">
        <f aca="false">AM14/AC14</f>
        <v>1.1949019723018</v>
      </c>
      <c r="AU14" s="86" t="n">
        <f aca="false">AN14/AD14</f>
        <v>1.33999260081391</v>
      </c>
      <c r="AV14" s="87" t="e">
        <f aca="false">AO14/AE14</f>
        <v>#REF!</v>
      </c>
      <c r="AW14" s="35"/>
      <c r="AX14" s="88" t="n">
        <f aca="false">ABS(Y14-AI14)+ABS(Z14-AJ14)+ABS(AA14-AK14)+ABS(AB14-AL14)</f>
        <v>0</v>
      </c>
      <c r="AY14" s="124"/>
      <c r="AZ14" s="146"/>
      <c r="BA14" s="145"/>
      <c r="BB14" s="146"/>
      <c r="BC14" s="146"/>
      <c r="BD14" s="146"/>
    </row>
    <row r="15" customFormat="false" ht="16.5" hidden="false" customHeight="false" outlineLevel="0" collapsed="false">
      <c r="A15" s="128"/>
      <c r="B15" s="78"/>
      <c r="C15" s="148" t="n">
        <f aca="false">C7</f>
        <v>26</v>
      </c>
      <c r="D15" s="149" t="n">
        <f aca="false">D7</f>
        <v>30</v>
      </c>
      <c r="E15" s="0" t="n">
        <v>2165.9632</v>
      </c>
      <c r="F15" s="0" t="n">
        <v>36.045</v>
      </c>
      <c r="G15" s="0" t="n">
        <v>38.2145</v>
      </c>
      <c r="H15" s="0" t="n">
        <v>39.1446</v>
      </c>
      <c r="I15" s="65"/>
      <c r="J15" s="0" t="n">
        <v>32.46</v>
      </c>
      <c r="K15" s="0" t="n">
        <v>38.007</v>
      </c>
      <c r="L15" s="0" t="n">
        <v>39.1231</v>
      </c>
      <c r="M15" s="0" t="n">
        <v>40.19</v>
      </c>
      <c r="N15" s="145"/>
      <c r="O15" s="91"/>
      <c r="P15" s="92"/>
      <c r="Q15" s="92"/>
      <c r="R15" s="91"/>
      <c r="S15" s="92"/>
      <c r="T15" s="93"/>
      <c r="U15" s="79"/>
      <c r="V15" s="80"/>
      <c r="W15" s="81"/>
      <c r="X15" s="145"/>
      <c r="Y15" s="0" t="n">
        <v>4038.9984</v>
      </c>
      <c r="Z15" s="0" t="n">
        <v>38.0468</v>
      </c>
      <c r="AA15" s="0" t="n">
        <v>39.2486</v>
      </c>
      <c r="AB15" s="0" t="n">
        <v>40.3196</v>
      </c>
      <c r="AC15" s="0" t="n">
        <v>22290.15</v>
      </c>
      <c r="AD15" s="0" t="n">
        <v>47.08</v>
      </c>
      <c r="AE15" s="94" t="e">
        <f aca="false">#REF!</f>
        <v>#REF!</v>
      </c>
      <c r="AF15" s="95" t="n">
        <f aca="false">AC15/3600</f>
        <v>6.19170833333333</v>
      </c>
      <c r="AG15" s="96" t="n">
        <f aca="false">E15+Y15</f>
        <v>6204.9616</v>
      </c>
      <c r="AH15" s="145"/>
      <c r="AI15" s="0" t="n">
        <v>4038.9984</v>
      </c>
      <c r="AJ15" s="0" t="n">
        <v>38.0468</v>
      </c>
      <c r="AK15" s="0" t="n">
        <v>39.2486</v>
      </c>
      <c r="AL15" s="0" t="n">
        <v>40.3196</v>
      </c>
      <c r="AM15" s="0" t="n">
        <v>25349.97</v>
      </c>
      <c r="AN15" s="0" t="n">
        <v>67.62</v>
      </c>
      <c r="AO15" s="94" t="e">
        <f aca="false">#REF!</f>
        <v>#REF!</v>
      </c>
      <c r="AP15" s="95" t="n">
        <f aca="false">AM15/3600</f>
        <v>7.04165833333333</v>
      </c>
      <c r="AQ15" s="96" t="n">
        <f aca="false">J15+AI15</f>
        <v>4071.4584</v>
      </c>
      <c r="AR15" s="66"/>
      <c r="AS15" s="66"/>
      <c r="AT15" s="97" t="n">
        <f aca="false">AM15/AC15</f>
        <v>1.13727229291862</v>
      </c>
      <c r="AU15" s="98" t="n">
        <f aca="false">AN15/AD15</f>
        <v>1.43627867459643</v>
      </c>
      <c r="AV15" s="99" t="e">
        <f aca="false">AO15/AE15</f>
        <v>#REF!</v>
      </c>
      <c r="AW15" s="35"/>
      <c r="AX15" s="100" t="n">
        <f aca="false">ABS(Y15-AI15)+ABS(Z15-AJ15)+ABS(AA15-AK15)+ABS(AB15-AL15)</f>
        <v>0</v>
      </c>
      <c r="AY15" s="124"/>
      <c r="AZ15" s="146"/>
      <c r="BA15" s="145"/>
      <c r="BB15" s="146"/>
      <c r="BC15" s="146"/>
      <c r="BD15" s="146"/>
    </row>
    <row r="16" customFormat="false" ht="15.75" hidden="false" customHeight="false" outlineLevel="0" collapsed="false">
      <c r="A16" s="128"/>
      <c r="B16" s="78"/>
      <c r="C16" s="144" t="n">
        <f aca="false">C8</f>
        <v>30</v>
      </c>
      <c r="D16" s="150" t="n">
        <f aca="false">D8</f>
        <v>28</v>
      </c>
      <c r="E16" s="0" t="n">
        <v>2912.9824</v>
      </c>
      <c r="F16" s="0" t="n">
        <v>37.1001</v>
      </c>
      <c r="G16" s="0" t="n">
        <v>38.6338</v>
      </c>
      <c r="H16" s="0" t="n">
        <v>39.5945</v>
      </c>
      <c r="I16" s="65"/>
      <c r="J16" s="0" t="n">
        <v>813.9952</v>
      </c>
      <c r="K16" s="0" t="n">
        <v>36.7363</v>
      </c>
      <c r="L16" s="0" t="n">
        <v>38.3538</v>
      </c>
      <c r="M16" s="0" t="n">
        <v>39.2904</v>
      </c>
      <c r="N16" s="145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145"/>
      <c r="Y16" s="0" t="n">
        <v>2181.0704</v>
      </c>
      <c r="Z16" s="0" t="n">
        <v>35.9993</v>
      </c>
      <c r="AA16" s="0" t="n">
        <v>38.1574</v>
      </c>
      <c r="AB16" s="0" t="n">
        <v>39.073</v>
      </c>
      <c r="AC16" s="0" t="n">
        <v>21069.06</v>
      </c>
      <c r="AD16" s="0" t="n">
        <v>50.85</v>
      </c>
      <c r="AE16" s="70" t="e">
        <f aca="false">#REF!</f>
        <v>#REF!</v>
      </c>
      <c r="AF16" s="71" t="n">
        <f aca="false">AC16/3600</f>
        <v>5.85251666666667</v>
      </c>
      <c r="AG16" s="72" t="n">
        <f aca="false">E16+Y16</f>
        <v>5094.0528</v>
      </c>
      <c r="AH16" s="145"/>
      <c r="AI16" s="0" t="n">
        <v>2181.0704</v>
      </c>
      <c r="AJ16" s="0" t="n">
        <v>35.9993</v>
      </c>
      <c r="AK16" s="0" t="n">
        <v>38.1574</v>
      </c>
      <c r="AL16" s="0" t="n">
        <v>39.073</v>
      </c>
      <c r="AM16" s="0" t="n">
        <v>21775.92</v>
      </c>
      <c r="AN16" s="0" t="n">
        <v>63.41</v>
      </c>
      <c r="AO16" s="70" t="e">
        <f aca="false">#REF!</f>
        <v>#REF!</v>
      </c>
      <c r="AP16" s="71" t="n">
        <f aca="false">AM16/3600</f>
        <v>6.04886666666667</v>
      </c>
      <c r="AQ16" s="72" t="n">
        <f aca="false">J16+AI16</f>
        <v>2995.0656</v>
      </c>
      <c r="AR16" s="66"/>
      <c r="AS16" s="66"/>
      <c r="AT16" s="73" t="n">
        <f aca="false">AM16/AC16</f>
        <v>1.03354966951539</v>
      </c>
      <c r="AU16" s="74" t="n">
        <f aca="false">AN16/AD16</f>
        <v>1.24700098328417</v>
      </c>
      <c r="AV16" s="75" t="e">
        <f aca="false">AO16/AE16</f>
        <v>#REF!</v>
      </c>
      <c r="AW16" s="35"/>
      <c r="AX16" s="88" t="n">
        <f aca="false">ABS(Y16-AI16)+ABS(Z16-AJ16)+ABS(AA16-AK16)+ABS(AB16-AL16)</f>
        <v>0</v>
      </c>
      <c r="AY16" s="124"/>
      <c r="AZ16" s="146"/>
      <c r="BA16" s="145"/>
      <c r="BB16" s="146"/>
      <c r="BC16" s="146"/>
      <c r="BD16" s="146"/>
    </row>
    <row r="17" customFormat="false" ht="15.75" hidden="false" customHeight="false" outlineLevel="0" collapsed="false">
      <c r="A17" s="128"/>
      <c r="B17" s="78"/>
      <c r="C17" s="122" t="n">
        <f aca="false">C9</f>
        <v>30</v>
      </c>
      <c r="D17" s="128" t="n">
        <f aca="false">D9</f>
        <v>30</v>
      </c>
      <c r="E17" s="0" t="n">
        <v>2165.9632</v>
      </c>
      <c r="F17" s="0" t="n">
        <v>36.045</v>
      </c>
      <c r="G17" s="0" t="n">
        <v>38.2145</v>
      </c>
      <c r="H17" s="0" t="n">
        <v>39.1446</v>
      </c>
      <c r="I17" s="65"/>
      <c r="J17" s="0" t="n">
        <v>67.2536</v>
      </c>
      <c r="K17" s="0" t="n">
        <v>36.0077</v>
      </c>
      <c r="L17" s="0" t="n">
        <v>38.108</v>
      </c>
      <c r="M17" s="0" t="n">
        <v>39.0424</v>
      </c>
      <c r="N17" s="145"/>
      <c r="O17" s="79"/>
      <c r="P17" s="80"/>
      <c r="Q17" s="80"/>
      <c r="R17" s="79"/>
      <c r="S17" s="80"/>
      <c r="T17" s="81"/>
      <c r="U17" s="79"/>
      <c r="V17" s="80"/>
      <c r="W17" s="81"/>
      <c r="X17" s="145"/>
      <c r="Y17" s="0" t="n">
        <v>2181.0704</v>
      </c>
      <c r="Z17" s="0" t="n">
        <v>35.9993</v>
      </c>
      <c r="AA17" s="0" t="n">
        <v>38.1574</v>
      </c>
      <c r="AB17" s="0" t="n">
        <v>39.073</v>
      </c>
      <c r="AC17" s="0" t="n">
        <v>20886.99</v>
      </c>
      <c r="AD17" s="0" t="n">
        <v>43.87</v>
      </c>
      <c r="AE17" s="82" t="e">
        <f aca="false">#REF!</f>
        <v>#REF!</v>
      </c>
      <c r="AF17" s="83" t="n">
        <f aca="false">AC17/3600</f>
        <v>5.80194166666667</v>
      </c>
      <c r="AG17" s="84" t="n">
        <f aca="false">E17+Y17</f>
        <v>4347.0336</v>
      </c>
      <c r="AH17" s="145"/>
      <c r="AI17" s="0" t="n">
        <v>2181.0704</v>
      </c>
      <c r="AJ17" s="0" t="n">
        <v>35.9993</v>
      </c>
      <c r="AK17" s="0" t="n">
        <v>38.1574</v>
      </c>
      <c r="AL17" s="0" t="n">
        <v>39.073</v>
      </c>
      <c r="AM17" s="0" t="n">
        <v>23693.4</v>
      </c>
      <c r="AN17" s="0" t="n">
        <v>63.56</v>
      </c>
      <c r="AO17" s="82" t="e">
        <f aca="false">#REF!</f>
        <v>#REF!</v>
      </c>
      <c r="AP17" s="83" t="n">
        <f aca="false">AM17/3600</f>
        <v>6.5815</v>
      </c>
      <c r="AQ17" s="84" t="n">
        <f aca="false">J17+AI17</f>
        <v>2248.324</v>
      </c>
      <c r="AR17" s="66"/>
      <c r="AS17" s="66"/>
      <c r="AT17" s="85" t="n">
        <f aca="false">AM17/AC17</f>
        <v>1.13436162893744</v>
      </c>
      <c r="AU17" s="86" t="n">
        <f aca="false">AN17/AD17</f>
        <v>1.44882607704582</v>
      </c>
      <c r="AV17" s="87" t="e">
        <f aca="false">AO17/AE17</f>
        <v>#REF!</v>
      </c>
      <c r="AW17" s="35"/>
      <c r="AX17" s="88" t="n">
        <f aca="false">ABS(Y17-AI17)+ABS(Z17-AJ17)+ABS(AA17-AK17)+ABS(AB17-AL17)</f>
        <v>0</v>
      </c>
      <c r="AY17" s="124"/>
      <c r="AZ17" s="146"/>
      <c r="BA17" s="145"/>
      <c r="BB17" s="146"/>
      <c r="BC17" s="146"/>
      <c r="BD17" s="146"/>
    </row>
    <row r="18" customFormat="false" ht="15.75" hidden="false" customHeight="false" outlineLevel="0" collapsed="false">
      <c r="A18" s="128"/>
      <c r="B18" s="78"/>
      <c r="C18" s="122" t="n">
        <f aca="false">C10</f>
        <v>30</v>
      </c>
      <c r="D18" s="128" t="n">
        <f aca="false">D10</f>
        <v>32</v>
      </c>
      <c r="E18" s="0" t="n">
        <v>1566.8264</v>
      </c>
      <c r="F18" s="0" t="n">
        <v>34.9812</v>
      </c>
      <c r="G18" s="0" t="n">
        <v>37.4808</v>
      </c>
      <c r="H18" s="0" t="n">
        <v>38.4125</v>
      </c>
      <c r="I18" s="65"/>
      <c r="J18" s="0" t="n">
        <v>26.136</v>
      </c>
      <c r="K18" s="0" t="n">
        <v>35.9811</v>
      </c>
      <c r="L18" s="0" t="n">
        <v>38.0825</v>
      </c>
      <c r="M18" s="0" t="n">
        <v>39.0178</v>
      </c>
      <c r="N18" s="145"/>
      <c r="O18" s="79"/>
      <c r="P18" s="80"/>
      <c r="Q18" s="80"/>
      <c r="R18" s="79"/>
      <c r="S18" s="80"/>
      <c r="T18" s="81"/>
      <c r="U18" s="79"/>
      <c r="V18" s="80"/>
      <c r="W18" s="81"/>
      <c r="X18" s="145"/>
      <c r="Y18" s="0" t="n">
        <v>2181.0704</v>
      </c>
      <c r="Z18" s="0" t="n">
        <v>35.9993</v>
      </c>
      <c r="AA18" s="0" t="n">
        <v>38.1574</v>
      </c>
      <c r="AB18" s="0" t="n">
        <v>39.073</v>
      </c>
      <c r="AC18" s="0" t="n">
        <v>19869</v>
      </c>
      <c r="AD18" s="0" t="n">
        <v>43.53</v>
      </c>
      <c r="AE18" s="82" t="e">
        <f aca="false">#REF!</f>
        <v>#REF!</v>
      </c>
      <c r="AF18" s="83" t="n">
        <f aca="false">AC18/3600</f>
        <v>5.51916666666667</v>
      </c>
      <c r="AG18" s="84" t="n">
        <f aca="false">E18+Y18</f>
        <v>3747.8968</v>
      </c>
      <c r="AH18" s="145"/>
      <c r="AI18" s="0" t="n">
        <v>2181.0704</v>
      </c>
      <c r="AJ18" s="0" t="n">
        <v>35.9993</v>
      </c>
      <c r="AK18" s="0" t="n">
        <v>38.1574</v>
      </c>
      <c r="AL18" s="0" t="n">
        <v>39.073</v>
      </c>
      <c r="AM18" s="0" t="n">
        <v>22747.93</v>
      </c>
      <c r="AN18" s="0" t="n">
        <v>61.56</v>
      </c>
      <c r="AO18" s="82" t="e">
        <f aca="false">#REF!</f>
        <v>#REF!</v>
      </c>
      <c r="AP18" s="83" t="n">
        <f aca="false">AM18/3600</f>
        <v>6.31886944444444</v>
      </c>
      <c r="AQ18" s="84" t="n">
        <f aca="false">J18+AI18</f>
        <v>2207.2064</v>
      </c>
      <c r="AR18" s="66"/>
      <c r="AS18" s="66"/>
      <c r="AT18" s="85" t="n">
        <f aca="false">AM18/AC18</f>
        <v>1.14489556595702</v>
      </c>
      <c r="AU18" s="86" t="n">
        <f aca="false">AN18/AD18</f>
        <v>1.41419710544452</v>
      </c>
      <c r="AV18" s="87" t="e">
        <f aca="false">AO18/AE18</f>
        <v>#REF!</v>
      </c>
      <c r="AW18" s="35"/>
      <c r="AX18" s="88" t="n">
        <f aca="false">ABS(Y18-AI18)+ABS(Z18-AJ18)+ABS(AA18-AK18)+ABS(AB18-AL18)</f>
        <v>0</v>
      </c>
      <c r="AY18" s="124"/>
      <c r="AZ18" s="146"/>
      <c r="BA18" s="145"/>
      <c r="BB18" s="146"/>
      <c r="BC18" s="146"/>
      <c r="BD18" s="146"/>
    </row>
    <row r="19" customFormat="false" ht="16.5" hidden="false" customHeight="false" outlineLevel="0" collapsed="false">
      <c r="A19" s="128"/>
      <c r="B19" s="78"/>
      <c r="C19" s="148" t="n">
        <f aca="false">C11</f>
        <v>30</v>
      </c>
      <c r="D19" s="149" t="n">
        <f aca="false">D11</f>
        <v>34</v>
      </c>
      <c r="E19" s="0" t="n">
        <v>1148.3592</v>
      </c>
      <c r="F19" s="0" t="n">
        <v>33.9459</v>
      </c>
      <c r="G19" s="0" t="n">
        <v>36.8719</v>
      </c>
      <c r="H19" s="0" t="n">
        <v>37.8792</v>
      </c>
      <c r="I19" s="65"/>
      <c r="J19" s="0" t="n">
        <v>17.6912</v>
      </c>
      <c r="K19" s="0" t="n">
        <v>35.9717</v>
      </c>
      <c r="L19" s="0" t="n">
        <v>38.0777</v>
      </c>
      <c r="M19" s="0" t="n">
        <v>39.0137</v>
      </c>
      <c r="N19" s="145"/>
      <c r="O19" s="91"/>
      <c r="P19" s="92"/>
      <c r="Q19" s="92"/>
      <c r="R19" s="91"/>
      <c r="S19" s="92"/>
      <c r="T19" s="93"/>
      <c r="U19" s="91"/>
      <c r="V19" s="92"/>
      <c r="W19" s="93"/>
      <c r="X19" s="145"/>
      <c r="Y19" s="0" t="n">
        <v>2181.0704</v>
      </c>
      <c r="Z19" s="0" t="n">
        <v>35.9993</v>
      </c>
      <c r="AA19" s="0" t="n">
        <v>38.1574</v>
      </c>
      <c r="AB19" s="0" t="n">
        <v>39.073</v>
      </c>
      <c r="AC19" s="0" t="n">
        <v>19230.85</v>
      </c>
      <c r="AD19" s="0" t="n">
        <v>40.25</v>
      </c>
      <c r="AE19" s="94" t="e">
        <f aca="false">#REF!</f>
        <v>#REF!</v>
      </c>
      <c r="AF19" s="95" t="n">
        <f aca="false">AC19/3600</f>
        <v>5.34190277777778</v>
      </c>
      <c r="AG19" s="96" t="n">
        <f aca="false">E19+Y19</f>
        <v>3329.4296</v>
      </c>
      <c r="AH19" s="145"/>
      <c r="AI19" s="0" t="n">
        <v>2181.0704</v>
      </c>
      <c r="AJ19" s="0" t="n">
        <v>35.9993</v>
      </c>
      <c r="AK19" s="0" t="n">
        <v>38.1574</v>
      </c>
      <c r="AL19" s="0" t="n">
        <v>39.073</v>
      </c>
      <c r="AM19" s="0" t="n">
        <v>23247.82</v>
      </c>
      <c r="AN19" s="0" t="n">
        <v>66.83</v>
      </c>
      <c r="AO19" s="94" t="e">
        <f aca="false">#REF!</f>
        <v>#REF!</v>
      </c>
      <c r="AP19" s="95" t="n">
        <f aca="false">AM19/3600</f>
        <v>6.45772777777778</v>
      </c>
      <c r="AQ19" s="96" t="n">
        <f aca="false">J19+AI19</f>
        <v>2198.7616</v>
      </c>
      <c r="AR19" s="66"/>
      <c r="AS19" s="66"/>
      <c r="AT19" s="97" t="n">
        <f aca="false">AM19/AC19</f>
        <v>1.20888156269744</v>
      </c>
      <c r="AU19" s="98" t="n">
        <f aca="false">AN19/AD19</f>
        <v>1.66037267080745</v>
      </c>
      <c r="AV19" s="99" t="e">
        <f aca="false">AO19/AE19</f>
        <v>#REF!</v>
      </c>
      <c r="AW19" s="35"/>
      <c r="AX19" s="88" t="n">
        <f aca="false">ABS(Y19-AI19)+ABS(Z19-AJ19)+ABS(AA19-AK19)+ABS(AB19-AL19)</f>
        <v>0</v>
      </c>
      <c r="AY19" s="124"/>
      <c r="AZ19" s="146"/>
      <c r="BA19" s="145"/>
      <c r="BB19" s="146"/>
      <c r="BC19" s="146"/>
      <c r="BD19" s="146"/>
    </row>
    <row r="20" customFormat="false" ht="15.75" hidden="false" customHeight="false" outlineLevel="0" collapsed="false">
      <c r="A20" s="151"/>
      <c r="B20" s="63" t="s">
        <v>74</v>
      </c>
      <c r="C20" s="144" t="n">
        <f aca="false">C12</f>
        <v>26</v>
      </c>
      <c r="D20" s="150" t="n">
        <f aca="false">D12</f>
        <v>24</v>
      </c>
      <c r="E20" s="0" t="n">
        <v>1604.7528</v>
      </c>
      <c r="F20" s="0" t="n">
        <v>42.4613</v>
      </c>
      <c r="G20" s="0" t="n">
        <v>43.5621</v>
      </c>
      <c r="H20" s="0" t="n">
        <v>47.3168</v>
      </c>
      <c r="I20" s="65"/>
      <c r="J20" s="0" t="n">
        <v>881.1176</v>
      </c>
      <c r="K20" s="0" t="n">
        <v>42.366</v>
      </c>
      <c r="L20" s="0" t="n">
        <v>43.4617</v>
      </c>
      <c r="M20" s="0" t="n">
        <v>46.9921</v>
      </c>
      <c r="N20" s="145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145"/>
      <c r="Y20" s="0" t="n">
        <v>963.836</v>
      </c>
      <c r="Z20" s="0" t="n">
        <v>41.7398</v>
      </c>
      <c r="AA20" s="0" t="n">
        <v>42.9407</v>
      </c>
      <c r="AB20" s="0" t="n">
        <v>46.0907</v>
      </c>
      <c r="AC20" s="0" t="n">
        <v>43433.49</v>
      </c>
      <c r="AD20" s="0" t="n">
        <v>88.63</v>
      </c>
      <c r="AE20" s="70" t="e">
        <f aca="false">#REF!</f>
        <v>#REF!</v>
      </c>
      <c r="AF20" s="71" t="n">
        <f aca="false">AC20/3600</f>
        <v>12.0648583333333</v>
      </c>
      <c r="AG20" s="72" t="n">
        <f aca="false">E20+Y20</f>
        <v>2568.5888</v>
      </c>
      <c r="AH20" s="145"/>
      <c r="AI20" s="0" t="n">
        <v>963.836</v>
      </c>
      <c r="AJ20" s="0" t="n">
        <v>41.7398</v>
      </c>
      <c r="AK20" s="0" t="n">
        <v>42.9407</v>
      </c>
      <c r="AL20" s="0" t="n">
        <v>46.0907</v>
      </c>
      <c r="AM20" s="0" t="n">
        <v>43891.66</v>
      </c>
      <c r="AN20" s="0" t="n">
        <v>128.51</v>
      </c>
      <c r="AO20" s="70" t="e">
        <f aca="false">#REF!</f>
        <v>#REF!</v>
      </c>
      <c r="AP20" s="71" t="n">
        <f aca="false">AM20/3600</f>
        <v>12.1921277777778</v>
      </c>
      <c r="AQ20" s="72" t="n">
        <f aca="false">J20+AI20</f>
        <v>1844.9536</v>
      </c>
      <c r="AR20" s="66"/>
      <c r="AS20" s="66"/>
      <c r="AT20" s="73" t="n">
        <f aca="false">AM20/AC20</f>
        <v>1.01054877238739</v>
      </c>
      <c r="AU20" s="74" t="n">
        <f aca="false">AN20/AD20</f>
        <v>1.44996050998533</v>
      </c>
      <c r="AV20" s="75" t="e">
        <f aca="false">AO20/AE20</f>
        <v>#REF!</v>
      </c>
      <c r="AW20" s="35"/>
      <c r="AX20" s="76" t="n">
        <f aca="false">ABS(Y20-AI20)+ABS(Z20-AJ20)+ABS(AA20-AK20)+ABS(AB20-AL20)</f>
        <v>0</v>
      </c>
      <c r="AY20" s="124"/>
      <c r="AZ20" s="146"/>
      <c r="BA20" s="145"/>
      <c r="BB20" s="146"/>
      <c r="BC20" s="146"/>
      <c r="BD20" s="146"/>
    </row>
    <row r="21" customFormat="false" ht="15.75" hidden="false" customHeight="false" outlineLevel="0" collapsed="false">
      <c r="A21" s="151"/>
      <c r="B21" s="78"/>
      <c r="C21" s="122" t="n">
        <f aca="false">C13</f>
        <v>26</v>
      </c>
      <c r="D21" s="128" t="n">
        <f aca="false">D13</f>
        <v>26</v>
      </c>
      <c r="E21" s="0" t="n">
        <v>925.7376</v>
      </c>
      <c r="F21" s="0" t="n">
        <v>41.966</v>
      </c>
      <c r="G21" s="0" t="n">
        <v>43.1659</v>
      </c>
      <c r="H21" s="0" t="n">
        <v>46.5622</v>
      </c>
      <c r="I21" s="65"/>
      <c r="J21" s="0" t="n">
        <v>120.1496</v>
      </c>
      <c r="K21" s="0" t="n">
        <v>41.9355</v>
      </c>
      <c r="L21" s="0" t="n">
        <v>43.1255</v>
      </c>
      <c r="M21" s="0" t="n">
        <v>46.4307</v>
      </c>
      <c r="N21" s="145"/>
      <c r="O21" s="79"/>
      <c r="P21" s="80"/>
      <c r="Q21" s="80"/>
      <c r="R21" s="79"/>
      <c r="S21" s="80"/>
      <c r="T21" s="81"/>
      <c r="U21" s="79"/>
      <c r="V21" s="80"/>
      <c r="W21" s="81"/>
      <c r="X21" s="145"/>
      <c r="Y21" s="0" t="n">
        <v>963.836</v>
      </c>
      <c r="Z21" s="0" t="n">
        <v>41.7398</v>
      </c>
      <c r="AA21" s="0" t="n">
        <v>42.9407</v>
      </c>
      <c r="AB21" s="0" t="n">
        <v>46.0907</v>
      </c>
      <c r="AC21" s="0" t="n">
        <v>43268.04</v>
      </c>
      <c r="AD21" s="0" t="n">
        <v>88.67</v>
      </c>
      <c r="AE21" s="82" t="e">
        <f aca="false">#REF!</f>
        <v>#REF!</v>
      </c>
      <c r="AF21" s="83" t="n">
        <f aca="false">AC21/3600</f>
        <v>12.0189</v>
      </c>
      <c r="AG21" s="84" t="n">
        <f aca="false">E21+Y21</f>
        <v>1889.5736</v>
      </c>
      <c r="AH21" s="145"/>
      <c r="AI21" s="0" t="n">
        <v>963.836</v>
      </c>
      <c r="AJ21" s="0" t="n">
        <v>41.7398</v>
      </c>
      <c r="AK21" s="0" t="n">
        <v>42.9407</v>
      </c>
      <c r="AL21" s="0" t="n">
        <v>46.0907</v>
      </c>
      <c r="AM21" s="0" t="n">
        <v>42541.74</v>
      </c>
      <c r="AN21" s="0" t="n">
        <v>122.19</v>
      </c>
      <c r="AO21" s="82" t="e">
        <f aca="false">#REF!</f>
        <v>#REF!</v>
      </c>
      <c r="AP21" s="83" t="n">
        <f aca="false">AM21/3600</f>
        <v>11.81715</v>
      </c>
      <c r="AQ21" s="84" t="n">
        <f aca="false">J21+AI21</f>
        <v>1083.9856</v>
      </c>
      <c r="AR21" s="66"/>
      <c r="AS21" s="66"/>
      <c r="AT21" s="85" t="n">
        <f aca="false">AM21/AC21</f>
        <v>0.983213938047575</v>
      </c>
      <c r="AU21" s="86" t="n">
        <f aca="false">AN21/AD21</f>
        <v>1.37803090109394</v>
      </c>
      <c r="AV21" s="87" t="e">
        <f aca="false">AO21/AE21</f>
        <v>#REF!</v>
      </c>
      <c r="AW21" s="35"/>
      <c r="AX21" s="88" t="n">
        <f aca="false">ABS(Y21-AI21)+ABS(Z21-AJ21)+ABS(AA21-AK21)+ABS(AB21-AL21)</f>
        <v>0</v>
      </c>
      <c r="AY21" s="124"/>
      <c r="AZ21" s="146"/>
      <c r="BA21" s="145"/>
      <c r="BB21" s="146"/>
      <c r="BC21" s="146"/>
      <c r="BD21" s="146"/>
    </row>
    <row r="22" customFormat="false" ht="15.75" hidden="false" customHeight="false" outlineLevel="0" collapsed="false">
      <c r="A22" s="128"/>
      <c r="B22" s="78"/>
      <c r="C22" s="122" t="n">
        <f aca="false">C14</f>
        <v>26</v>
      </c>
      <c r="D22" s="128" t="n">
        <f aca="false">D14</f>
        <v>28</v>
      </c>
      <c r="E22" s="0" t="n">
        <v>624.5784</v>
      </c>
      <c r="F22" s="0" t="n">
        <v>41.4346</v>
      </c>
      <c r="G22" s="0" t="n">
        <v>42.7367</v>
      </c>
      <c r="H22" s="0" t="n">
        <v>45.7998</v>
      </c>
      <c r="I22" s="65"/>
      <c r="J22" s="0" t="n">
        <v>68.2224</v>
      </c>
      <c r="K22" s="0" t="n">
        <v>41.8661</v>
      </c>
      <c r="L22" s="0" t="n">
        <v>43.023</v>
      </c>
      <c r="M22" s="0" t="n">
        <v>46.2279</v>
      </c>
      <c r="N22" s="145"/>
      <c r="O22" s="79"/>
      <c r="P22" s="80"/>
      <c r="Q22" s="80"/>
      <c r="R22" s="79"/>
      <c r="S22" s="80"/>
      <c r="T22" s="81"/>
      <c r="U22" s="79"/>
      <c r="V22" s="80"/>
      <c r="W22" s="81"/>
      <c r="X22" s="145"/>
      <c r="Y22" s="0" t="n">
        <v>963.836</v>
      </c>
      <c r="Z22" s="0" t="n">
        <v>41.7398</v>
      </c>
      <c r="AA22" s="0" t="n">
        <v>42.9407</v>
      </c>
      <c r="AB22" s="0" t="n">
        <v>46.0907</v>
      </c>
      <c r="AC22" s="0" t="n">
        <v>42244.65</v>
      </c>
      <c r="AD22" s="0" t="n">
        <v>97.56</v>
      </c>
      <c r="AE22" s="82" t="e">
        <f aca="false">#REF!</f>
        <v>#REF!</v>
      </c>
      <c r="AF22" s="83" t="n">
        <f aca="false">AC22/3600</f>
        <v>11.734625</v>
      </c>
      <c r="AG22" s="84" t="n">
        <f aca="false">E22+Y22</f>
        <v>1588.4144</v>
      </c>
      <c r="AH22" s="145"/>
      <c r="AI22" s="0" t="n">
        <v>963.836</v>
      </c>
      <c r="AJ22" s="0" t="n">
        <v>41.7398</v>
      </c>
      <c r="AK22" s="0" t="n">
        <v>42.9407</v>
      </c>
      <c r="AL22" s="0" t="n">
        <v>46.0907</v>
      </c>
      <c r="AM22" s="0" t="n">
        <v>43040.12</v>
      </c>
      <c r="AN22" s="0" t="n">
        <v>134.97</v>
      </c>
      <c r="AO22" s="82" t="e">
        <f aca="false">#REF!</f>
        <v>#REF!</v>
      </c>
      <c r="AP22" s="83" t="n">
        <f aca="false">AM22/3600</f>
        <v>11.9555888888889</v>
      </c>
      <c r="AQ22" s="84" t="n">
        <f aca="false">J22+AI22</f>
        <v>1032.0584</v>
      </c>
      <c r="AR22" s="66"/>
      <c r="AS22" s="66"/>
      <c r="AT22" s="85" t="n">
        <f aca="false">AM22/AC22</f>
        <v>1.01883007670794</v>
      </c>
      <c r="AU22" s="86" t="n">
        <f aca="false">AN22/AD22</f>
        <v>1.38345633456335</v>
      </c>
      <c r="AV22" s="87" t="e">
        <f aca="false">AO22/AE22</f>
        <v>#REF!</v>
      </c>
      <c r="AW22" s="35"/>
      <c r="AX22" s="88" t="n">
        <f aca="false">ABS(Y22-AI22)+ABS(Z22-AJ22)+ABS(AA22-AK22)+ABS(AB22-AL22)</f>
        <v>0</v>
      </c>
      <c r="AY22" s="124"/>
      <c r="AZ22" s="146"/>
      <c r="BA22" s="145"/>
      <c r="BB22" s="146"/>
      <c r="BC22" s="146"/>
      <c r="BD22" s="146"/>
    </row>
    <row r="23" customFormat="false" ht="16.5" hidden="false" customHeight="false" outlineLevel="0" collapsed="false">
      <c r="A23" s="128"/>
      <c r="B23" s="78"/>
      <c r="C23" s="148" t="n">
        <f aca="false">C15</f>
        <v>26</v>
      </c>
      <c r="D23" s="149" t="n">
        <f aca="false">D15</f>
        <v>30</v>
      </c>
      <c r="E23" s="0" t="n">
        <v>465.3528</v>
      </c>
      <c r="F23" s="0" t="n">
        <v>40.8463</v>
      </c>
      <c r="G23" s="0" t="n">
        <v>42.4939</v>
      </c>
      <c r="H23" s="0" t="n">
        <v>45.3951</v>
      </c>
      <c r="I23" s="65"/>
      <c r="J23" s="0" t="n">
        <v>47.6448</v>
      </c>
      <c r="K23" s="0" t="n">
        <v>41.7913</v>
      </c>
      <c r="L23" s="0" t="n">
        <v>42.9544</v>
      </c>
      <c r="M23" s="0" t="n">
        <v>46.0883</v>
      </c>
      <c r="N23" s="145"/>
      <c r="O23" s="91"/>
      <c r="P23" s="92"/>
      <c r="Q23" s="92"/>
      <c r="R23" s="91"/>
      <c r="S23" s="92"/>
      <c r="T23" s="93"/>
      <c r="U23" s="79"/>
      <c r="V23" s="80"/>
      <c r="W23" s="81"/>
      <c r="X23" s="145"/>
      <c r="Y23" s="0" t="n">
        <v>963.836</v>
      </c>
      <c r="Z23" s="0" t="n">
        <v>41.7398</v>
      </c>
      <c r="AA23" s="0" t="n">
        <v>42.9407</v>
      </c>
      <c r="AB23" s="0" t="n">
        <v>46.0907</v>
      </c>
      <c r="AC23" s="0" t="n">
        <v>41211.63</v>
      </c>
      <c r="AD23" s="0" t="n">
        <v>82.06</v>
      </c>
      <c r="AE23" s="94" t="e">
        <f aca="false">#REF!</f>
        <v>#REF!</v>
      </c>
      <c r="AF23" s="95" t="n">
        <f aca="false">AC23/3600</f>
        <v>11.447675</v>
      </c>
      <c r="AG23" s="96" t="n">
        <f aca="false">E23+Y23</f>
        <v>1429.1888</v>
      </c>
      <c r="AH23" s="145"/>
      <c r="AI23" s="0" t="n">
        <v>963.836</v>
      </c>
      <c r="AJ23" s="0" t="n">
        <v>41.7398</v>
      </c>
      <c r="AK23" s="0" t="n">
        <v>42.9407</v>
      </c>
      <c r="AL23" s="0" t="n">
        <v>46.0907</v>
      </c>
      <c r="AM23" s="0" t="n">
        <v>52493.97</v>
      </c>
      <c r="AN23" s="0" t="n">
        <v>154.4</v>
      </c>
      <c r="AO23" s="94" t="e">
        <f aca="false">#REF!</f>
        <v>#REF!</v>
      </c>
      <c r="AP23" s="95" t="n">
        <f aca="false">AM23/3600</f>
        <v>14.5816583333333</v>
      </c>
      <c r="AQ23" s="96" t="n">
        <f aca="false">J23+AI23</f>
        <v>1011.4808</v>
      </c>
      <c r="AR23" s="66"/>
      <c r="AS23" s="66"/>
      <c r="AT23" s="97" t="n">
        <f aca="false">AM23/AC23</f>
        <v>1.27376592481297</v>
      </c>
      <c r="AU23" s="98" t="n">
        <f aca="false">AN23/AD23</f>
        <v>1.88155008530344</v>
      </c>
      <c r="AV23" s="99" t="e">
        <f aca="false">AO23/AE23</f>
        <v>#REF!</v>
      </c>
      <c r="AW23" s="35"/>
      <c r="AX23" s="100" t="n">
        <f aca="false">ABS(Y23-AI23)+ABS(Z23-AJ23)+ABS(AA23-AK23)+ABS(AB23-AL23)</f>
        <v>0</v>
      </c>
      <c r="AY23" s="124"/>
      <c r="AZ23" s="146"/>
      <c r="BA23" s="145"/>
      <c r="BB23" s="146"/>
      <c r="BC23" s="146"/>
      <c r="BD23" s="146"/>
    </row>
    <row r="24" customFormat="false" ht="15.75" hidden="false" customHeight="false" outlineLevel="0" collapsed="false">
      <c r="A24" s="128"/>
      <c r="B24" s="78"/>
      <c r="C24" s="144" t="n">
        <f aca="false">C16</f>
        <v>30</v>
      </c>
      <c r="D24" s="150" t="n">
        <f aca="false">D16</f>
        <v>28</v>
      </c>
      <c r="E24" s="0" t="n">
        <v>624.5784</v>
      </c>
      <c r="F24" s="0" t="n">
        <v>41.4346</v>
      </c>
      <c r="G24" s="0" t="n">
        <v>42.7367</v>
      </c>
      <c r="H24" s="0" t="n">
        <v>45.7998</v>
      </c>
      <c r="I24" s="65"/>
      <c r="J24" s="0" t="n">
        <v>254.2688</v>
      </c>
      <c r="K24" s="0" t="n">
        <v>41.2604</v>
      </c>
      <c r="L24" s="0" t="n">
        <v>42.5995</v>
      </c>
      <c r="M24" s="0" t="n">
        <v>45.5329</v>
      </c>
      <c r="N24" s="145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145"/>
      <c r="Y24" s="0" t="n">
        <v>476.4208</v>
      </c>
      <c r="Z24" s="0" t="n">
        <v>40.6602</v>
      </c>
      <c r="AA24" s="0" t="n">
        <v>42.2989</v>
      </c>
      <c r="AB24" s="0" t="n">
        <v>45.0539</v>
      </c>
      <c r="AC24" s="0" t="n">
        <v>39317.59</v>
      </c>
      <c r="AD24" s="0" t="n">
        <v>86.68</v>
      </c>
      <c r="AE24" s="70" t="e">
        <f aca="false">#REF!</f>
        <v>#REF!</v>
      </c>
      <c r="AF24" s="71" t="n">
        <f aca="false">AC24/3600</f>
        <v>10.9215527777778</v>
      </c>
      <c r="AG24" s="72" t="n">
        <f aca="false">E24+Y24</f>
        <v>1100.9992</v>
      </c>
      <c r="AH24" s="145"/>
      <c r="AI24" s="0" t="n">
        <v>476.4208</v>
      </c>
      <c r="AJ24" s="0" t="n">
        <v>40.6602</v>
      </c>
      <c r="AK24" s="0" t="n">
        <v>42.2989</v>
      </c>
      <c r="AL24" s="0" t="n">
        <v>45.0539</v>
      </c>
      <c r="AM24" s="0" t="n">
        <v>41629.36</v>
      </c>
      <c r="AN24" s="0" t="n">
        <v>119.66</v>
      </c>
      <c r="AO24" s="70" t="e">
        <f aca="false">#REF!</f>
        <v>#REF!</v>
      </c>
      <c r="AP24" s="71" t="n">
        <f aca="false">AM24/3600</f>
        <v>11.5637111111111</v>
      </c>
      <c r="AQ24" s="72" t="n">
        <f aca="false">J24+AI24</f>
        <v>730.6896</v>
      </c>
      <c r="AR24" s="66"/>
      <c r="AS24" s="66"/>
      <c r="AT24" s="73" t="n">
        <f aca="false">AM24/AC24</f>
        <v>1.05879734744678</v>
      </c>
      <c r="AU24" s="74" t="n">
        <f aca="false">AN24/AD24</f>
        <v>1.38047992616521</v>
      </c>
      <c r="AV24" s="75" t="e">
        <f aca="false">AO24/AE24</f>
        <v>#REF!</v>
      </c>
      <c r="AW24" s="35"/>
      <c r="AX24" s="88" t="n">
        <f aca="false">ABS(Y24-AI24)+ABS(Z24-AJ24)+ABS(AA24-AK24)+ABS(AB24-AL24)</f>
        <v>0</v>
      </c>
      <c r="AY24" s="124"/>
      <c r="AZ24" s="146"/>
      <c r="BA24" s="145"/>
      <c r="BB24" s="146"/>
      <c r="BC24" s="146"/>
      <c r="BD24" s="146"/>
    </row>
    <row r="25" customFormat="false" ht="15.75" hidden="false" customHeight="false" outlineLevel="0" collapsed="false">
      <c r="A25" s="128"/>
      <c r="B25" s="78"/>
      <c r="C25" s="122" t="n">
        <f aca="false">C17</f>
        <v>30</v>
      </c>
      <c r="D25" s="128" t="n">
        <f aca="false">D17</f>
        <v>30</v>
      </c>
      <c r="E25" s="0" t="n">
        <v>465.3528</v>
      </c>
      <c r="F25" s="0" t="n">
        <v>40.8463</v>
      </c>
      <c r="G25" s="0" t="n">
        <v>42.4939</v>
      </c>
      <c r="H25" s="0" t="n">
        <v>45.3951</v>
      </c>
      <c r="I25" s="65"/>
      <c r="J25" s="0" t="n">
        <v>67.2064</v>
      </c>
      <c r="K25" s="0" t="n">
        <v>40.8059</v>
      </c>
      <c r="L25" s="0" t="n">
        <v>42.4201</v>
      </c>
      <c r="M25" s="0" t="n">
        <v>45.2497</v>
      </c>
      <c r="N25" s="145"/>
      <c r="O25" s="79"/>
      <c r="P25" s="80"/>
      <c r="Q25" s="80"/>
      <c r="R25" s="79"/>
      <c r="S25" s="80"/>
      <c r="T25" s="81"/>
      <c r="U25" s="79"/>
      <c r="V25" s="80"/>
      <c r="W25" s="81"/>
      <c r="X25" s="145"/>
      <c r="Y25" s="0" t="n">
        <v>476.4208</v>
      </c>
      <c r="Z25" s="0" t="n">
        <v>40.6602</v>
      </c>
      <c r="AA25" s="0" t="n">
        <v>42.2989</v>
      </c>
      <c r="AB25" s="0" t="n">
        <v>45.0539</v>
      </c>
      <c r="AC25" s="0" t="n">
        <v>38284.57</v>
      </c>
      <c r="AD25" s="0" t="n">
        <v>71.18</v>
      </c>
      <c r="AE25" s="82" t="e">
        <f aca="false">#REF!</f>
        <v>#REF!</v>
      </c>
      <c r="AF25" s="83" t="n">
        <f aca="false">AC25/3600</f>
        <v>10.6346027777778</v>
      </c>
      <c r="AG25" s="84" t="n">
        <f aca="false">E25+Y25</f>
        <v>941.7736</v>
      </c>
      <c r="AH25" s="145"/>
      <c r="AI25" s="0" t="n">
        <v>476.4208</v>
      </c>
      <c r="AJ25" s="0" t="n">
        <v>40.6602</v>
      </c>
      <c r="AK25" s="0" t="n">
        <v>42.2989</v>
      </c>
      <c r="AL25" s="0" t="n">
        <v>45.0539</v>
      </c>
      <c r="AM25" s="0" t="n">
        <v>43711.86</v>
      </c>
      <c r="AN25" s="0" t="n">
        <v>145.82</v>
      </c>
      <c r="AO25" s="82" t="e">
        <f aca="false">#REF!</f>
        <v>#REF!</v>
      </c>
      <c r="AP25" s="83" t="n">
        <f aca="false">AM25/3600</f>
        <v>12.1421833333333</v>
      </c>
      <c r="AQ25" s="84" t="n">
        <f aca="false">J25+AI25</f>
        <v>543.6272</v>
      </c>
      <c r="AR25" s="66"/>
      <c r="AS25" s="66"/>
      <c r="AT25" s="85" t="n">
        <f aca="false">AM25/AC25</f>
        <v>1.14176181161235</v>
      </c>
      <c r="AU25" s="86" t="n">
        <f aca="false">AN25/AD25</f>
        <v>2.04860915987637</v>
      </c>
      <c r="AV25" s="87" t="e">
        <f aca="false">AO25/AE25</f>
        <v>#REF!</v>
      </c>
      <c r="AW25" s="35"/>
      <c r="AX25" s="88" t="n">
        <f aca="false">ABS(Y25-AI25)+ABS(Z25-AJ25)+ABS(AA25-AK25)+ABS(AB25-AL25)</f>
        <v>0</v>
      </c>
      <c r="AY25" s="124"/>
      <c r="AZ25" s="146"/>
      <c r="BA25" s="145"/>
      <c r="BB25" s="146"/>
      <c r="BC25" s="146"/>
      <c r="BD25" s="146"/>
    </row>
    <row r="26" customFormat="false" ht="15.75" hidden="false" customHeight="false" outlineLevel="0" collapsed="false">
      <c r="A26" s="128"/>
      <c r="B26" s="78"/>
      <c r="C26" s="122" t="n">
        <f aca="false">C18</f>
        <v>30</v>
      </c>
      <c r="D26" s="128" t="n">
        <f aca="false">D18</f>
        <v>32</v>
      </c>
      <c r="E26" s="0" t="n">
        <v>349.1064</v>
      </c>
      <c r="F26" s="0" t="n">
        <v>40.1934</v>
      </c>
      <c r="G26" s="0" t="n">
        <v>42.0159</v>
      </c>
      <c r="H26" s="0" t="n">
        <v>44.6114</v>
      </c>
      <c r="I26" s="65"/>
      <c r="J26" s="0" t="n">
        <v>38.5392</v>
      </c>
      <c r="K26" s="0" t="n">
        <v>40.7405</v>
      </c>
      <c r="L26" s="0" t="n">
        <v>42.314</v>
      </c>
      <c r="M26" s="0" t="n">
        <v>45.0671</v>
      </c>
      <c r="N26" s="145"/>
      <c r="O26" s="79"/>
      <c r="P26" s="80"/>
      <c r="Q26" s="80"/>
      <c r="R26" s="79"/>
      <c r="S26" s="80"/>
      <c r="T26" s="81"/>
      <c r="U26" s="79"/>
      <c r="V26" s="80"/>
      <c r="W26" s="81"/>
      <c r="X26" s="145"/>
      <c r="Y26" s="0" t="n">
        <v>476.4208</v>
      </c>
      <c r="Z26" s="0" t="n">
        <v>40.6602</v>
      </c>
      <c r="AA26" s="0" t="n">
        <v>42.2989</v>
      </c>
      <c r="AB26" s="0" t="n">
        <v>45.0539</v>
      </c>
      <c r="AC26" s="0" t="n">
        <v>39107.04</v>
      </c>
      <c r="AD26" s="0" t="n">
        <v>73.86</v>
      </c>
      <c r="AE26" s="82" t="e">
        <f aca="false">#REF!</f>
        <v>#REF!</v>
      </c>
      <c r="AF26" s="83" t="n">
        <f aca="false">AC26/3600</f>
        <v>10.8630666666667</v>
      </c>
      <c r="AG26" s="84" t="n">
        <f aca="false">E26+Y26</f>
        <v>825.5272</v>
      </c>
      <c r="AH26" s="145"/>
      <c r="AI26" s="0" t="n">
        <v>476.4208</v>
      </c>
      <c r="AJ26" s="0" t="n">
        <v>40.6602</v>
      </c>
      <c r="AK26" s="0" t="n">
        <v>42.2989</v>
      </c>
      <c r="AL26" s="0" t="n">
        <v>45.0539</v>
      </c>
      <c r="AM26" s="0" t="n">
        <v>41235.97</v>
      </c>
      <c r="AN26" s="0" t="n">
        <v>120.79</v>
      </c>
      <c r="AO26" s="82" t="e">
        <f aca="false">#REF!</f>
        <v>#REF!</v>
      </c>
      <c r="AP26" s="83" t="n">
        <f aca="false">AM26/3600</f>
        <v>11.4544361111111</v>
      </c>
      <c r="AQ26" s="84" t="n">
        <f aca="false">J26+AI26</f>
        <v>514.96</v>
      </c>
      <c r="AR26" s="66"/>
      <c r="AS26" s="66"/>
      <c r="AT26" s="85" t="n">
        <f aca="false">AM26/AC26</f>
        <v>1.05443853587487</v>
      </c>
      <c r="AU26" s="86" t="n">
        <f aca="false">AN26/AD26</f>
        <v>1.63539128080152</v>
      </c>
      <c r="AV26" s="87" t="e">
        <f aca="false">AO26/AE26</f>
        <v>#REF!</v>
      </c>
      <c r="AW26" s="35"/>
      <c r="AX26" s="88" t="n">
        <f aca="false">ABS(Y26-AI26)+ABS(Z26-AJ26)+ABS(AA26-AK26)+ABS(AB26-AL26)</f>
        <v>0</v>
      </c>
      <c r="AY26" s="124"/>
      <c r="AZ26" s="146"/>
      <c r="BA26" s="145"/>
      <c r="BB26" s="146"/>
      <c r="BC26" s="146"/>
      <c r="BD26" s="146"/>
    </row>
    <row r="27" customFormat="false" ht="16.5" hidden="false" customHeight="false" outlineLevel="0" collapsed="false">
      <c r="A27" s="128"/>
      <c r="B27" s="78"/>
      <c r="C27" s="148" t="n">
        <f aca="false">C19</f>
        <v>30</v>
      </c>
      <c r="D27" s="149" t="n">
        <f aca="false">D19</f>
        <v>34</v>
      </c>
      <c r="E27" s="0" t="n">
        <v>271.3224</v>
      </c>
      <c r="F27" s="0" t="n">
        <v>39.5071</v>
      </c>
      <c r="G27" s="0" t="n">
        <v>41.544</v>
      </c>
      <c r="H27" s="0" t="n">
        <v>43.8919</v>
      </c>
      <c r="I27" s="65"/>
      <c r="J27" s="0" t="n">
        <v>27.8432</v>
      </c>
      <c r="K27" s="0" t="n">
        <v>40.6877</v>
      </c>
      <c r="L27" s="0" t="n">
        <v>42.2814</v>
      </c>
      <c r="M27" s="0" t="n">
        <v>45.0111</v>
      </c>
      <c r="N27" s="145"/>
      <c r="O27" s="91"/>
      <c r="P27" s="92"/>
      <c r="Q27" s="92"/>
      <c r="R27" s="91"/>
      <c r="S27" s="92"/>
      <c r="T27" s="93"/>
      <c r="U27" s="91"/>
      <c r="V27" s="92"/>
      <c r="W27" s="93"/>
      <c r="X27" s="145"/>
      <c r="Y27" s="0" t="n">
        <v>476.4208</v>
      </c>
      <c r="Z27" s="0" t="n">
        <v>40.6602</v>
      </c>
      <c r="AA27" s="0" t="n">
        <v>42.2989</v>
      </c>
      <c r="AB27" s="0" t="n">
        <v>45.0539</v>
      </c>
      <c r="AC27" s="0" t="n">
        <v>38020.92</v>
      </c>
      <c r="AD27" s="0" t="n">
        <v>71.38</v>
      </c>
      <c r="AE27" s="94" t="e">
        <f aca="false">#REF!</f>
        <v>#REF!</v>
      </c>
      <c r="AF27" s="95" t="n">
        <f aca="false">AC27/3600</f>
        <v>10.5613666666667</v>
      </c>
      <c r="AG27" s="96" t="n">
        <f aca="false">E27+Y27</f>
        <v>747.7432</v>
      </c>
      <c r="AH27" s="145"/>
      <c r="AI27" s="0" t="n">
        <v>476.4208</v>
      </c>
      <c r="AJ27" s="0" t="n">
        <v>40.6602</v>
      </c>
      <c r="AK27" s="0" t="n">
        <v>42.2989</v>
      </c>
      <c r="AL27" s="0" t="n">
        <v>45.0539</v>
      </c>
      <c r="AM27" s="0" t="n">
        <v>42036.77</v>
      </c>
      <c r="AN27" s="0" t="n">
        <v>123.78</v>
      </c>
      <c r="AO27" s="94" t="e">
        <f aca="false">#REF!</f>
        <v>#REF!</v>
      </c>
      <c r="AP27" s="95" t="n">
        <f aca="false">AM27/3600</f>
        <v>11.6768805555556</v>
      </c>
      <c r="AQ27" s="96" t="n">
        <f aca="false">J27+AI27</f>
        <v>504.264</v>
      </c>
      <c r="AR27" s="66"/>
      <c r="AS27" s="66"/>
      <c r="AT27" s="97" t="n">
        <f aca="false">AM27/AC27</f>
        <v>1.10562211540384</v>
      </c>
      <c r="AU27" s="98" t="n">
        <f aca="false">AN27/AD27</f>
        <v>1.73409918744746</v>
      </c>
      <c r="AV27" s="99" t="e">
        <f aca="false">AO27/AE27</f>
        <v>#REF!</v>
      </c>
      <c r="AW27" s="35"/>
      <c r="AX27" s="88" t="n">
        <f aca="false">ABS(Y27-AI27)+ABS(Z27-AJ27)+ABS(AA27-AK27)+ABS(AB27-AL27)</f>
        <v>0</v>
      </c>
      <c r="AY27" s="124"/>
      <c r="AZ27" s="146"/>
      <c r="BA27" s="145"/>
      <c r="BB27" s="146"/>
      <c r="BC27" s="146"/>
      <c r="BD27" s="146"/>
    </row>
    <row r="28" customFormat="false" ht="15.75" hidden="false" customHeight="false" outlineLevel="0" collapsed="false">
      <c r="A28" s="128"/>
      <c r="B28" s="63" t="s">
        <v>75</v>
      </c>
      <c r="C28" s="144" t="n">
        <f aca="false">C20</f>
        <v>26</v>
      </c>
      <c r="D28" s="150" t="n">
        <f aca="false">D20</f>
        <v>24</v>
      </c>
      <c r="E28" s="0" t="n">
        <v>20678.3928</v>
      </c>
      <c r="F28" s="0" t="n">
        <v>36.9213</v>
      </c>
      <c r="G28" s="0" t="n">
        <v>37.4729</v>
      </c>
      <c r="H28" s="0" t="n">
        <v>39.0605</v>
      </c>
      <c r="I28" s="65"/>
      <c r="J28" s="0" t="n">
        <v>8508.7368</v>
      </c>
      <c r="K28" s="0" t="n">
        <v>36.7314</v>
      </c>
      <c r="L28" s="0" t="n">
        <v>37.2572</v>
      </c>
      <c r="M28" s="0" t="n">
        <v>38.6142</v>
      </c>
      <c r="N28" s="145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145"/>
      <c r="Y28" s="0" t="n">
        <v>13240.1592</v>
      </c>
      <c r="Z28" s="0" t="n">
        <v>36.0985</v>
      </c>
      <c r="AA28" s="0" t="n">
        <v>36.8218</v>
      </c>
      <c r="AB28" s="0" t="n">
        <v>38.0904</v>
      </c>
      <c r="AC28" s="0" t="n">
        <v>77927.02</v>
      </c>
      <c r="AD28" s="0" t="n">
        <v>141.79</v>
      </c>
      <c r="AE28" s="70" t="e">
        <f aca="false">#REF!</f>
        <v>#REF!</v>
      </c>
      <c r="AF28" s="71" t="n">
        <f aca="false">AC28/3600</f>
        <v>21.6463944444444</v>
      </c>
      <c r="AG28" s="72" t="n">
        <f aca="false">E28+Y28</f>
        <v>33918.552</v>
      </c>
      <c r="AH28" s="145"/>
      <c r="AI28" s="0" t="n">
        <v>13240.1592</v>
      </c>
      <c r="AJ28" s="0" t="n">
        <v>36.0985</v>
      </c>
      <c r="AK28" s="0" t="n">
        <v>36.8218</v>
      </c>
      <c r="AL28" s="0" t="n">
        <v>38.0904</v>
      </c>
      <c r="AM28" s="0" t="n">
        <v>88399.42</v>
      </c>
      <c r="AN28" s="0" t="n">
        <v>167.09</v>
      </c>
      <c r="AO28" s="70" t="e">
        <f aca="false">#REF!</f>
        <v>#REF!</v>
      </c>
      <c r="AP28" s="71" t="n">
        <f aca="false">AM28/3600</f>
        <v>24.5553944444444</v>
      </c>
      <c r="AQ28" s="72" t="n">
        <f aca="false">J28+AI28</f>
        <v>21748.896</v>
      </c>
      <c r="AR28" s="66"/>
      <c r="AS28" s="66"/>
      <c r="AT28" s="73" t="n">
        <f aca="false">AM28/AC28</f>
        <v>1.13438727671095</v>
      </c>
      <c r="AU28" s="74" t="n">
        <f aca="false">AN28/AD28</f>
        <v>1.17843289371606</v>
      </c>
      <c r="AV28" s="75" t="e">
        <f aca="false">AO28/AE28</f>
        <v>#REF!</v>
      </c>
      <c r="AW28" s="35"/>
      <c r="AX28" s="76" t="n">
        <f aca="false">ABS(Y28-AI28)+ABS(Z28-AJ28)+ABS(AA28-AK28)+ABS(AB28-AL28)</f>
        <v>0</v>
      </c>
      <c r="AY28" s="124"/>
      <c r="AZ28" s="146"/>
      <c r="BA28" s="145"/>
      <c r="BB28" s="146"/>
      <c r="BC28" s="146"/>
      <c r="BD28" s="146"/>
    </row>
    <row r="29" customFormat="false" ht="15.75" hidden="false" customHeight="false" outlineLevel="0" collapsed="false">
      <c r="A29" s="128"/>
      <c r="B29" s="78"/>
      <c r="C29" s="122" t="n">
        <f aca="false">C21</f>
        <v>26</v>
      </c>
      <c r="D29" s="128" t="n">
        <f aca="false">D21</f>
        <v>26</v>
      </c>
      <c r="E29" s="0" t="n">
        <v>13138.7568</v>
      </c>
      <c r="F29" s="0" t="n">
        <v>36.1614</v>
      </c>
      <c r="G29" s="0" t="n">
        <v>36.8882</v>
      </c>
      <c r="H29" s="0" t="n">
        <v>38.1839</v>
      </c>
      <c r="I29" s="65"/>
      <c r="J29" s="0" t="n">
        <v>554.1304</v>
      </c>
      <c r="K29" s="0" t="n">
        <v>36.127</v>
      </c>
      <c r="L29" s="0" t="n">
        <v>36.7696</v>
      </c>
      <c r="M29" s="0" t="n">
        <v>37.9721</v>
      </c>
      <c r="N29" s="145"/>
      <c r="O29" s="79"/>
      <c r="P29" s="80"/>
      <c r="Q29" s="80"/>
      <c r="R29" s="79"/>
      <c r="S29" s="80"/>
      <c r="T29" s="81"/>
      <c r="U29" s="79"/>
      <c r="V29" s="80"/>
      <c r="W29" s="81"/>
      <c r="X29" s="145"/>
      <c r="Y29" s="0" t="n">
        <v>13240.1592</v>
      </c>
      <c r="Z29" s="0" t="n">
        <v>36.0985</v>
      </c>
      <c r="AA29" s="0" t="n">
        <v>36.8218</v>
      </c>
      <c r="AB29" s="0" t="n">
        <v>38.0904</v>
      </c>
      <c r="AC29" s="0" t="n">
        <v>72969.08</v>
      </c>
      <c r="AD29" s="0" t="n">
        <v>127.92</v>
      </c>
      <c r="AE29" s="82" t="e">
        <f aca="false">#REF!</f>
        <v>#REF!</v>
      </c>
      <c r="AF29" s="83" t="n">
        <f aca="false">AC29/3600</f>
        <v>20.2691888888889</v>
      </c>
      <c r="AG29" s="84" t="n">
        <f aca="false">E29+Y29</f>
        <v>26378.916</v>
      </c>
      <c r="AH29" s="145"/>
      <c r="AI29" s="0" t="n">
        <v>13240.1592</v>
      </c>
      <c r="AJ29" s="0" t="n">
        <v>36.0985</v>
      </c>
      <c r="AK29" s="0" t="n">
        <v>36.8218</v>
      </c>
      <c r="AL29" s="0" t="n">
        <v>38.0904</v>
      </c>
      <c r="AM29" s="0" t="n">
        <v>90581.77</v>
      </c>
      <c r="AN29" s="0" t="n">
        <v>164.74</v>
      </c>
      <c r="AO29" s="82" t="e">
        <f aca="false">#REF!</f>
        <v>#REF!</v>
      </c>
      <c r="AP29" s="83" t="n">
        <f aca="false">AM29/3600</f>
        <v>25.1616027777778</v>
      </c>
      <c r="AQ29" s="84" t="n">
        <f aca="false">J29+AI29</f>
        <v>13794.2896</v>
      </c>
      <c r="AR29" s="66"/>
      <c r="AS29" s="66"/>
      <c r="AT29" s="85" t="n">
        <f aca="false">AM29/AC29</f>
        <v>1.24137196193237</v>
      </c>
      <c r="AU29" s="86" t="n">
        <f aca="false">AN29/AD29</f>
        <v>1.28783614759225</v>
      </c>
      <c r="AV29" s="87" t="e">
        <f aca="false">AO29/AE29</f>
        <v>#REF!</v>
      </c>
      <c r="AW29" s="35"/>
      <c r="AX29" s="88" t="n">
        <f aca="false">ABS(Y29-AI29)+ABS(Z29-AJ29)+ABS(AA29-AK29)+ABS(AB29-AL29)</f>
        <v>0</v>
      </c>
      <c r="AY29" s="124"/>
      <c r="AZ29" s="146"/>
      <c r="BA29" s="145"/>
      <c r="BB29" s="146"/>
      <c r="BC29" s="146"/>
      <c r="BD29" s="146"/>
    </row>
    <row r="30" customFormat="false" ht="15.75" hidden="false" customHeight="false" outlineLevel="0" collapsed="false">
      <c r="A30" s="128"/>
      <c r="B30" s="78"/>
      <c r="C30" s="122" t="n">
        <f aca="false">C22</f>
        <v>26</v>
      </c>
      <c r="D30" s="128" t="n">
        <f aca="false">D22</f>
        <v>28</v>
      </c>
      <c r="E30" s="0" t="n">
        <v>8689.8944</v>
      </c>
      <c r="F30" s="0" t="n">
        <v>35.2949</v>
      </c>
      <c r="G30" s="0" t="n">
        <v>36.2965</v>
      </c>
      <c r="H30" s="0" t="n">
        <v>37.3296</v>
      </c>
      <c r="I30" s="65"/>
      <c r="J30" s="0" t="n">
        <v>146.1608</v>
      </c>
      <c r="K30" s="0" t="n">
        <v>36.0934</v>
      </c>
      <c r="L30" s="0" t="n">
        <v>36.7452</v>
      </c>
      <c r="M30" s="0" t="n">
        <v>37.9448</v>
      </c>
      <c r="N30" s="145"/>
      <c r="O30" s="79"/>
      <c r="P30" s="80"/>
      <c r="Q30" s="80"/>
      <c r="R30" s="79"/>
      <c r="S30" s="80"/>
      <c r="T30" s="81"/>
      <c r="U30" s="79"/>
      <c r="V30" s="80"/>
      <c r="W30" s="81"/>
      <c r="X30" s="145"/>
      <c r="Y30" s="0" t="n">
        <v>13240.1592</v>
      </c>
      <c r="Z30" s="0" t="n">
        <v>36.0985</v>
      </c>
      <c r="AA30" s="0" t="n">
        <v>36.8218</v>
      </c>
      <c r="AB30" s="0" t="n">
        <v>38.0904</v>
      </c>
      <c r="AC30" s="0" t="n">
        <v>70413.92</v>
      </c>
      <c r="AD30" s="0" t="n">
        <v>119.53</v>
      </c>
      <c r="AE30" s="82" t="e">
        <f aca="false">#REF!</f>
        <v>#REF!</v>
      </c>
      <c r="AF30" s="83" t="n">
        <f aca="false">AC30/3600</f>
        <v>19.5594222222222</v>
      </c>
      <c r="AG30" s="84" t="n">
        <f aca="false">E30+Y30</f>
        <v>21930.0536</v>
      </c>
      <c r="AH30" s="145"/>
      <c r="AI30" s="0" t="n">
        <v>13240.1592</v>
      </c>
      <c r="AJ30" s="0" t="n">
        <v>36.0985</v>
      </c>
      <c r="AK30" s="0" t="n">
        <v>36.8218</v>
      </c>
      <c r="AL30" s="0" t="n">
        <v>38.0904</v>
      </c>
      <c r="AM30" s="0" t="n">
        <v>85406.98</v>
      </c>
      <c r="AN30" s="0" t="n">
        <v>154.3</v>
      </c>
      <c r="AO30" s="82" t="e">
        <f aca="false">#REF!</f>
        <v>#REF!</v>
      </c>
      <c r="AP30" s="83" t="n">
        <f aca="false">AM30/3600</f>
        <v>23.7241611111111</v>
      </c>
      <c r="AQ30" s="84" t="n">
        <f aca="false">J30+AI30</f>
        <v>13386.32</v>
      </c>
      <c r="AR30" s="66"/>
      <c r="AS30" s="66"/>
      <c r="AT30" s="85" t="n">
        <f aca="false">AM30/AC30</f>
        <v>1.21292750069873</v>
      </c>
      <c r="AU30" s="86" t="n">
        <f aca="false">AN30/AD30</f>
        <v>1.29088931648958</v>
      </c>
      <c r="AV30" s="87" t="e">
        <f aca="false">AO30/AE30</f>
        <v>#REF!</v>
      </c>
      <c r="AW30" s="35"/>
      <c r="AX30" s="88" t="n">
        <f aca="false">ABS(Y30-AI30)+ABS(Z30-AJ30)+ABS(AA30-AK30)+ABS(AB30-AL30)</f>
        <v>0</v>
      </c>
      <c r="AY30" s="124"/>
      <c r="AZ30" s="146"/>
      <c r="BA30" s="145"/>
      <c r="BB30" s="146"/>
      <c r="BC30" s="146"/>
      <c r="BD30" s="146"/>
    </row>
    <row r="31" customFormat="false" ht="16.5" hidden="false" customHeight="false" outlineLevel="0" collapsed="false">
      <c r="A31" s="128"/>
      <c r="B31" s="78"/>
      <c r="C31" s="148" t="n">
        <f aca="false">C23</f>
        <v>26</v>
      </c>
      <c r="D31" s="149" t="n">
        <f aca="false">D23</f>
        <v>30</v>
      </c>
      <c r="E31" s="0" t="n">
        <v>6247.208</v>
      </c>
      <c r="F31" s="0" t="n">
        <v>34.3146</v>
      </c>
      <c r="G31" s="0" t="n">
        <v>35.9529</v>
      </c>
      <c r="H31" s="0" t="n">
        <v>36.8579</v>
      </c>
      <c r="I31" s="65"/>
      <c r="J31" s="0" t="n">
        <v>76.1928</v>
      </c>
      <c r="K31" s="0" t="n">
        <v>36.0748</v>
      </c>
      <c r="L31" s="0" t="n">
        <v>36.7339</v>
      </c>
      <c r="M31" s="0" t="n">
        <v>37.9293</v>
      </c>
      <c r="N31" s="145"/>
      <c r="O31" s="91"/>
      <c r="P31" s="92"/>
      <c r="Q31" s="92"/>
      <c r="R31" s="91"/>
      <c r="S31" s="92"/>
      <c r="T31" s="93"/>
      <c r="U31" s="79"/>
      <c r="V31" s="80"/>
      <c r="W31" s="81"/>
      <c r="X31" s="145"/>
      <c r="Y31" s="0" t="n">
        <v>13240.1592</v>
      </c>
      <c r="Z31" s="0" t="n">
        <v>36.0985</v>
      </c>
      <c r="AA31" s="0" t="n">
        <v>36.8218</v>
      </c>
      <c r="AB31" s="0" t="n">
        <v>38.0904</v>
      </c>
      <c r="AC31" s="0" t="n">
        <v>69945.69</v>
      </c>
      <c r="AD31" s="0" t="n">
        <v>128.98</v>
      </c>
      <c r="AE31" s="94" t="e">
        <f aca="false">#REF!</f>
        <v>#REF!</v>
      </c>
      <c r="AF31" s="95" t="n">
        <f aca="false">AC31/3600</f>
        <v>19.4293583333333</v>
      </c>
      <c r="AG31" s="96" t="n">
        <f aca="false">E31+Y31</f>
        <v>19487.3672</v>
      </c>
      <c r="AH31" s="145"/>
      <c r="AI31" s="0" t="n">
        <v>13240.1592</v>
      </c>
      <c r="AJ31" s="0" t="n">
        <v>36.0985</v>
      </c>
      <c r="AK31" s="0" t="n">
        <v>36.8218</v>
      </c>
      <c r="AL31" s="0" t="n">
        <v>38.0904</v>
      </c>
      <c r="AM31" s="0" t="n">
        <v>79482.78</v>
      </c>
      <c r="AN31" s="0" t="n">
        <v>176.26</v>
      </c>
      <c r="AO31" s="94" t="e">
        <f aca="false">#REF!</f>
        <v>#REF!</v>
      </c>
      <c r="AP31" s="95" t="n">
        <f aca="false">AM31/3600</f>
        <v>22.07855</v>
      </c>
      <c r="AQ31" s="96" t="n">
        <f aca="false">J31+AI31</f>
        <v>13316.352</v>
      </c>
      <c r="AR31" s="66"/>
      <c r="AS31" s="66"/>
      <c r="AT31" s="97" t="n">
        <f aca="false">AM31/AC31</f>
        <v>1.13634993092498</v>
      </c>
      <c r="AU31" s="98" t="n">
        <f aca="false">AN31/AD31</f>
        <v>1.36656846022639</v>
      </c>
      <c r="AV31" s="99" t="e">
        <f aca="false">AO31/AE31</f>
        <v>#REF!</v>
      </c>
      <c r="AW31" s="35"/>
      <c r="AX31" s="100" t="n">
        <f aca="false">ABS(Y31-AI31)+ABS(Z31-AJ31)+ABS(AA31-AK31)+ABS(AB31-AL31)</f>
        <v>0</v>
      </c>
      <c r="AY31" s="124"/>
      <c r="AZ31" s="146"/>
      <c r="BA31" s="145"/>
      <c r="BB31" s="146"/>
      <c r="BC31" s="146"/>
      <c r="BD31" s="146"/>
    </row>
    <row r="32" customFormat="false" ht="15.75" hidden="false" customHeight="false" outlineLevel="0" collapsed="false">
      <c r="A32" s="128"/>
      <c r="B32" s="78"/>
      <c r="C32" s="144" t="n">
        <f aca="false">C24</f>
        <v>30</v>
      </c>
      <c r="D32" s="150" t="n">
        <f aca="false">D24</f>
        <v>28</v>
      </c>
      <c r="E32" s="0" t="n">
        <v>8689.8944</v>
      </c>
      <c r="F32" s="0" t="n">
        <v>35.2949</v>
      </c>
      <c r="G32" s="0" t="n">
        <v>36.2965</v>
      </c>
      <c r="H32" s="0" t="n">
        <v>37.3296</v>
      </c>
      <c r="I32" s="65"/>
      <c r="J32" s="0" t="n">
        <v>3046.2808</v>
      </c>
      <c r="K32" s="0" t="n">
        <v>35.0751</v>
      </c>
      <c r="L32" s="0" t="n">
        <v>36.1586</v>
      </c>
      <c r="M32" s="0" t="n">
        <v>37.0821</v>
      </c>
      <c r="N32" s="145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145"/>
      <c r="Y32" s="0" t="n">
        <v>6290.548</v>
      </c>
      <c r="Z32" s="0" t="n">
        <v>34.2749</v>
      </c>
      <c r="AA32" s="0" t="n">
        <v>35.919</v>
      </c>
      <c r="AB32" s="0" t="n">
        <v>36.8136</v>
      </c>
      <c r="AC32" s="0" t="n">
        <v>65326.04</v>
      </c>
      <c r="AD32" s="0" t="n">
        <v>108.23</v>
      </c>
      <c r="AE32" s="70" t="e">
        <f aca="false">#REF!</f>
        <v>#REF!</v>
      </c>
      <c r="AF32" s="71" t="n">
        <f aca="false">AC32/3600</f>
        <v>18.1461222222222</v>
      </c>
      <c r="AG32" s="72" t="n">
        <f aca="false">E32+Y32</f>
        <v>14980.4424</v>
      </c>
      <c r="AH32" s="145"/>
      <c r="AI32" s="0" t="n">
        <v>6290.548</v>
      </c>
      <c r="AJ32" s="0" t="n">
        <v>34.2749</v>
      </c>
      <c r="AK32" s="0" t="n">
        <v>35.919</v>
      </c>
      <c r="AL32" s="0" t="n">
        <v>36.8136</v>
      </c>
      <c r="AM32" s="0" t="n">
        <v>72027.47</v>
      </c>
      <c r="AN32" s="0" t="n">
        <v>171.23</v>
      </c>
      <c r="AO32" s="70" t="e">
        <f aca="false">#REF!</f>
        <v>#REF!</v>
      </c>
      <c r="AP32" s="71" t="n">
        <f aca="false">AM32/3600</f>
        <v>20.0076305555556</v>
      </c>
      <c r="AQ32" s="72" t="n">
        <f aca="false">J32+AI32</f>
        <v>9336.8288</v>
      </c>
      <c r="AR32" s="66"/>
      <c r="AS32" s="66"/>
      <c r="AT32" s="73" t="n">
        <f aca="false">AM32/AC32</f>
        <v>1.10258435992753</v>
      </c>
      <c r="AU32" s="74" t="n">
        <f aca="false">AN32/AD32</f>
        <v>1.58209368936524</v>
      </c>
      <c r="AV32" s="75" t="e">
        <f aca="false">AO32/AE32</f>
        <v>#REF!</v>
      </c>
      <c r="AW32" s="35"/>
      <c r="AX32" s="88" t="n">
        <f aca="false">ABS(Y32-AI32)+ABS(Z32-AJ32)+ABS(AA32-AK32)+ABS(AB32-AL32)</f>
        <v>0</v>
      </c>
      <c r="AY32" s="124"/>
      <c r="AZ32" s="146"/>
      <c r="BA32" s="145"/>
      <c r="BB32" s="146"/>
      <c r="BC32" s="146"/>
      <c r="BD32" s="146"/>
    </row>
    <row r="33" customFormat="false" ht="15.75" hidden="false" customHeight="false" outlineLevel="0" collapsed="false">
      <c r="A33" s="128"/>
      <c r="B33" s="78"/>
      <c r="C33" s="122" t="n">
        <f aca="false">C25</f>
        <v>30</v>
      </c>
      <c r="D33" s="128" t="n">
        <f aca="false">D25</f>
        <v>30</v>
      </c>
      <c r="E33" s="0" t="n">
        <v>6247.208</v>
      </c>
      <c r="F33" s="0" t="n">
        <v>34.3146</v>
      </c>
      <c r="G33" s="0" t="n">
        <v>35.9529</v>
      </c>
      <c r="H33" s="0" t="n">
        <v>36.8579</v>
      </c>
      <c r="I33" s="65"/>
      <c r="J33" s="0" t="n">
        <v>315.2952</v>
      </c>
      <c r="K33" s="0" t="n">
        <v>34.3153</v>
      </c>
      <c r="L33" s="0" t="n">
        <v>35.9003</v>
      </c>
      <c r="M33" s="0" t="n">
        <v>36.7591</v>
      </c>
      <c r="N33" s="145"/>
      <c r="O33" s="79"/>
      <c r="P33" s="80"/>
      <c r="Q33" s="80"/>
      <c r="R33" s="79"/>
      <c r="S33" s="80"/>
      <c r="T33" s="81"/>
      <c r="U33" s="79"/>
      <c r="V33" s="80"/>
      <c r="W33" s="81"/>
      <c r="X33" s="145"/>
      <c r="Y33" s="0" t="n">
        <v>6290.548</v>
      </c>
      <c r="Z33" s="0" t="n">
        <v>34.2749</v>
      </c>
      <c r="AA33" s="0" t="n">
        <v>35.919</v>
      </c>
      <c r="AB33" s="0" t="n">
        <v>36.8136</v>
      </c>
      <c r="AC33" s="0" t="n">
        <v>64857.81</v>
      </c>
      <c r="AD33" s="0" t="n">
        <v>117.68</v>
      </c>
      <c r="AE33" s="82" t="e">
        <f aca="false">#REF!</f>
        <v>#REF!</v>
      </c>
      <c r="AF33" s="83" t="n">
        <f aca="false">AC33/3600</f>
        <v>18.0160583333333</v>
      </c>
      <c r="AG33" s="84" t="n">
        <f aca="false">E33+Y33</f>
        <v>12537.756</v>
      </c>
      <c r="AH33" s="145"/>
      <c r="AI33" s="0" t="n">
        <v>6290.548</v>
      </c>
      <c r="AJ33" s="0" t="n">
        <v>34.2749</v>
      </c>
      <c r="AK33" s="0" t="n">
        <v>35.919</v>
      </c>
      <c r="AL33" s="0" t="n">
        <v>36.8136</v>
      </c>
      <c r="AM33" s="0" t="n">
        <v>77016.22</v>
      </c>
      <c r="AN33" s="0" t="n">
        <v>156.36</v>
      </c>
      <c r="AO33" s="82" t="e">
        <f aca="false">#REF!</f>
        <v>#REF!</v>
      </c>
      <c r="AP33" s="83" t="n">
        <f aca="false">AM33/3600</f>
        <v>21.3933944444444</v>
      </c>
      <c r="AQ33" s="84" t="n">
        <f aca="false">J33+AI33</f>
        <v>6605.8432</v>
      </c>
      <c r="AR33" s="66"/>
      <c r="AS33" s="66"/>
      <c r="AT33" s="85" t="n">
        <f aca="false">AM33/AC33</f>
        <v>1.18746254306151</v>
      </c>
      <c r="AU33" s="86" t="n">
        <f aca="false">AN33/AD33</f>
        <v>1.32868796736914</v>
      </c>
      <c r="AV33" s="87" t="e">
        <f aca="false">AO33/AE33</f>
        <v>#REF!</v>
      </c>
      <c r="AW33" s="35"/>
      <c r="AX33" s="88" t="n">
        <f aca="false">ABS(Y33-AI33)+ABS(Z33-AJ33)+ABS(AA33-AK33)+ABS(AB33-AL33)</f>
        <v>0</v>
      </c>
      <c r="AY33" s="124"/>
      <c r="AZ33" s="146"/>
      <c r="BA33" s="145"/>
      <c r="BB33" s="146"/>
      <c r="BC33" s="146"/>
      <c r="BD33" s="146"/>
    </row>
    <row r="34" customFormat="false" ht="15.75" hidden="false" customHeight="false" outlineLevel="0" collapsed="false">
      <c r="A34" s="128"/>
      <c r="B34" s="78"/>
      <c r="C34" s="122" t="n">
        <f aca="false">C26</f>
        <v>30</v>
      </c>
      <c r="D34" s="128" t="n">
        <f aca="false">D26</f>
        <v>32</v>
      </c>
      <c r="E34" s="0" t="n">
        <v>4539.212</v>
      </c>
      <c r="F34" s="0" t="n">
        <v>33.2897</v>
      </c>
      <c r="G34" s="0" t="n">
        <v>35.3778</v>
      </c>
      <c r="H34" s="0" t="n">
        <v>36.0707</v>
      </c>
      <c r="I34" s="65"/>
      <c r="J34" s="0" t="n">
        <v>68.1064</v>
      </c>
      <c r="K34" s="0" t="n">
        <v>34.2603</v>
      </c>
      <c r="L34" s="0" t="n">
        <v>35.8779</v>
      </c>
      <c r="M34" s="0" t="n">
        <v>36.7333</v>
      </c>
      <c r="N34" s="145"/>
      <c r="O34" s="79"/>
      <c r="P34" s="80"/>
      <c r="Q34" s="80"/>
      <c r="R34" s="79"/>
      <c r="S34" s="80"/>
      <c r="T34" s="81"/>
      <c r="U34" s="79"/>
      <c r="V34" s="80"/>
      <c r="W34" s="81"/>
      <c r="X34" s="145"/>
      <c r="Y34" s="0" t="n">
        <v>6290.548</v>
      </c>
      <c r="Z34" s="0" t="n">
        <v>34.2749</v>
      </c>
      <c r="AA34" s="0" t="n">
        <v>35.919</v>
      </c>
      <c r="AB34" s="0" t="n">
        <v>36.8136</v>
      </c>
      <c r="AC34" s="0" t="n">
        <v>62580.5</v>
      </c>
      <c r="AD34" s="0" t="n">
        <v>106.07</v>
      </c>
      <c r="AE34" s="82" t="e">
        <f aca="false">#REF!</f>
        <v>#REF!</v>
      </c>
      <c r="AF34" s="83" t="n">
        <f aca="false">AC34/3600</f>
        <v>17.3834722222222</v>
      </c>
      <c r="AG34" s="84" t="n">
        <f aca="false">E34+Y34</f>
        <v>10829.76</v>
      </c>
      <c r="AH34" s="145"/>
      <c r="AI34" s="0" t="n">
        <v>6290.548</v>
      </c>
      <c r="AJ34" s="0" t="n">
        <v>34.2749</v>
      </c>
      <c r="AK34" s="0" t="n">
        <v>35.919</v>
      </c>
      <c r="AL34" s="0" t="n">
        <v>36.8136</v>
      </c>
      <c r="AM34" s="0" t="n">
        <v>75463.38</v>
      </c>
      <c r="AN34" s="0" t="n">
        <v>223.82</v>
      </c>
      <c r="AO34" s="82" t="e">
        <f aca="false">#REF!</f>
        <v>#REF!</v>
      </c>
      <c r="AP34" s="83" t="n">
        <f aca="false">AM34/3600</f>
        <v>20.96205</v>
      </c>
      <c r="AQ34" s="84" t="n">
        <f aca="false">J34+AI34</f>
        <v>6358.6544</v>
      </c>
      <c r="AR34" s="66"/>
      <c r="AS34" s="66"/>
      <c r="AT34" s="85" t="n">
        <f aca="false">AM34/AC34</f>
        <v>1.20586093112072</v>
      </c>
      <c r="AU34" s="86" t="n">
        <f aca="false">AN34/AD34</f>
        <v>2.11011596115773</v>
      </c>
      <c r="AV34" s="87" t="e">
        <f aca="false">AO34/AE34</f>
        <v>#REF!</v>
      </c>
      <c r="AW34" s="35"/>
      <c r="AX34" s="88" t="n">
        <f aca="false">ABS(Y34-AI34)+ABS(Z34-AJ34)+ABS(AA34-AK34)+ABS(AB34-AL34)</f>
        <v>0</v>
      </c>
      <c r="AY34" s="124"/>
      <c r="AZ34" s="146"/>
      <c r="BA34" s="145"/>
      <c r="BB34" s="146"/>
      <c r="BC34" s="146"/>
      <c r="BD34" s="146"/>
    </row>
    <row r="35" customFormat="false" ht="16.5" hidden="false" customHeight="false" outlineLevel="0" collapsed="false">
      <c r="A35" s="128"/>
      <c r="B35" s="78"/>
      <c r="C35" s="148" t="n">
        <f aca="false">C27</f>
        <v>30</v>
      </c>
      <c r="D35" s="149" t="n">
        <f aca="false">D27</f>
        <v>34</v>
      </c>
      <c r="E35" s="0" t="n">
        <v>3424.2136</v>
      </c>
      <c r="F35" s="0" t="n">
        <v>32.267</v>
      </c>
      <c r="G35" s="0" t="n">
        <v>34.9943</v>
      </c>
      <c r="H35" s="0" t="n">
        <v>35.5551</v>
      </c>
      <c r="I35" s="65"/>
      <c r="J35" s="0" t="n">
        <v>43.5848</v>
      </c>
      <c r="K35" s="0" t="n">
        <v>34.2525</v>
      </c>
      <c r="L35" s="0" t="n">
        <v>35.8738</v>
      </c>
      <c r="M35" s="0" t="n">
        <v>36.7281</v>
      </c>
      <c r="N35" s="145"/>
      <c r="O35" s="91"/>
      <c r="P35" s="92"/>
      <c r="Q35" s="92"/>
      <c r="R35" s="91"/>
      <c r="S35" s="92"/>
      <c r="T35" s="93"/>
      <c r="U35" s="91"/>
      <c r="V35" s="92"/>
      <c r="W35" s="93"/>
      <c r="X35" s="145"/>
      <c r="Y35" s="0" t="n">
        <v>6290.548</v>
      </c>
      <c r="Z35" s="0" t="n">
        <v>34.2749</v>
      </c>
      <c r="AA35" s="0" t="n">
        <v>35.919</v>
      </c>
      <c r="AB35" s="0" t="n">
        <v>36.8136</v>
      </c>
      <c r="AC35" s="0" t="n">
        <v>61443.87</v>
      </c>
      <c r="AD35" s="0" t="n">
        <v>103.64</v>
      </c>
      <c r="AE35" s="94" t="e">
        <f aca="false">#REF!</f>
        <v>#REF!</v>
      </c>
      <c r="AF35" s="95" t="n">
        <f aca="false">AC35/3600</f>
        <v>17.0677416666667</v>
      </c>
      <c r="AG35" s="96" t="n">
        <f aca="false">E35+Y35</f>
        <v>9714.7616</v>
      </c>
      <c r="AH35" s="145"/>
      <c r="AI35" s="0" t="n">
        <v>6290.548</v>
      </c>
      <c r="AJ35" s="0" t="n">
        <v>34.2749</v>
      </c>
      <c r="AK35" s="0" t="n">
        <v>35.919</v>
      </c>
      <c r="AL35" s="0" t="n">
        <v>36.8136</v>
      </c>
      <c r="AM35" s="0" t="n">
        <v>71563.84</v>
      </c>
      <c r="AN35" s="0" t="n">
        <v>150.79</v>
      </c>
      <c r="AO35" s="94" t="e">
        <f aca="false">#REF!</f>
        <v>#REF!</v>
      </c>
      <c r="AP35" s="95" t="n">
        <f aca="false">AM35/3600</f>
        <v>19.8788444444444</v>
      </c>
      <c r="AQ35" s="96" t="n">
        <f aca="false">J35+AI35</f>
        <v>6334.1328</v>
      </c>
      <c r="AR35" s="66"/>
      <c r="AS35" s="66"/>
      <c r="AT35" s="97" t="n">
        <f aca="false">AM35/AC35</f>
        <v>1.16470267904675</v>
      </c>
      <c r="AU35" s="98" t="n">
        <f aca="false">AN35/AD35</f>
        <v>1.45494017753763</v>
      </c>
      <c r="AV35" s="99" t="e">
        <f aca="false">AO35/AE35</f>
        <v>#REF!</v>
      </c>
      <c r="AW35" s="35"/>
      <c r="AX35" s="88" t="n">
        <f aca="false">ABS(Y35-AI35)+ABS(Z35-AJ35)+ABS(AA35-AK35)+ABS(AB35-AL35)</f>
        <v>0</v>
      </c>
      <c r="AY35" s="124"/>
      <c r="AZ35" s="146"/>
      <c r="BA35" s="145"/>
      <c r="BB35" s="146"/>
      <c r="BC35" s="146"/>
      <c r="BD35" s="146"/>
    </row>
    <row r="36" customFormat="false" ht="15.75" hidden="false" customHeight="false" outlineLevel="0" collapsed="false">
      <c r="A36" s="128"/>
      <c r="B36" s="63" t="s">
        <v>76</v>
      </c>
      <c r="C36" s="144" t="n">
        <f aca="false">C28</f>
        <v>26</v>
      </c>
      <c r="D36" s="150" t="n">
        <f aca="false">D28</f>
        <v>24</v>
      </c>
      <c r="E36" s="0" t="n">
        <v>35737.8864</v>
      </c>
      <c r="F36" s="0" t="n">
        <v>36.4225</v>
      </c>
      <c r="G36" s="0" t="n">
        <v>39.0941</v>
      </c>
      <c r="H36" s="0" t="n">
        <v>39.8316</v>
      </c>
      <c r="I36" s="65"/>
      <c r="J36" s="0" t="n">
        <v>8980.9096</v>
      </c>
      <c r="K36" s="0" t="n">
        <v>35.9566</v>
      </c>
      <c r="L36" s="0" t="n">
        <v>38.4505</v>
      </c>
      <c r="M36" s="0" t="n">
        <v>39.13</v>
      </c>
      <c r="N36" s="145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145"/>
      <c r="Y36" s="0" t="n">
        <v>26262.3112</v>
      </c>
      <c r="Z36" s="0" t="n">
        <v>35.1308</v>
      </c>
      <c r="AA36" s="0" t="n">
        <v>38.1567</v>
      </c>
      <c r="AB36" s="0" t="n">
        <v>38.8442</v>
      </c>
      <c r="AC36" s="0" t="n">
        <v>78332.38</v>
      </c>
      <c r="AD36" s="0" t="n">
        <v>152.85</v>
      </c>
      <c r="AE36" s="70" t="e">
        <f aca="false">#REF!</f>
        <v>#REF!</v>
      </c>
      <c r="AF36" s="71" t="n">
        <f aca="false">AC36/3600</f>
        <v>21.7589944444444</v>
      </c>
      <c r="AG36" s="72" t="n">
        <f aca="false">E36+Y36</f>
        <v>62000.1976</v>
      </c>
      <c r="AH36" s="145"/>
      <c r="AI36" s="0" t="n">
        <v>26262.3112</v>
      </c>
      <c r="AJ36" s="0" t="n">
        <v>35.1308</v>
      </c>
      <c r="AK36" s="0" t="n">
        <v>38.1567</v>
      </c>
      <c r="AL36" s="0" t="n">
        <v>38.8442</v>
      </c>
      <c r="AM36" s="0" t="n">
        <v>84078.76</v>
      </c>
      <c r="AN36" s="0" t="n">
        <v>152.48</v>
      </c>
      <c r="AO36" s="70" t="e">
        <f aca="false">#REF!</f>
        <v>#REF!</v>
      </c>
      <c r="AP36" s="71" t="n">
        <f aca="false">AM36/3600</f>
        <v>23.3552111111111</v>
      </c>
      <c r="AQ36" s="72" t="n">
        <f aca="false">J36+AI36</f>
        <v>35243.2208</v>
      </c>
      <c r="AR36" s="66"/>
      <c r="AS36" s="66"/>
      <c r="AT36" s="73" t="n">
        <f aca="false">AM36/AC36</f>
        <v>1.07335893534704</v>
      </c>
      <c r="AU36" s="74" t="n">
        <f aca="false">AN36/AD36</f>
        <v>0.997579326136735</v>
      </c>
      <c r="AV36" s="75" t="e">
        <f aca="false">AO36/AE36</f>
        <v>#REF!</v>
      </c>
      <c r="AW36" s="35"/>
      <c r="AX36" s="76" t="n">
        <f aca="false">ABS(Y36-AI36)+ABS(Z36-AJ36)+ABS(AA36-AK36)+ABS(AB36-AL36)</f>
        <v>0</v>
      </c>
      <c r="AY36" s="124"/>
      <c r="AZ36" s="146"/>
      <c r="BA36" s="145"/>
      <c r="BB36" s="146"/>
      <c r="BC36" s="146"/>
      <c r="BD36" s="146"/>
    </row>
    <row r="37" customFormat="false" ht="15.75" hidden="false" customHeight="false" outlineLevel="0" collapsed="false">
      <c r="A37" s="128"/>
      <c r="B37" s="78"/>
      <c r="C37" s="122" t="n">
        <f aca="false">C29</f>
        <v>26</v>
      </c>
      <c r="D37" s="128" t="n">
        <f aca="false">D29</f>
        <v>26</v>
      </c>
      <c r="E37" s="0" t="n">
        <v>26152.0848</v>
      </c>
      <c r="F37" s="0" t="n">
        <v>35.1635</v>
      </c>
      <c r="G37" s="0" t="n">
        <v>38.2338</v>
      </c>
      <c r="H37" s="0" t="n">
        <v>38.9346</v>
      </c>
      <c r="I37" s="65"/>
      <c r="J37" s="0" t="n">
        <v>351.8272</v>
      </c>
      <c r="K37" s="0" t="n">
        <v>35.1614</v>
      </c>
      <c r="L37" s="0" t="n">
        <v>38.1009</v>
      </c>
      <c r="M37" s="0" t="n">
        <v>38.8003</v>
      </c>
      <c r="N37" s="145"/>
      <c r="O37" s="79"/>
      <c r="P37" s="80"/>
      <c r="Q37" s="80"/>
      <c r="R37" s="79"/>
      <c r="S37" s="80"/>
      <c r="T37" s="81"/>
      <c r="U37" s="79"/>
      <c r="V37" s="80"/>
      <c r="W37" s="81"/>
      <c r="X37" s="145"/>
      <c r="Y37" s="0" t="n">
        <v>26262.3112</v>
      </c>
      <c r="Z37" s="0" t="n">
        <v>35.1308</v>
      </c>
      <c r="AA37" s="0" t="n">
        <v>38.1567</v>
      </c>
      <c r="AB37" s="0" t="n">
        <v>38.8442</v>
      </c>
      <c r="AC37" s="0" t="n">
        <v>75439.47</v>
      </c>
      <c r="AD37" s="0" t="n">
        <v>142</v>
      </c>
      <c r="AE37" s="82" t="e">
        <f aca="false">#REF!</f>
        <v>#REF!</v>
      </c>
      <c r="AF37" s="83" t="n">
        <f aca="false">AC37/3600</f>
        <v>20.9554083333333</v>
      </c>
      <c r="AG37" s="84" t="n">
        <f aca="false">E37+Y37</f>
        <v>52414.396</v>
      </c>
      <c r="AH37" s="145"/>
      <c r="AI37" s="0" t="n">
        <v>26262.3112</v>
      </c>
      <c r="AJ37" s="0" t="n">
        <v>35.1308</v>
      </c>
      <c r="AK37" s="0" t="n">
        <v>38.1567</v>
      </c>
      <c r="AL37" s="0" t="n">
        <v>38.8442</v>
      </c>
      <c r="AM37" s="0" t="n">
        <v>83257.92</v>
      </c>
      <c r="AN37" s="0" t="n">
        <v>145.23</v>
      </c>
      <c r="AO37" s="82" t="e">
        <f aca="false">#REF!</f>
        <v>#REF!</v>
      </c>
      <c r="AP37" s="83" t="n">
        <f aca="false">AM37/3600</f>
        <v>23.1272</v>
      </c>
      <c r="AQ37" s="84" t="n">
        <f aca="false">J37+AI37</f>
        <v>26614.1384</v>
      </c>
      <c r="AR37" s="66"/>
      <c r="AS37" s="66"/>
      <c r="AT37" s="85" t="n">
        <f aca="false">AM37/AC37</f>
        <v>1.1036387185647</v>
      </c>
      <c r="AU37" s="86" t="n">
        <f aca="false">AN37/AD37</f>
        <v>1.02274647887324</v>
      </c>
      <c r="AV37" s="87" t="e">
        <f aca="false">AO37/AE37</f>
        <v>#REF!</v>
      </c>
      <c r="AW37" s="35"/>
      <c r="AX37" s="88" t="n">
        <f aca="false">ABS(Y37-AI37)+ABS(Z37-AJ37)+ABS(AA37-AK37)+ABS(AB37-AL37)</f>
        <v>0</v>
      </c>
      <c r="AY37" s="124"/>
      <c r="AZ37" s="146"/>
      <c r="BA37" s="145"/>
      <c r="BB37" s="146"/>
      <c r="BC37" s="146"/>
      <c r="BD37" s="146"/>
    </row>
    <row r="38" customFormat="false" ht="15.75" hidden="false" customHeight="false" outlineLevel="0" collapsed="false">
      <c r="A38" s="128"/>
      <c r="B38" s="78"/>
      <c r="C38" s="122" t="n">
        <f aca="false">C30</f>
        <v>26</v>
      </c>
      <c r="D38" s="128" t="n">
        <f aca="false">D30</f>
        <v>28</v>
      </c>
      <c r="E38" s="0" t="n">
        <v>19405.7192</v>
      </c>
      <c r="F38" s="0" t="n">
        <v>33.915</v>
      </c>
      <c r="G38" s="0" t="n">
        <v>37.4806</v>
      </c>
      <c r="H38" s="0" t="n">
        <v>38.1594</v>
      </c>
      <c r="I38" s="65"/>
      <c r="J38" s="0" t="n">
        <v>117.124</v>
      </c>
      <c r="K38" s="0" t="n">
        <v>35.1312</v>
      </c>
      <c r="L38" s="0" t="n">
        <v>38.0732</v>
      </c>
      <c r="M38" s="0" t="n">
        <v>38.7713</v>
      </c>
      <c r="N38" s="145"/>
      <c r="O38" s="79"/>
      <c r="P38" s="80"/>
      <c r="Q38" s="80"/>
      <c r="R38" s="79"/>
      <c r="S38" s="80"/>
      <c r="T38" s="81"/>
      <c r="U38" s="79"/>
      <c r="V38" s="80"/>
      <c r="W38" s="81"/>
      <c r="X38" s="145"/>
      <c r="Y38" s="0" t="n">
        <v>26262.3112</v>
      </c>
      <c r="Z38" s="0" t="n">
        <v>35.1308</v>
      </c>
      <c r="AA38" s="0" t="n">
        <v>38.1567</v>
      </c>
      <c r="AB38" s="0" t="n">
        <v>38.8442</v>
      </c>
      <c r="AC38" s="0" t="n">
        <v>73190.79</v>
      </c>
      <c r="AD38" s="0" t="n">
        <v>135.98</v>
      </c>
      <c r="AE38" s="82" t="e">
        <f aca="false">#REF!</f>
        <v>#REF!</v>
      </c>
      <c r="AF38" s="83" t="n">
        <f aca="false">AC38/3600</f>
        <v>20.330775</v>
      </c>
      <c r="AG38" s="84" t="n">
        <f aca="false">E38+Y38</f>
        <v>45668.0304</v>
      </c>
      <c r="AH38" s="145"/>
      <c r="AI38" s="0" t="n">
        <v>26262.3112</v>
      </c>
      <c r="AJ38" s="0" t="n">
        <v>35.1308</v>
      </c>
      <c r="AK38" s="0" t="n">
        <v>38.1567</v>
      </c>
      <c r="AL38" s="0" t="n">
        <v>38.8442</v>
      </c>
      <c r="AM38" s="0" t="n">
        <v>90023.84</v>
      </c>
      <c r="AN38" s="0" t="n">
        <v>169.47</v>
      </c>
      <c r="AO38" s="82" t="e">
        <f aca="false">#REF!</f>
        <v>#REF!</v>
      </c>
      <c r="AP38" s="83" t="n">
        <f aca="false">AM38/3600</f>
        <v>25.0066222222222</v>
      </c>
      <c r="AQ38" s="84" t="n">
        <f aca="false">J38+AI38</f>
        <v>26379.4352</v>
      </c>
      <c r="AR38" s="66"/>
      <c r="AS38" s="66"/>
      <c r="AT38" s="85" t="n">
        <f aca="false">AM38/AC38</f>
        <v>1.2299886365484</v>
      </c>
      <c r="AU38" s="86" t="n">
        <f aca="false">AN38/AD38</f>
        <v>1.24628621856155</v>
      </c>
      <c r="AV38" s="87" t="e">
        <f aca="false">AO38/AE38</f>
        <v>#REF!</v>
      </c>
      <c r="AW38" s="35"/>
      <c r="AX38" s="88" t="n">
        <f aca="false">ABS(Y38-AI38)+ABS(Z38-AJ38)+ABS(AA38-AK38)+ABS(AB38-AL38)</f>
        <v>0</v>
      </c>
      <c r="AY38" s="124"/>
      <c r="AZ38" s="146"/>
      <c r="BA38" s="145"/>
      <c r="BB38" s="146"/>
      <c r="BC38" s="146"/>
      <c r="BD38" s="146"/>
    </row>
    <row r="39" customFormat="false" ht="16.5" hidden="false" customHeight="false" outlineLevel="0" collapsed="false">
      <c r="A39" s="128"/>
      <c r="B39" s="78"/>
      <c r="C39" s="148" t="n">
        <f aca="false">C31</f>
        <v>26</v>
      </c>
      <c r="D39" s="149" t="n">
        <f aca="false">D31</f>
        <v>30</v>
      </c>
      <c r="E39" s="0" t="n">
        <v>14517.3696</v>
      </c>
      <c r="F39" s="0" t="n">
        <v>32.6781</v>
      </c>
      <c r="G39" s="0" t="n">
        <v>36.9514</v>
      </c>
      <c r="H39" s="0" t="n">
        <v>37.6073</v>
      </c>
      <c r="I39" s="65"/>
      <c r="J39" s="0" t="n">
        <v>67.9288</v>
      </c>
      <c r="K39" s="0" t="n">
        <v>35.1168</v>
      </c>
      <c r="L39" s="0" t="n">
        <v>38.0569</v>
      </c>
      <c r="M39" s="0" t="n">
        <v>38.7548</v>
      </c>
      <c r="N39" s="145"/>
      <c r="O39" s="91"/>
      <c r="P39" s="92"/>
      <c r="Q39" s="92"/>
      <c r="R39" s="91"/>
      <c r="S39" s="92"/>
      <c r="T39" s="93"/>
      <c r="U39" s="79"/>
      <c r="V39" s="80"/>
      <c r="W39" s="81"/>
      <c r="X39" s="145"/>
      <c r="Y39" s="0" t="n">
        <v>26262.3112</v>
      </c>
      <c r="Z39" s="0" t="n">
        <v>35.1308</v>
      </c>
      <c r="AA39" s="0" t="n">
        <v>38.1567</v>
      </c>
      <c r="AB39" s="0" t="n">
        <v>38.8442</v>
      </c>
      <c r="AC39" s="0" t="n">
        <v>70674.79</v>
      </c>
      <c r="AD39" s="0" t="n">
        <v>144.61</v>
      </c>
      <c r="AE39" s="94" t="e">
        <f aca="false">#REF!</f>
        <v>#REF!</v>
      </c>
      <c r="AF39" s="95" t="n">
        <f aca="false">AC39/3600</f>
        <v>19.6318861111111</v>
      </c>
      <c r="AG39" s="96" t="n">
        <f aca="false">E39+Y39</f>
        <v>40779.6808</v>
      </c>
      <c r="AH39" s="145"/>
      <c r="AI39" s="0" t="n">
        <v>26262.3112</v>
      </c>
      <c r="AJ39" s="0" t="n">
        <v>35.1308</v>
      </c>
      <c r="AK39" s="0" t="n">
        <v>38.1567</v>
      </c>
      <c r="AL39" s="0" t="n">
        <v>38.8442</v>
      </c>
      <c r="AM39" s="0" t="n">
        <v>79946.54</v>
      </c>
      <c r="AN39" s="0" t="n">
        <v>150.02</v>
      </c>
      <c r="AO39" s="94" t="e">
        <f aca="false">#REF!</f>
        <v>#REF!</v>
      </c>
      <c r="AP39" s="95" t="n">
        <f aca="false">AM39/3600</f>
        <v>22.2073722222222</v>
      </c>
      <c r="AQ39" s="96" t="n">
        <f aca="false">J39+AI39</f>
        <v>26330.24</v>
      </c>
      <c r="AR39" s="66"/>
      <c r="AS39" s="66"/>
      <c r="AT39" s="97" t="n">
        <f aca="false">AM39/AC39</f>
        <v>1.1311889288953</v>
      </c>
      <c r="AU39" s="98" t="n">
        <f aca="false">AN39/AD39</f>
        <v>1.03741096742964</v>
      </c>
      <c r="AV39" s="99" t="e">
        <f aca="false">AO39/AE39</f>
        <v>#REF!</v>
      </c>
      <c r="AW39" s="35"/>
      <c r="AX39" s="100" t="n">
        <f aca="false">ABS(Y39-AI39)+ABS(Z39-AJ39)+ABS(AA39-AK39)+ABS(AB39-AL39)</f>
        <v>0</v>
      </c>
      <c r="AY39" s="124"/>
      <c r="AZ39" s="146"/>
      <c r="BA39" s="145"/>
      <c r="BB39" s="146"/>
      <c r="BC39" s="146"/>
      <c r="BD39" s="146"/>
    </row>
    <row r="40" customFormat="false" ht="15.75" hidden="false" customHeight="false" outlineLevel="0" collapsed="false">
      <c r="A40" s="128"/>
      <c r="B40" s="78"/>
      <c r="C40" s="144" t="n">
        <f aca="false">C32</f>
        <v>30</v>
      </c>
      <c r="D40" s="150" t="n">
        <f aca="false">D32</f>
        <v>28</v>
      </c>
      <c r="E40" s="0" t="n">
        <v>19405.7192</v>
      </c>
      <c r="F40" s="0" t="n">
        <v>33.915</v>
      </c>
      <c r="G40" s="0" t="n">
        <v>37.4806</v>
      </c>
      <c r="H40" s="0" t="n">
        <v>38.1594</v>
      </c>
      <c r="I40" s="65"/>
      <c r="J40" s="0" t="n">
        <v>4073.7288</v>
      </c>
      <c r="K40" s="0" t="n">
        <v>33.3586</v>
      </c>
      <c r="L40" s="0" t="n">
        <v>37.0197</v>
      </c>
      <c r="M40" s="0" t="n">
        <v>37.684</v>
      </c>
      <c r="N40" s="145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145"/>
      <c r="Y40" s="0" t="n">
        <v>14566.2</v>
      </c>
      <c r="Z40" s="0" t="n">
        <v>32.6644</v>
      </c>
      <c r="AA40" s="0" t="n">
        <v>36.9121</v>
      </c>
      <c r="AB40" s="0" t="n">
        <v>37.5581</v>
      </c>
      <c r="AC40" s="0" t="n">
        <v>66767.73</v>
      </c>
      <c r="AD40" s="0" t="n">
        <v>121.67</v>
      </c>
      <c r="AE40" s="70" t="e">
        <f aca="false">#REF!</f>
        <v>#REF!</v>
      </c>
      <c r="AF40" s="71" t="n">
        <f aca="false">AC40/3600</f>
        <v>18.5465916666667</v>
      </c>
      <c r="AG40" s="72" t="n">
        <f aca="false">E40+Y40</f>
        <v>33971.9192</v>
      </c>
      <c r="AH40" s="145"/>
      <c r="AI40" s="0" t="n">
        <v>14566.2</v>
      </c>
      <c r="AJ40" s="0" t="n">
        <v>32.6644</v>
      </c>
      <c r="AK40" s="0" t="n">
        <v>36.9121</v>
      </c>
      <c r="AL40" s="0" t="n">
        <v>37.5581</v>
      </c>
      <c r="AM40" s="0" t="n">
        <v>68259.26</v>
      </c>
      <c r="AN40" s="0" t="n">
        <v>138.83</v>
      </c>
      <c r="AO40" s="70" t="e">
        <f aca="false">#REF!</f>
        <v>#REF!</v>
      </c>
      <c r="AP40" s="71" t="n">
        <f aca="false">AM40/3600</f>
        <v>18.9609055555556</v>
      </c>
      <c r="AQ40" s="72" t="n">
        <f aca="false">J40+AI40</f>
        <v>18639.9288</v>
      </c>
      <c r="AR40" s="66"/>
      <c r="AS40" s="66"/>
      <c r="AT40" s="73" t="n">
        <f aca="false">AM40/AC40</f>
        <v>1.022339085064</v>
      </c>
      <c r="AU40" s="74" t="n">
        <f aca="false">AN40/AD40</f>
        <v>1.14103723185666</v>
      </c>
      <c r="AV40" s="75" t="e">
        <f aca="false">AO40/AE40</f>
        <v>#REF!</v>
      </c>
      <c r="AW40" s="35"/>
      <c r="AX40" s="88" t="n">
        <f aca="false">ABS(Y40-AI40)+ABS(Z40-AJ40)+ABS(AA40-AK40)+ABS(AB40-AL40)</f>
        <v>0</v>
      </c>
      <c r="AY40" s="124"/>
      <c r="AZ40" s="146"/>
      <c r="BA40" s="145"/>
      <c r="BB40" s="146"/>
      <c r="BC40" s="146"/>
      <c r="BD40" s="146"/>
    </row>
    <row r="41" customFormat="false" ht="15.75" hidden="false" customHeight="false" outlineLevel="0" collapsed="false">
      <c r="A41" s="128"/>
      <c r="B41" s="78"/>
      <c r="C41" s="122" t="n">
        <f aca="false">C33</f>
        <v>30</v>
      </c>
      <c r="D41" s="128" t="n">
        <f aca="false">D33</f>
        <v>30</v>
      </c>
      <c r="E41" s="0" t="n">
        <v>14517.3696</v>
      </c>
      <c r="F41" s="0" t="n">
        <v>32.6781</v>
      </c>
      <c r="G41" s="0" t="n">
        <v>36.9514</v>
      </c>
      <c r="H41" s="0" t="n">
        <v>37.6073</v>
      </c>
      <c r="I41" s="65"/>
      <c r="J41" s="0" t="n">
        <v>166.0208</v>
      </c>
      <c r="K41" s="0" t="n">
        <v>32.6769</v>
      </c>
      <c r="L41" s="0" t="n">
        <v>36.8814</v>
      </c>
      <c r="M41" s="0" t="n">
        <v>37.5409</v>
      </c>
      <c r="N41" s="145"/>
      <c r="O41" s="79"/>
      <c r="P41" s="80"/>
      <c r="Q41" s="80"/>
      <c r="R41" s="79"/>
      <c r="S41" s="80"/>
      <c r="T41" s="81"/>
      <c r="U41" s="79"/>
      <c r="V41" s="80"/>
      <c r="W41" s="81"/>
      <c r="X41" s="145"/>
      <c r="Y41" s="0" t="n">
        <v>14566.2</v>
      </c>
      <c r="Z41" s="0" t="n">
        <v>32.6644</v>
      </c>
      <c r="AA41" s="0" t="n">
        <v>36.9121</v>
      </c>
      <c r="AB41" s="0" t="n">
        <v>37.5581</v>
      </c>
      <c r="AC41" s="0" t="n">
        <v>64251.73</v>
      </c>
      <c r="AD41" s="0" t="n">
        <v>130.3</v>
      </c>
      <c r="AE41" s="82" t="e">
        <f aca="false">#REF!</f>
        <v>#REF!</v>
      </c>
      <c r="AF41" s="83" t="n">
        <f aca="false">AC41/3600</f>
        <v>17.8477027777778</v>
      </c>
      <c r="AG41" s="84" t="n">
        <f aca="false">E41+Y41</f>
        <v>29083.5696</v>
      </c>
      <c r="AH41" s="145"/>
      <c r="AI41" s="0" t="n">
        <v>14566.2</v>
      </c>
      <c r="AJ41" s="0" t="n">
        <v>32.6644</v>
      </c>
      <c r="AK41" s="0" t="n">
        <v>36.9121</v>
      </c>
      <c r="AL41" s="0" t="n">
        <v>37.5581</v>
      </c>
      <c r="AM41" s="0" t="n">
        <v>75580.99</v>
      </c>
      <c r="AN41" s="0" t="n">
        <v>150.26</v>
      </c>
      <c r="AO41" s="82" t="e">
        <f aca="false">#REF!</f>
        <v>#REF!</v>
      </c>
      <c r="AP41" s="83" t="n">
        <f aca="false">AM41/3600</f>
        <v>20.9947194444444</v>
      </c>
      <c r="AQ41" s="84" t="n">
        <f aca="false">J41+AI41</f>
        <v>14732.2208</v>
      </c>
      <c r="AR41" s="66"/>
      <c r="AS41" s="66"/>
      <c r="AT41" s="85" t="n">
        <f aca="false">AM41/AC41</f>
        <v>1.17632614717145</v>
      </c>
      <c r="AU41" s="86" t="n">
        <f aca="false">AN41/AD41</f>
        <v>1.15318495778972</v>
      </c>
      <c r="AV41" s="87" t="e">
        <f aca="false">AO41/AE41</f>
        <v>#REF!</v>
      </c>
      <c r="AW41" s="35"/>
      <c r="AX41" s="88" t="n">
        <f aca="false">ABS(Y41-AI41)+ABS(Z41-AJ41)+ABS(AA41-AK41)+ABS(AB41-AL41)</f>
        <v>0</v>
      </c>
      <c r="AY41" s="124"/>
      <c r="AZ41" s="146"/>
      <c r="BA41" s="145"/>
      <c r="BB41" s="146"/>
      <c r="BC41" s="146"/>
      <c r="BD41" s="146"/>
    </row>
    <row r="42" customFormat="false" ht="15.75" hidden="false" customHeight="false" outlineLevel="0" collapsed="false">
      <c r="A42" s="128"/>
      <c r="B42" s="78"/>
      <c r="C42" s="122" t="n">
        <f aca="false">C34</f>
        <v>30</v>
      </c>
      <c r="D42" s="128" t="n">
        <f aca="false">D34</f>
        <v>32</v>
      </c>
      <c r="E42" s="0" t="n">
        <v>10724.4448</v>
      </c>
      <c r="F42" s="0" t="n">
        <v>31.4549</v>
      </c>
      <c r="G42" s="0" t="n">
        <v>36.1927</v>
      </c>
      <c r="H42" s="0" t="n">
        <v>36.8238</v>
      </c>
      <c r="I42" s="65"/>
      <c r="J42" s="0" t="n">
        <v>58.8952</v>
      </c>
      <c r="K42" s="0" t="n">
        <v>32.6644</v>
      </c>
      <c r="L42" s="0" t="n">
        <v>36.8668</v>
      </c>
      <c r="M42" s="0" t="n">
        <v>37.5251</v>
      </c>
      <c r="N42" s="145"/>
      <c r="O42" s="79"/>
      <c r="P42" s="80"/>
      <c r="Q42" s="80"/>
      <c r="R42" s="79"/>
      <c r="S42" s="80"/>
      <c r="T42" s="81"/>
      <c r="U42" s="79"/>
      <c r="V42" s="80"/>
      <c r="W42" s="81"/>
      <c r="X42" s="145"/>
      <c r="Y42" s="0" t="n">
        <v>14566.2</v>
      </c>
      <c r="Z42" s="0" t="n">
        <v>32.6644</v>
      </c>
      <c r="AA42" s="0" t="n">
        <v>36.9121</v>
      </c>
      <c r="AB42" s="0" t="n">
        <v>37.5581</v>
      </c>
      <c r="AC42" s="0" t="n">
        <v>63752.57</v>
      </c>
      <c r="AD42" s="0" t="n">
        <v>135.23</v>
      </c>
      <c r="AE42" s="82" t="e">
        <f aca="false">#REF!</f>
        <v>#REF!</v>
      </c>
      <c r="AF42" s="83" t="n">
        <f aca="false">AC42/3600</f>
        <v>17.7090472222222</v>
      </c>
      <c r="AG42" s="84" t="n">
        <f aca="false">E42+Y42</f>
        <v>25290.6448</v>
      </c>
      <c r="AH42" s="145"/>
      <c r="AI42" s="0" t="n">
        <v>14566.2</v>
      </c>
      <c r="AJ42" s="0" t="n">
        <v>32.6644</v>
      </c>
      <c r="AK42" s="0" t="n">
        <v>36.9121</v>
      </c>
      <c r="AL42" s="0" t="n">
        <v>37.5581</v>
      </c>
      <c r="AM42" s="0" t="n">
        <v>71948</v>
      </c>
      <c r="AN42" s="0" t="n">
        <v>155.27</v>
      </c>
      <c r="AO42" s="82" t="e">
        <f aca="false">#REF!</f>
        <v>#REF!</v>
      </c>
      <c r="AP42" s="83" t="n">
        <f aca="false">AM42/3600</f>
        <v>19.9855555555556</v>
      </c>
      <c r="AQ42" s="84" t="n">
        <f aca="false">J42+AI42</f>
        <v>14625.0952</v>
      </c>
      <c r="AR42" s="66"/>
      <c r="AS42" s="66"/>
      <c r="AT42" s="85" t="n">
        <f aca="false">AM42/AC42</f>
        <v>1.12855058235299</v>
      </c>
      <c r="AU42" s="86" t="n">
        <f aca="false">AN42/AD42</f>
        <v>1.1481919692376</v>
      </c>
      <c r="AV42" s="87" t="e">
        <f aca="false">AO42/AE42</f>
        <v>#REF!</v>
      </c>
      <c r="AW42" s="35"/>
      <c r="AX42" s="88" t="n">
        <f aca="false">ABS(Y42-AI42)+ABS(Z42-AJ42)+ABS(AA42-AK42)+ABS(AB42-AL42)</f>
        <v>0</v>
      </c>
      <c r="AY42" s="124"/>
      <c r="AZ42" s="146"/>
      <c r="BA42" s="145"/>
      <c r="BB42" s="146"/>
      <c r="BC42" s="146"/>
      <c r="BD42" s="146"/>
    </row>
    <row r="43" customFormat="false" ht="16.5" hidden="false" customHeight="false" outlineLevel="0" collapsed="false">
      <c r="A43" s="128"/>
      <c r="B43" s="78"/>
      <c r="C43" s="148" t="n">
        <f aca="false">C35</f>
        <v>30</v>
      </c>
      <c r="D43" s="149" t="n">
        <f aca="false">D35</f>
        <v>34</v>
      </c>
      <c r="E43" s="0" t="n">
        <v>8062.0496</v>
      </c>
      <c r="F43" s="0" t="n">
        <v>30.3129</v>
      </c>
      <c r="G43" s="0" t="n">
        <v>35.6824</v>
      </c>
      <c r="H43" s="0" t="n">
        <v>36.3043</v>
      </c>
      <c r="I43" s="65"/>
      <c r="J43" s="0" t="n">
        <v>37.9632</v>
      </c>
      <c r="K43" s="0" t="n">
        <v>32.6594</v>
      </c>
      <c r="L43" s="0" t="n">
        <v>36.8604</v>
      </c>
      <c r="M43" s="0" t="n">
        <v>37.5188</v>
      </c>
      <c r="N43" s="145"/>
      <c r="O43" s="91"/>
      <c r="P43" s="92"/>
      <c r="Q43" s="92"/>
      <c r="R43" s="91"/>
      <c r="S43" s="92"/>
      <c r="T43" s="93"/>
      <c r="U43" s="91"/>
      <c r="V43" s="92"/>
      <c r="W43" s="93"/>
      <c r="X43" s="145"/>
      <c r="Y43" s="0" t="n">
        <v>14566.2</v>
      </c>
      <c r="Z43" s="0" t="n">
        <v>32.6644</v>
      </c>
      <c r="AA43" s="0" t="n">
        <v>36.9121</v>
      </c>
      <c r="AB43" s="0" t="n">
        <v>37.5581</v>
      </c>
      <c r="AC43" s="0" t="n">
        <v>58844.17</v>
      </c>
      <c r="AD43" s="0" t="n">
        <v>109.32</v>
      </c>
      <c r="AE43" s="94" t="e">
        <f aca="false">#REF!</f>
        <v>#REF!</v>
      </c>
      <c r="AF43" s="95" t="n">
        <f aca="false">AC43/3600</f>
        <v>16.3456027777778</v>
      </c>
      <c r="AG43" s="96" t="n">
        <f aca="false">E43+Y43</f>
        <v>22628.2496</v>
      </c>
      <c r="AH43" s="145"/>
      <c r="AI43" s="0" t="n">
        <v>14566.2</v>
      </c>
      <c r="AJ43" s="0" t="n">
        <v>32.6644</v>
      </c>
      <c r="AK43" s="0" t="n">
        <v>36.9121</v>
      </c>
      <c r="AL43" s="0" t="n">
        <v>37.5581</v>
      </c>
      <c r="AM43" s="0" t="n">
        <v>67467.69</v>
      </c>
      <c r="AN43" s="0" t="n">
        <v>131.9</v>
      </c>
      <c r="AO43" s="94" t="e">
        <f aca="false">#REF!</f>
        <v>#REF!</v>
      </c>
      <c r="AP43" s="95" t="n">
        <f aca="false">AM43/3600</f>
        <v>18.741025</v>
      </c>
      <c r="AQ43" s="96" t="n">
        <f aca="false">J43+AI43</f>
        <v>14604.1632</v>
      </c>
      <c r="AR43" s="66"/>
      <c r="AS43" s="66"/>
      <c r="AT43" s="97" t="n">
        <f aca="false">AM43/AC43</f>
        <v>1.14654841762574</v>
      </c>
      <c r="AU43" s="98" t="n">
        <f aca="false">AN43/AD43</f>
        <v>1.20654957921698</v>
      </c>
      <c r="AV43" s="99" t="e">
        <f aca="false">AO43/AE43</f>
        <v>#REF!</v>
      </c>
      <c r="AW43" s="35"/>
      <c r="AX43" s="88" t="n">
        <f aca="false">ABS(Y43-AI43)+ABS(Z43-AJ43)+ABS(AA43-AK43)+ABS(AB43-AL43)</f>
        <v>0</v>
      </c>
      <c r="AY43" s="124"/>
      <c r="AZ43" s="146"/>
      <c r="BA43" s="145"/>
      <c r="BB43" s="146"/>
      <c r="BC43" s="146"/>
      <c r="BD43" s="146"/>
    </row>
    <row r="44" customFormat="false" ht="15.75" hidden="false" customHeight="false" outlineLevel="0" collapsed="false">
      <c r="A44" s="128"/>
      <c r="B44" s="63" t="s">
        <v>77</v>
      </c>
      <c r="C44" s="144" t="n">
        <f aca="false">C36</f>
        <v>26</v>
      </c>
      <c r="D44" s="150" t="n">
        <f aca="false">D36</f>
        <v>24</v>
      </c>
      <c r="E44" s="0" t="n">
        <v>9220.5984</v>
      </c>
      <c r="F44" s="0" t="n">
        <v>36.5288</v>
      </c>
      <c r="G44" s="0" t="n">
        <v>39.784</v>
      </c>
      <c r="H44" s="0" t="n">
        <v>41.7783</v>
      </c>
      <c r="I44" s="65"/>
      <c r="J44" s="0" t="n">
        <v>5081.1152</v>
      </c>
      <c r="K44" s="0" t="n">
        <v>36.485</v>
      </c>
      <c r="L44" s="0" t="n">
        <v>39.645</v>
      </c>
      <c r="M44" s="0" t="n">
        <v>41.4961</v>
      </c>
      <c r="N44" s="145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145"/>
      <c r="Y44" s="0" t="n">
        <v>4868.6352</v>
      </c>
      <c r="Z44" s="0" t="n">
        <v>36.075</v>
      </c>
      <c r="AA44" s="0" t="n">
        <v>39.4028</v>
      </c>
      <c r="AB44" s="0" t="n">
        <v>41.1287</v>
      </c>
      <c r="AC44" s="0" t="n">
        <v>47089.5</v>
      </c>
      <c r="AD44" s="0" t="n">
        <v>93.06</v>
      </c>
      <c r="AE44" s="70" t="e">
        <f aca="false">#REF!</f>
        <v>#REF!</v>
      </c>
      <c r="AF44" s="71" t="n">
        <f aca="false">AC44/3600</f>
        <v>13.0804166666667</v>
      </c>
      <c r="AG44" s="72" t="n">
        <f aca="false">E44+Y44</f>
        <v>14089.2336</v>
      </c>
      <c r="AH44" s="145"/>
      <c r="AI44" s="0" t="n">
        <v>4868.6352</v>
      </c>
      <c r="AJ44" s="0" t="n">
        <v>36.075</v>
      </c>
      <c r="AK44" s="0" t="n">
        <v>39.4028</v>
      </c>
      <c r="AL44" s="0" t="n">
        <v>41.1287</v>
      </c>
      <c r="AM44" s="0" t="n">
        <v>50263.52</v>
      </c>
      <c r="AN44" s="0" t="n">
        <v>118.75</v>
      </c>
      <c r="AO44" s="70" t="e">
        <f aca="false">#REF!</f>
        <v>#REF!</v>
      </c>
      <c r="AP44" s="71" t="n">
        <f aca="false">AM44/3600</f>
        <v>13.9620888888889</v>
      </c>
      <c r="AQ44" s="72" t="n">
        <f aca="false">J44+AI44</f>
        <v>9949.7504</v>
      </c>
      <c r="AR44" s="66"/>
      <c r="AS44" s="66"/>
      <c r="AT44" s="73" t="n">
        <f aca="false">AM44/AC44</f>
        <v>1.06740398602661</v>
      </c>
      <c r="AU44" s="74" t="n">
        <f aca="false">AN44/AD44</f>
        <v>1.27605845690952</v>
      </c>
      <c r="AV44" s="75" t="e">
        <f aca="false">AO44/AE44</f>
        <v>#REF!</v>
      </c>
      <c r="AW44" s="35"/>
      <c r="AX44" s="76" t="n">
        <f aca="false">ABS(Y44-AI44)+ABS(Z44-AJ44)+ABS(AA44-AK44)+ABS(AB44-AL44)</f>
        <v>0</v>
      </c>
      <c r="AY44" s="124"/>
      <c r="AZ44" s="146"/>
      <c r="BA44" s="145"/>
      <c r="BB44" s="146"/>
      <c r="BC44" s="146"/>
      <c r="BD44" s="146"/>
    </row>
    <row r="45" customFormat="false" ht="15.75" hidden="false" customHeight="false" outlineLevel="0" collapsed="false">
      <c r="A45" s="128"/>
      <c r="B45" s="78"/>
      <c r="C45" s="122" t="n">
        <f aca="false">C37</f>
        <v>26</v>
      </c>
      <c r="D45" s="128" t="n">
        <f aca="false">D37</f>
        <v>26</v>
      </c>
      <c r="E45" s="0" t="n">
        <v>4792.02</v>
      </c>
      <c r="F45" s="0" t="n">
        <v>36.1265</v>
      </c>
      <c r="G45" s="0" t="n">
        <v>39.5015</v>
      </c>
      <c r="H45" s="0" t="n">
        <v>41.2731</v>
      </c>
      <c r="I45" s="65"/>
      <c r="J45" s="0" t="n">
        <v>317.8784</v>
      </c>
      <c r="K45" s="0" t="n">
        <v>36.1085</v>
      </c>
      <c r="L45" s="0" t="n">
        <v>39.4155</v>
      </c>
      <c r="M45" s="0" t="n">
        <v>41.1254</v>
      </c>
      <c r="N45" s="145"/>
      <c r="O45" s="79"/>
      <c r="P45" s="80"/>
      <c r="Q45" s="80"/>
      <c r="R45" s="79"/>
      <c r="S45" s="80"/>
      <c r="T45" s="81"/>
      <c r="U45" s="79"/>
      <c r="V45" s="80"/>
      <c r="W45" s="81"/>
      <c r="X45" s="145"/>
      <c r="Y45" s="0" t="n">
        <v>4868.6352</v>
      </c>
      <c r="Z45" s="0" t="n">
        <v>36.075</v>
      </c>
      <c r="AA45" s="0" t="n">
        <v>39.4028</v>
      </c>
      <c r="AB45" s="0" t="n">
        <v>41.1287</v>
      </c>
      <c r="AC45" s="0" t="n">
        <v>44054.86</v>
      </c>
      <c r="AD45" s="0" t="n">
        <v>91.24</v>
      </c>
      <c r="AE45" s="82" t="e">
        <f aca="false">#REF!</f>
        <v>#REF!</v>
      </c>
      <c r="AF45" s="83" t="n">
        <f aca="false">AC45/3600</f>
        <v>12.2374611111111</v>
      </c>
      <c r="AG45" s="84" t="n">
        <f aca="false">E45+Y45</f>
        <v>9660.6552</v>
      </c>
      <c r="AH45" s="145"/>
      <c r="AI45" s="0" t="n">
        <v>4868.6352</v>
      </c>
      <c r="AJ45" s="0" t="n">
        <v>36.075</v>
      </c>
      <c r="AK45" s="0" t="n">
        <v>39.4028</v>
      </c>
      <c r="AL45" s="0" t="n">
        <v>41.1287</v>
      </c>
      <c r="AM45" s="0" t="n">
        <v>53197.13</v>
      </c>
      <c r="AN45" s="0" t="n">
        <v>116.09</v>
      </c>
      <c r="AO45" s="82" t="e">
        <f aca="false">#REF!</f>
        <v>#REF!</v>
      </c>
      <c r="AP45" s="83" t="n">
        <f aca="false">AM45/3600</f>
        <v>14.7769805555556</v>
      </c>
      <c r="AQ45" s="84" t="n">
        <f aca="false">J45+AI45</f>
        <v>5186.5136</v>
      </c>
      <c r="AR45" s="66"/>
      <c r="AS45" s="66"/>
      <c r="AT45" s="85" t="n">
        <f aca="false">AM45/AC45</f>
        <v>1.20752012377295</v>
      </c>
      <c r="AU45" s="86" t="n">
        <f aca="false">AN45/AD45</f>
        <v>1.2723586146427</v>
      </c>
      <c r="AV45" s="87" t="e">
        <f aca="false">AO45/AE45</f>
        <v>#REF!</v>
      </c>
      <c r="AW45" s="35"/>
      <c r="AX45" s="88" t="n">
        <f aca="false">ABS(Y45-AI45)+ABS(Z45-AJ45)+ABS(AA45-AK45)+ABS(AB45-AL45)</f>
        <v>0</v>
      </c>
      <c r="AY45" s="124"/>
      <c r="AZ45" s="146"/>
      <c r="BA45" s="145"/>
      <c r="BB45" s="146"/>
      <c r="BC45" s="146"/>
      <c r="BD45" s="146"/>
    </row>
    <row r="46" customFormat="false" ht="15.75" hidden="false" customHeight="false" outlineLevel="0" collapsed="false">
      <c r="A46" s="128"/>
      <c r="B46" s="78"/>
      <c r="C46" s="122" t="n">
        <f aca="false">C38</f>
        <v>26</v>
      </c>
      <c r="D46" s="128" t="n">
        <f aca="false">D38</f>
        <v>28</v>
      </c>
      <c r="E46" s="0" t="n">
        <v>2753.8024</v>
      </c>
      <c r="F46" s="0" t="n">
        <v>35.7568</v>
      </c>
      <c r="G46" s="0" t="n">
        <v>39.1932</v>
      </c>
      <c r="H46" s="0" t="n">
        <v>40.742</v>
      </c>
      <c r="I46" s="65"/>
      <c r="J46" s="0" t="n">
        <v>107.4608</v>
      </c>
      <c r="K46" s="0" t="n">
        <v>36.0772</v>
      </c>
      <c r="L46" s="0" t="n">
        <v>39.389</v>
      </c>
      <c r="M46" s="0" t="n">
        <v>41.0771</v>
      </c>
      <c r="N46" s="145"/>
      <c r="O46" s="79"/>
      <c r="P46" s="80"/>
      <c r="Q46" s="80"/>
      <c r="R46" s="79"/>
      <c r="S46" s="80"/>
      <c r="T46" s="81"/>
      <c r="U46" s="79"/>
      <c r="V46" s="80"/>
      <c r="W46" s="81"/>
      <c r="X46" s="145"/>
      <c r="Y46" s="0" t="n">
        <v>4868.6352</v>
      </c>
      <c r="Z46" s="0" t="n">
        <v>36.075</v>
      </c>
      <c r="AA46" s="0" t="n">
        <v>39.4028</v>
      </c>
      <c r="AB46" s="0" t="n">
        <v>41.1287</v>
      </c>
      <c r="AC46" s="0" t="n">
        <v>41436.43</v>
      </c>
      <c r="AD46" s="0" t="n">
        <v>83.98</v>
      </c>
      <c r="AE46" s="82" t="e">
        <f aca="false">#REF!</f>
        <v>#REF!</v>
      </c>
      <c r="AF46" s="83" t="n">
        <f aca="false">AC46/3600</f>
        <v>11.5101194444444</v>
      </c>
      <c r="AG46" s="84" t="n">
        <f aca="false">E46+Y46</f>
        <v>7622.4376</v>
      </c>
      <c r="AH46" s="145"/>
      <c r="AI46" s="0" t="n">
        <v>4868.6352</v>
      </c>
      <c r="AJ46" s="0" t="n">
        <v>36.075</v>
      </c>
      <c r="AK46" s="0" t="n">
        <v>39.4028</v>
      </c>
      <c r="AL46" s="0" t="n">
        <v>41.1287</v>
      </c>
      <c r="AM46" s="0" t="n">
        <v>53544.17</v>
      </c>
      <c r="AN46" s="0" t="n">
        <v>120.36</v>
      </c>
      <c r="AO46" s="82" t="e">
        <f aca="false">#REF!</f>
        <v>#REF!</v>
      </c>
      <c r="AP46" s="83" t="n">
        <f aca="false">AM46/3600</f>
        <v>14.8733805555556</v>
      </c>
      <c r="AQ46" s="84" t="n">
        <f aca="false">J46+AI46</f>
        <v>4976.096</v>
      </c>
      <c r="AR46" s="66"/>
      <c r="AS46" s="66"/>
      <c r="AT46" s="85" t="n">
        <f aca="false">AM46/AC46</f>
        <v>1.29220036571683</v>
      </c>
      <c r="AU46" s="86" t="n">
        <f aca="false">AN46/AD46</f>
        <v>1.4331983805668</v>
      </c>
      <c r="AV46" s="87" t="e">
        <f aca="false">AO46/AE46</f>
        <v>#REF!</v>
      </c>
      <c r="AW46" s="35"/>
      <c r="AX46" s="88" t="n">
        <f aca="false">ABS(Y46-AI46)+ABS(Z46-AJ46)+ABS(AA46-AK46)+ABS(AB46-AL46)</f>
        <v>0</v>
      </c>
      <c r="AY46" s="124"/>
      <c r="AZ46" s="146"/>
      <c r="BA46" s="145"/>
      <c r="BB46" s="146"/>
      <c r="BC46" s="146"/>
      <c r="BD46" s="146"/>
    </row>
    <row r="47" customFormat="false" ht="16.5" hidden="false" customHeight="false" outlineLevel="0" collapsed="false">
      <c r="A47" s="128"/>
      <c r="B47" s="78"/>
      <c r="C47" s="148" t="n">
        <f aca="false">C39</f>
        <v>26</v>
      </c>
      <c r="D47" s="149" t="n">
        <f aca="false">D39</f>
        <v>30</v>
      </c>
      <c r="E47" s="0" t="n">
        <v>1841.6632</v>
      </c>
      <c r="F47" s="0" t="n">
        <v>35.2673</v>
      </c>
      <c r="G47" s="0" t="n">
        <v>39.009</v>
      </c>
      <c r="H47" s="0" t="n">
        <v>40.4372</v>
      </c>
      <c r="I47" s="65"/>
      <c r="J47" s="0" t="n">
        <v>65.4088</v>
      </c>
      <c r="K47" s="0" t="n">
        <v>36.0589</v>
      </c>
      <c r="L47" s="0" t="n">
        <v>39.3793</v>
      </c>
      <c r="M47" s="0" t="n">
        <v>41.0582</v>
      </c>
      <c r="N47" s="145"/>
      <c r="O47" s="91"/>
      <c r="P47" s="92"/>
      <c r="Q47" s="92"/>
      <c r="R47" s="91"/>
      <c r="S47" s="92"/>
      <c r="T47" s="93"/>
      <c r="U47" s="79"/>
      <c r="V47" s="80"/>
      <c r="W47" s="81"/>
      <c r="X47" s="145"/>
      <c r="Y47" s="0" t="n">
        <v>4868.6352</v>
      </c>
      <c r="Z47" s="0" t="n">
        <v>36.075</v>
      </c>
      <c r="AA47" s="0" t="n">
        <v>39.4028</v>
      </c>
      <c r="AB47" s="0" t="n">
        <v>41.1287</v>
      </c>
      <c r="AC47" s="0" t="n">
        <v>40592.78</v>
      </c>
      <c r="AD47" s="0" t="n">
        <v>76.58</v>
      </c>
      <c r="AE47" s="94" t="e">
        <f aca="false">#REF!</f>
        <v>#REF!</v>
      </c>
      <c r="AF47" s="95" t="n">
        <f aca="false">AC47/3600</f>
        <v>11.2757722222222</v>
      </c>
      <c r="AG47" s="96" t="n">
        <f aca="false">E47+Y47</f>
        <v>6710.2984</v>
      </c>
      <c r="AH47" s="145"/>
      <c r="AI47" s="0" t="n">
        <v>4868.6352</v>
      </c>
      <c r="AJ47" s="0" t="n">
        <v>36.075</v>
      </c>
      <c r="AK47" s="0" t="n">
        <v>39.4028</v>
      </c>
      <c r="AL47" s="0" t="n">
        <v>41.1287</v>
      </c>
      <c r="AM47" s="0" t="n">
        <v>50526.73</v>
      </c>
      <c r="AN47" s="0" t="n">
        <v>127.41</v>
      </c>
      <c r="AO47" s="94" t="e">
        <f aca="false">#REF!</f>
        <v>#REF!</v>
      </c>
      <c r="AP47" s="95" t="n">
        <f aca="false">AM47/3600</f>
        <v>14.0352027777778</v>
      </c>
      <c r="AQ47" s="96" t="n">
        <f aca="false">J47+AI47</f>
        <v>4934.044</v>
      </c>
      <c r="AR47" s="66"/>
      <c r="AS47" s="66"/>
      <c r="AT47" s="97" t="n">
        <f aca="false">AM47/AC47</f>
        <v>1.24472209097283</v>
      </c>
      <c r="AU47" s="98" t="n">
        <f aca="false">AN47/AD47</f>
        <v>1.66375032645599</v>
      </c>
      <c r="AV47" s="99" t="e">
        <f aca="false">AO47/AE47</f>
        <v>#REF!</v>
      </c>
      <c r="AW47" s="35"/>
      <c r="AX47" s="100" t="n">
        <f aca="false">ABS(Y47-AI47)+ABS(Z47-AJ47)+ABS(AA47-AK47)+ABS(AB47-AL47)</f>
        <v>0</v>
      </c>
      <c r="AY47" s="124"/>
      <c r="AZ47" s="146"/>
      <c r="BA47" s="145"/>
      <c r="BB47" s="146"/>
      <c r="BC47" s="146"/>
      <c r="BD47" s="146"/>
    </row>
    <row r="48" customFormat="false" ht="15.75" hidden="false" customHeight="false" outlineLevel="0" collapsed="false">
      <c r="A48" s="128"/>
      <c r="B48" s="78"/>
      <c r="C48" s="144" t="n">
        <f aca="false">C40</f>
        <v>30</v>
      </c>
      <c r="D48" s="150" t="n">
        <f aca="false">D40</f>
        <v>28</v>
      </c>
      <c r="E48" s="0" t="n">
        <v>2753.8024</v>
      </c>
      <c r="F48" s="0" t="n">
        <v>35.7568</v>
      </c>
      <c r="G48" s="0" t="n">
        <v>39.1932</v>
      </c>
      <c r="H48" s="0" t="n">
        <v>40.742</v>
      </c>
      <c r="I48" s="65"/>
      <c r="J48" s="0" t="n">
        <v>1334.4832</v>
      </c>
      <c r="K48" s="0" t="n">
        <v>35.6734</v>
      </c>
      <c r="L48" s="0" t="n">
        <v>39.0932</v>
      </c>
      <c r="M48" s="0" t="n">
        <v>40.5591</v>
      </c>
      <c r="N48" s="145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145"/>
      <c r="Y48" s="0" t="n">
        <v>1864.968</v>
      </c>
      <c r="Z48" s="0" t="n">
        <v>35.2248</v>
      </c>
      <c r="AA48" s="0" t="n">
        <v>38.9399</v>
      </c>
      <c r="AB48" s="0" t="n">
        <v>40.3404</v>
      </c>
      <c r="AC48" s="0" t="n">
        <v>38742.8</v>
      </c>
      <c r="AD48" s="0" t="n">
        <v>84.43</v>
      </c>
      <c r="AE48" s="70" t="e">
        <f aca="false">#REF!</f>
        <v>#REF!</v>
      </c>
      <c r="AF48" s="71" t="n">
        <f aca="false">AC48/3600</f>
        <v>10.7618888888889</v>
      </c>
      <c r="AG48" s="72" t="n">
        <f aca="false">E48+Y48</f>
        <v>4618.7704</v>
      </c>
      <c r="AH48" s="145"/>
      <c r="AI48" s="0" t="n">
        <v>1864.968</v>
      </c>
      <c r="AJ48" s="0" t="n">
        <v>35.2248</v>
      </c>
      <c r="AK48" s="0" t="n">
        <v>38.9399</v>
      </c>
      <c r="AL48" s="0" t="n">
        <v>40.3404</v>
      </c>
      <c r="AM48" s="0" t="n">
        <v>39627.79</v>
      </c>
      <c r="AN48" s="0" t="n">
        <v>111.1</v>
      </c>
      <c r="AO48" s="70" t="e">
        <f aca="false">#REF!</f>
        <v>#REF!</v>
      </c>
      <c r="AP48" s="71" t="n">
        <f aca="false">AM48/3600</f>
        <v>11.0077194444444</v>
      </c>
      <c r="AQ48" s="72" t="n">
        <f aca="false">J48+AI48</f>
        <v>3199.4512</v>
      </c>
      <c r="AR48" s="66"/>
      <c r="AS48" s="66"/>
      <c r="AT48" s="73" t="n">
        <f aca="false">AM48/AC48</f>
        <v>1.02284269593318</v>
      </c>
      <c r="AU48" s="74" t="n">
        <f aca="false">AN48/AD48</f>
        <v>1.31588297998342</v>
      </c>
      <c r="AV48" s="75" t="e">
        <f aca="false">AO48/AE48</f>
        <v>#REF!</v>
      </c>
      <c r="AW48" s="35"/>
      <c r="AX48" s="88" t="n">
        <f aca="false">ABS(Y48-AI48)+ABS(Z48-AJ48)+ABS(AA48-AK48)+ABS(AB48-AL48)</f>
        <v>0</v>
      </c>
      <c r="AY48" s="124"/>
      <c r="AZ48" s="146"/>
      <c r="BA48" s="145"/>
      <c r="BB48" s="146"/>
      <c r="BC48" s="146"/>
      <c r="BD48" s="146"/>
    </row>
    <row r="49" customFormat="false" ht="15.75" hidden="false" customHeight="false" outlineLevel="0" collapsed="false">
      <c r="A49" s="128"/>
      <c r="B49" s="78"/>
      <c r="C49" s="122" t="n">
        <f aca="false">C41</f>
        <v>30</v>
      </c>
      <c r="D49" s="128" t="n">
        <f aca="false">D41</f>
        <v>30</v>
      </c>
      <c r="E49" s="0" t="n">
        <v>1841.6632</v>
      </c>
      <c r="F49" s="0" t="n">
        <v>35.2673</v>
      </c>
      <c r="G49" s="0" t="n">
        <v>39.009</v>
      </c>
      <c r="H49" s="0" t="n">
        <v>40.4372</v>
      </c>
      <c r="I49" s="65"/>
      <c r="J49" s="0" t="n">
        <v>106.74</v>
      </c>
      <c r="K49" s="0" t="n">
        <v>35.2372</v>
      </c>
      <c r="L49" s="0" t="n">
        <v>38.958</v>
      </c>
      <c r="M49" s="0" t="n">
        <v>40.3385</v>
      </c>
      <c r="N49" s="145"/>
      <c r="O49" s="79"/>
      <c r="P49" s="80"/>
      <c r="Q49" s="80"/>
      <c r="R49" s="79"/>
      <c r="S49" s="80"/>
      <c r="T49" s="81"/>
      <c r="U49" s="79"/>
      <c r="V49" s="80"/>
      <c r="W49" s="81"/>
      <c r="X49" s="145"/>
      <c r="Y49" s="0" t="n">
        <v>1864.968</v>
      </c>
      <c r="Z49" s="0" t="n">
        <v>35.2248</v>
      </c>
      <c r="AA49" s="0" t="n">
        <v>38.9399</v>
      </c>
      <c r="AB49" s="0" t="n">
        <v>40.3404</v>
      </c>
      <c r="AC49" s="0" t="n">
        <v>37899.15</v>
      </c>
      <c r="AD49" s="0" t="n">
        <v>77.03</v>
      </c>
      <c r="AE49" s="82" t="e">
        <f aca="false">#REF!</f>
        <v>#REF!</v>
      </c>
      <c r="AF49" s="83" t="n">
        <f aca="false">AC49/3600</f>
        <v>10.5275416666667</v>
      </c>
      <c r="AG49" s="84" t="n">
        <f aca="false">E49+Y49</f>
        <v>3706.6312</v>
      </c>
      <c r="AH49" s="145"/>
      <c r="AI49" s="0" t="n">
        <v>1864.968</v>
      </c>
      <c r="AJ49" s="0" t="n">
        <v>35.2248</v>
      </c>
      <c r="AK49" s="0" t="n">
        <v>38.9399</v>
      </c>
      <c r="AL49" s="0" t="n">
        <v>40.3404</v>
      </c>
      <c r="AM49" s="0" t="n">
        <v>46543.59</v>
      </c>
      <c r="AN49" s="0" t="n">
        <v>118.39</v>
      </c>
      <c r="AO49" s="82" t="e">
        <f aca="false">#REF!</f>
        <v>#REF!</v>
      </c>
      <c r="AP49" s="83" t="n">
        <f aca="false">AM49/3600</f>
        <v>12.928775</v>
      </c>
      <c r="AQ49" s="84" t="n">
        <f aca="false">J49+AI49</f>
        <v>1971.708</v>
      </c>
      <c r="AR49" s="66"/>
      <c r="AS49" s="66"/>
      <c r="AT49" s="85" t="n">
        <f aca="false">AM49/AC49</f>
        <v>1.22809060361512</v>
      </c>
      <c r="AU49" s="86" t="n">
        <f aca="false">AN49/AD49</f>
        <v>1.53693366220953</v>
      </c>
      <c r="AV49" s="87" t="e">
        <f aca="false">AO49/AE49</f>
        <v>#REF!</v>
      </c>
      <c r="AW49" s="35"/>
      <c r="AX49" s="88" t="n">
        <f aca="false">ABS(Y49-AI49)+ABS(Z49-AJ49)+ABS(AA49-AK49)+ABS(AB49-AL49)</f>
        <v>0</v>
      </c>
      <c r="AY49" s="124"/>
      <c r="AZ49" s="146"/>
      <c r="BA49" s="145"/>
      <c r="BB49" s="146"/>
      <c r="BC49" s="146"/>
      <c r="BD49" s="146"/>
    </row>
    <row r="50" customFormat="false" ht="15.75" hidden="false" customHeight="false" outlineLevel="0" collapsed="false">
      <c r="A50" s="128"/>
      <c r="B50" s="78"/>
      <c r="C50" s="122" t="n">
        <f aca="false">C42</f>
        <v>30</v>
      </c>
      <c r="D50" s="128" t="n">
        <f aca="false">D42</f>
        <v>32</v>
      </c>
      <c r="E50" s="0" t="n">
        <v>1310.2456</v>
      </c>
      <c r="F50" s="0" t="n">
        <v>34.6626</v>
      </c>
      <c r="G50" s="0" t="n">
        <v>38.6294</v>
      </c>
      <c r="H50" s="0" t="n">
        <v>39.8231</v>
      </c>
      <c r="I50" s="65"/>
      <c r="J50" s="0" t="n">
        <v>50.1064</v>
      </c>
      <c r="K50" s="0" t="n">
        <v>35.2196</v>
      </c>
      <c r="L50" s="0" t="n">
        <v>38.9363</v>
      </c>
      <c r="M50" s="0" t="n">
        <v>40.2996</v>
      </c>
      <c r="N50" s="145"/>
      <c r="O50" s="79"/>
      <c r="P50" s="80"/>
      <c r="Q50" s="80"/>
      <c r="R50" s="79"/>
      <c r="S50" s="80"/>
      <c r="T50" s="81"/>
      <c r="U50" s="79"/>
      <c r="V50" s="80"/>
      <c r="W50" s="81"/>
      <c r="X50" s="145"/>
      <c r="Y50" s="0" t="n">
        <v>1864.968</v>
      </c>
      <c r="Z50" s="0" t="n">
        <v>35.2248</v>
      </c>
      <c r="AA50" s="0" t="n">
        <v>38.9399</v>
      </c>
      <c r="AB50" s="0" t="n">
        <v>40.3404</v>
      </c>
      <c r="AC50" s="0" t="n">
        <v>36820.26</v>
      </c>
      <c r="AD50" s="0" t="n">
        <v>80.48</v>
      </c>
      <c r="AE50" s="82" t="e">
        <f aca="false">#REF!</f>
        <v>#REF!</v>
      </c>
      <c r="AF50" s="83" t="n">
        <f aca="false">AC50/3600</f>
        <v>10.22785</v>
      </c>
      <c r="AG50" s="84" t="n">
        <f aca="false">E50+Y50</f>
        <v>3175.2136</v>
      </c>
      <c r="AH50" s="145"/>
      <c r="AI50" s="0" t="n">
        <v>1864.968</v>
      </c>
      <c r="AJ50" s="0" t="n">
        <v>35.2248</v>
      </c>
      <c r="AK50" s="0" t="n">
        <v>38.9399</v>
      </c>
      <c r="AL50" s="0" t="n">
        <v>40.3404</v>
      </c>
      <c r="AM50" s="0" t="n">
        <v>44694.72</v>
      </c>
      <c r="AN50" s="0" t="n">
        <v>105.92</v>
      </c>
      <c r="AO50" s="82" t="e">
        <f aca="false">#REF!</f>
        <v>#REF!</v>
      </c>
      <c r="AP50" s="83" t="n">
        <f aca="false">AM50/3600</f>
        <v>12.4152</v>
      </c>
      <c r="AQ50" s="84" t="n">
        <f aca="false">J50+AI50</f>
        <v>1915.0744</v>
      </c>
      <c r="AR50" s="66"/>
      <c r="AS50" s="66"/>
      <c r="AT50" s="85" t="n">
        <f aca="false">AM50/AC50</f>
        <v>1.21386215089193</v>
      </c>
      <c r="AU50" s="86" t="n">
        <f aca="false">AN50/AD50</f>
        <v>1.31610337972167</v>
      </c>
      <c r="AV50" s="87" t="e">
        <f aca="false">AO50/AE50</f>
        <v>#REF!</v>
      </c>
      <c r="AW50" s="35"/>
      <c r="AX50" s="88" t="n">
        <f aca="false">ABS(Y50-AI50)+ABS(Z50-AJ50)+ABS(AA50-AK50)+ABS(AB50-AL50)</f>
        <v>0</v>
      </c>
      <c r="AY50" s="124"/>
      <c r="AZ50" s="146"/>
      <c r="BA50" s="145"/>
      <c r="BB50" s="146"/>
      <c r="BC50" s="146"/>
      <c r="BD50" s="146"/>
    </row>
    <row r="51" customFormat="false" ht="16.5" hidden="false" customHeight="false" outlineLevel="0" collapsed="false">
      <c r="A51" s="128"/>
      <c r="B51" s="78"/>
      <c r="C51" s="148" t="n">
        <f aca="false">C43</f>
        <v>30</v>
      </c>
      <c r="D51" s="149" t="n">
        <f aca="false">D43</f>
        <v>34</v>
      </c>
      <c r="E51" s="0" t="n">
        <v>977.6184</v>
      </c>
      <c r="F51" s="0" t="n">
        <v>33.9624</v>
      </c>
      <c r="G51" s="0" t="n">
        <v>38.2985</v>
      </c>
      <c r="H51" s="0" t="n">
        <v>39.3139</v>
      </c>
      <c r="I51" s="65"/>
      <c r="J51" s="0" t="n">
        <v>34.0504</v>
      </c>
      <c r="K51" s="0" t="n">
        <v>35.2065</v>
      </c>
      <c r="L51" s="0" t="n">
        <v>38.9292</v>
      </c>
      <c r="M51" s="0" t="n">
        <v>40.2853</v>
      </c>
      <c r="N51" s="145"/>
      <c r="O51" s="91"/>
      <c r="P51" s="92"/>
      <c r="Q51" s="92"/>
      <c r="R51" s="91"/>
      <c r="S51" s="92"/>
      <c r="T51" s="93"/>
      <c r="U51" s="91"/>
      <c r="V51" s="92"/>
      <c r="W51" s="93"/>
      <c r="X51" s="145"/>
      <c r="Y51" s="0" t="n">
        <v>1864.968</v>
      </c>
      <c r="Z51" s="0" t="n">
        <v>35.2248</v>
      </c>
      <c r="AA51" s="0" t="n">
        <v>38.9399</v>
      </c>
      <c r="AB51" s="0" t="n">
        <v>40.3404</v>
      </c>
      <c r="AC51" s="0" t="n">
        <v>36890.26</v>
      </c>
      <c r="AD51" s="0" t="n">
        <v>81.54</v>
      </c>
      <c r="AE51" s="94" t="e">
        <f aca="false">#REF!</f>
        <v>#REF!</v>
      </c>
      <c r="AF51" s="95" t="n">
        <f aca="false">AC51/3600</f>
        <v>10.2472944444444</v>
      </c>
      <c r="AG51" s="96" t="n">
        <f aca="false">E51+Y51</f>
        <v>2842.5864</v>
      </c>
      <c r="AH51" s="145"/>
      <c r="AI51" s="0" t="n">
        <v>1864.968</v>
      </c>
      <c r="AJ51" s="0" t="n">
        <v>35.2248</v>
      </c>
      <c r="AK51" s="0" t="n">
        <v>38.9399</v>
      </c>
      <c r="AL51" s="0" t="n">
        <v>40.3404</v>
      </c>
      <c r="AM51" s="0" t="n">
        <v>44504.6</v>
      </c>
      <c r="AN51" s="0" t="n">
        <v>122.35</v>
      </c>
      <c r="AO51" s="94" t="e">
        <f aca="false">#REF!</f>
        <v>#REF!</v>
      </c>
      <c r="AP51" s="95" t="n">
        <f aca="false">AM51/3600</f>
        <v>12.3623888888889</v>
      </c>
      <c r="AQ51" s="96" t="n">
        <f aca="false">J51+AI51</f>
        <v>1899.0184</v>
      </c>
      <c r="AR51" s="66"/>
      <c r="AS51" s="66"/>
      <c r="AT51" s="97" t="n">
        <f aca="false">AM51/AC51</f>
        <v>1.20640515951907</v>
      </c>
      <c r="AU51" s="98" t="n">
        <f aca="false">AN51/AD51</f>
        <v>1.50049055678195</v>
      </c>
      <c r="AV51" s="99" t="e">
        <f aca="false">AO51/AE51</f>
        <v>#REF!</v>
      </c>
      <c r="AW51" s="35"/>
      <c r="AX51" s="88" t="n">
        <f aca="false">ABS(Y51-AI51)+ABS(Z51-AJ51)+ABS(AA51-AK51)+ABS(AB51-AL51)</f>
        <v>0</v>
      </c>
      <c r="AY51" s="124"/>
      <c r="AZ51" s="146"/>
      <c r="BA51" s="145"/>
      <c r="BB51" s="146"/>
      <c r="BC51" s="146"/>
      <c r="BD51" s="146"/>
    </row>
    <row r="52" customFormat="false" ht="15.75" hidden="false" customHeight="false" outlineLevel="0" collapsed="false">
      <c r="A52" s="128"/>
      <c r="B52" s="63" t="s">
        <v>78</v>
      </c>
      <c r="C52" s="144" t="n">
        <f aca="false">C44</f>
        <v>26</v>
      </c>
      <c r="D52" s="150" t="n">
        <f aca="false">D44</f>
        <v>24</v>
      </c>
      <c r="E52" s="0" t="n">
        <v>24258.1208</v>
      </c>
      <c r="F52" s="0" t="n">
        <v>36.2499</v>
      </c>
      <c r="G52" s="0" t="n">
        <v>39.4986</v>
      </c>
      <c r="H52" s="0" t="n">
        <v>40.205</v>
      </c>
      <c r="I52" s="65"/>
      <c r="J52" s="0" t="n">
        <v>8115.6128</v>
      </c>
      <c r="K52" s="0" t="n">
        <v>36.0092</v>
      </c>
      <c r="L52" s="0" t="n">
        <v>38.9943</v>
      </c>
      <c r="M52" s="0" t="n">
        <v>39.6852</v>
      </c>
      <c r="N52" s="145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145"/>
      <c r="Y52" s="0" t="n">
        <v>16306.8208</v>
      </c>
      <c r="Z52" s="0" t="n">
        <v>35.3238</v>
      </c>
      <c r="AA52" s="0" t="n">
        <v>38.6713</v>
      </c>
      <c r="AB52" s="0" t="n">
        <v>39.3229</v>
      </c>
      <c r="AC52" s="0" t="n">
        <v>77113.65</v>
      </c>
      <c r="AD52" s="0" t="n">
        <v>134.7</v>
      </c>
      <c r="AE52" s="70" t="e">
        <f aca="false">#REF!</f>
        <v>#REF!</v>
      </c>
      <c r="AF52" s="71" t="n">
        <f aca="false">AC52/3600</f>
        <v>21.4204583333333</v>
      </c>
      <c r="AG52" s="72" t="n">
        <f aca="false">E52+Y52</f>
        <v>40564.9416</v>
      </c>
      <c r="AH52" s="145"/>
      <c r="AI52" s="0" t="n">
        <v>16306.8208</v>
      </c>
      <c r="AJ52" s="0" t="n">
        <v>35.3238</v>
      </c>
      <c r="AK52" s="0" t="n">
        <v>38.6713</v>
      </c>
      <c r="AL52" s="0" t="n">
        <v>39.3229</v>
      </c>
      <c r="AM52" s="0" t="n">
        <v>84835</v>
      </c>
      <c r="AN52" s="0" t="n">
        <v>165.39</v>
      </c>
      <c r="AO52" s="70" t="e">
        <f aca="false">#REF!</f>
        <v>#REF!</v>
      </c>
      <c r="AP52" s="71" t="n">
        <f aca="false">AM52/3600</f>
        <v>23.5652777777778</v>
      </c>
      <c r="AQ52" s="72" t="n">
        <f aca="false">J52+AI52</f>
        <v>24422.4336</v>
      </c>
      <c r="AR52" s="66"/>
      <c r="AS52" s="66"/>
      <c r="AT52" s="73" t="n">
        <f aca="false">AM52/AC52</f>
        <v>1.10012948420935</v>
      </c>
      <c r="AU52" s="74" t="n">
        <f aca="false">AN52/AD52</f>
        <v>1.22783964365256</v>
      </c>
      <c r="AV52" s="75" t="e">
        <f aca="false">AO52/AE52</f>
        <v>#REF!</v>
      </c>
      <c r="AW52" s="35"/>
      <c r="AX52" s="76" t="n">
        <f aca="false">ABS(Y52-AI52)+ABS(Z52-AJ52)+ABS(AA52-AK52)+ABS(AB52-AL52)</f>
        <v>0</v>
      </c>
      <c r="AY52" s="124"/>
      <c r="AZ52" s="146"/>
      <c r="BA52" s="145"/>
      <c r="BB52" s="146"/>
      <c r="BC52" s="146"/>
      <c r="BD52" s="146"/>
    </row>
    <row r="53" customFormat="false" ht="15.75" hidden="false" customHeight="false" outlineLevel="0" collapsed="false">
      <c r="A53" s="128"/>
      <c r="B53" s="151"/>
      <c r="C53" s="122" t="n">
        <f aca="false">C45</f>
        <v>26</v>
      </c>
      <c r="D53" s="128" t="n">
        <f aca="false">D45</f>
        <v>26</v>
      </c>
      <c r="E53" s="0" t="n">
        <v>16189.356</v>
      </c>
      <c r="F53" s="0" t="n">
        <v>35.3596</v>
      </c>
      <c r="G53" s="0" t="n">
        <v>38.7577</v>
      </c>
      <c r="H53" s="0" t="n">
        <v>39.4221</v>
      </c>
      <c r="I53" s="65"/>
      <c r="J53" s="0" t="n">
        <v>377.3296</v>
      </c>
      <c r="K53" s="0" t="n">
        <v>35.3488</v>
      </c>
      <c r="L53" s="0" t="n">
        <v>38.6214</v>
      </c>
      <c r="M53" s="0" t="n">
        <v>39.2964</v>
      </c>
      <c r="N53" s="145"/>
      <c r="O53" s="79"/>
      <c r="P53" s="80"/>
      <c r="Q53" s="80"/>
      <c r="R53" s="79"/>
      <c r="S53" s="80"/>
      <c r="T53" s="81"/>
      <c r="U53" s="79"/>
      <c r="V53" s="80"/>
      <c r="W53" s="81"/>
      <c r="X53" s="145"/>
      <c r="Y53" s="0" t="n">
        <v>16306.8208</v>
      </c>
      <c r="Z53" s="0" t="n">
        <v>35.3238</v>
      </c>
      <c r="AA53" s="0" t="n">
        <v>38.6713</v>
      </c>
      <c r="AB53" s="0" t="n">
        <v>39.3229</v>
      </c>
      <c r="AC53" s="0" t="n">
        <v>72785.46</v>
      </c>
      <c r="AD53" s="0" t="n">
        <v>140.91</v>
      </c>
      <c r="AE53" s="82" t="e">
        <f aca="false">#REF!</f>
        <v>#REF!</v>
      </c>
      <c r="AF53" s="83" t="n">
        <f aca="false">AC53/3600</f>
        <v>20.2181833333333</v>
      </c>
      <c r="AG53" s="84" t="n">
        <f aca="false">E53+Y53</f>
        <v>32496.1768</v>
      </c>
      <c r="AH53" s="145"/>
      <c r="AI53" s="0" t="n">
        <v>16306.8208</v>
      </c>
      <c r="AJ53" s="0" t="n">
        <v>35.3238</v>
      </c>
      <c r="AK53" s="0" t="n">
        <v>38.6713</v>
      </c>
      <c r="AL53" s="0" t="n">
        <v>39.3229</v>
      </c>
      <c r="AM53" s="0" t="n">
        <v>97020.21</v>
      </c>
      <c r="AN53" s="0" t="n">
        <v>157.02</v>
      </c>
      <c r="AO53" s="82" t="e">
        <f aca="false">#REF!</f>
        <v>#REF!</v>
      </c>
      <c r="AP53" s="83" t="n">
        <f aca="false">AM53/3600</f>
        <v>26.9500583333333</v>
      </c>
      <c r="AQ53" s="84" t="n">
        <f aca="false">J53+AI53</f>
        <v>16684.1504</v>
      </c>
      <c r="AR53" s="66"/>
      <c r="AS53" s="66"/>
      <c r="AT53" s="85" t="n">
        <f aca="false">AM53/AC53</f>
        <v>1.33296141839318</v>
      </c>
      <c r="AU53" s="86" t="n">
        <f aca="false">AN53/AD53</f>
        <v>1.11432829465616</v>
      </c>
      <c r="AV53" s="87" t="e">
        <f aca="false">AO53/AE53</f>
        <v>#REF!</v>
      </c>
      <c r="AW53" s="35"/>
      <c r="AX53" s="88" t="n">
        <f aca="false">ABS(Y53-AI53)+ABS(Z53-AJ53)+ABS(AA53-AK53)+ABS(AB53-AL53)</f>
        <v>0</v>
      </c>
      <c r="AY53" s="124"/>
      <c r="AZ53" s="146"/>
      <c r="BA53" s="145"/>
      <c r="BB53" s="146"/>
      <c r="BC53" s="146"/>
      <c r="BD53" s="146"/>
    </row>
    <row r="54" customFormat="false" ht="15.75" hidden="false" customHeight="false" outlineLevel="0" collapsed="false">
      <c r="A54" s="128"/>
      <c r="B54" s="151"/>
      <c r="C54" s="122" t="n">
        <f aca="false">C46</f>
        <v>26</v>
      </c>
      <c r="D54" s="128" t="n">
        <f aca="false">D46</f>
        <v>28</v>
      </c>
      <c r="E54" s="0" t="n">
        <v>11414.2904</v>
      </c>
      <c r="F54" s="0" t="n">
        <v>34.5065</v>
      </c>
      <c r="G54" s="0" t="n">
        <v>38.0735</v>
      </c>
      <c r="H54" s="0" t="n">
        <v>38.6975</v>
      </c>
      <c r="I54" s="65"/>
      <c r="J54" s="0" t="n">
        <v>122.572</v>
      </c>
      <c r="K54" s="0" t="n">
        <v>35.3225</v>
      </c>
      <c r="L54" s="0" t="n">
        <v>38.6002</v>
      </c>
      <c r="M54" s="0" t="n">
        <v>39.2738</v>
      </c>
      <c r="N54" s="145"/>
      <c r="O54" s="79"/>
      <c r="P54" s="80"/>
      <c r="Q54" s="80"/>
      <c r="R54" s="79"/>
      <c r="S54" s="80"/>
      <c r="T54" s="81"/>
      <c r="U54" s="79"/>
      <c r="V54" s="80"/>
      <c r="W54" s="81"/>
      <c r="X54" s="145"/>
      <c r="Y54" s="0" t="n">
        <v>16306.8208</v>
      </c>
      <c r="Z54" s="0" t="n">
        <v>35.3238</v>
      </c>
      <c r="AA54" s="0" t="n">
        <v>38.6713</v>
      </c>
      <c r="AB54" s="0" t="n">
        <v>39.3229</v>
      </c>
      <c r="AC54" s="0" t="n">
        <v>70216.59</v>
      </c>
      <c r="AD54" s="0" t="n">
        <v>120.55</v>
      </c>
      <c r="AE54" s="82" t="e">
        <f aca="false">#REF!</f>
        <v>#REF!</v>
      </c>
      <c r="AF54" s="83" t="n">
        <f aca="false">AC54/3600</f>
        <v>19.5046083333333</v>
      </c>
      <c r="AG54" s="84" t="n">
        <f aca="false">E54+Y54</f>
        <v>27721.1112</v>
      </c>
      <c r="AH54" s="145"/>
      <c r="AI54" s="0" t="n">
        <v>16306.8208</v>
      </c>
      <c r="AJ54" s="0" t="n">
        <v>35.3238</v>
      </c>
      <c r="AK54" s="0" t="n">
        <v>38.6713</v>
      </c>
      <c r="AL54" s="0" t="n">
        <v>39.3229</v>
      </c>
      <c r="AM54" s="0" t="n">
        <v>86534.33</v>
      </c>
      <c r="AN54" s="0" t="n">
        <v>133.18</v>
      </c>
      <c r="AO54" s="82" t="e">
        <f aca="false">#REF!</f>
        <v>#REF!</v>
      </c>
      <c r="AP54" s="83" t="n">
        <f aca="false">AM54/3600</f>
        <v>24.0373138888889</v>
      </c>
      <c r="AQ54" s="84" t="n">
        <f aca="false">J54+AI54</f>
        <v>16429.3928</v>
      </c>
      <c r="AR54" s="66"/>
      <c r="AS54" s="66"/>
      <c r="AT54" s="85" t="n">
        <f aca="false">AM54/AC54</f>
        <v>1.2323915188704</v>
      </c>
      <c r="AU54" s="86" t="n">
        <f aca="false">AN54/AD54</f>
        <v>1.10476980506014</v>
      </c>
      <c r="AV54" s="87" t="e">
        <f aca="false">AO54/AE54</f>
        <v>#REF!</v>
      </c>
      <c r="AW54" s="35"/>
      <c r="AX54" s="88" t="n">
        <f aca="false">ABS(Y54-AI54)+ABS(Z54-AJ54)+ABS(AA54-AK54)+ABS(AB54-AL54)</f>
        <v>0</v>
      </c>
      <c r="AY54" s="124"/>
      <c r="AZ54" s="146"/>
      <c r="BA54" s="145"/>
      <c r="BB54" s="146"/>
      <c r="BC54" s="146"/>
      <c r="BD54" s="146"/>
    </row>
    <row r="55" customFormat="false" ht="16.5" hidden="false" customHeight="false" outlineLevel="0" collapsed="false">
      <c r="A55" s="128"/>
      <c r="B55" s="151"/>
      <c r="C55" s="148" t="n">
        <f aca="false">C47</f>
        <v>26</v>
      </c>
      <c r="D55" s="149" t="n">
        <f aca="false">D47</f>
        <v>30</v>
      </c>
      <c r="E55" s="0" t="n">
        <v>8294.9824</v>
      </c>
      <c r="F55" s="0" t="n">
        <v>33.6093</v>
      </c>
      <c r="G55" s="0" t="n">
        <v>37.6178</v>
      </c>
      <c r="H55" s="0" t="n">
        <v>38.2129</v>
      </c>
      <c r="I55" s="65"/>
      <c r="J55" s="0" t="n">
        <v>64.98</v>
      </c>
      <c r="K55" s="0" t="n">
        <v>35.3085</v>
      </c>
      <c r="L55" s="0" t="n">
        <v>38.5872</v>
      </c>
      <c r="M55" s="0" t="n">
        <v>39.2613</v>
      </c>
      <c r="N55" s="145"/>
      <c r="O55" s="91"/>
      <c r="P55" s="92"/>
      <c r="Q55" s="92"/>
      <c r="R55" s="91"/>
      <c r="S55" s="92"/>
      <c r="T55" s="93"/>
      <c r="U55" s="79"/>
      <c r="V55" s="80"/>
      <c r="W55" s="81"/>
      <c r="X55" s="145"/>
      <c r="Y55" s="0" t="n">
        <v>16306.8208</v>
      </c>
      <c r="Z55" s="0" t="n">
        <v>35.3238</v>
      </c>
      <c r="AA55" s="0" t="n">
        <v>38.6713</v>
      </c>
      <c r="AB55" s="0" t="n">
        <v>39.3229</v>
      </c>
      <c r="AC55" s="0" t="n">
        <v>68020.16</v>
      </c>
      <c r="AD55" s="0" t="n">
        <v>118.6</v>
      </c>
      <c r="AE55" s="94" t="e">
        <f aca="false">#REF!</f>
        <v>#REF!</v>
      </c>
      <c r="AF55" s="95" t="n">
        <f aca="false">AC55/3600</f>
        <v>18.8944888888889</v>
      </c>
      <c r="AG55" s="96" t="n">
        <f aca="false">E55+Y55</f>
        <v>24601.8032</v>
      </c>
      <c r="AH55" s="145"/>
      <c r="AI55" s="0" t="n">
        <v>16306.8208</v>
      </c>
      <c r="AJ55" s="0" t="n">
        <v>35.3238</v>
      </c>
      <c r="AK55" s="0" t="n">
        <v>38.6713</v>
      </c>
      <c r="AL55" s="0" t="n">
        <v>39.3229</v>
      </c>
      <c r="AM55" s="0" t="n">
        <v>85444.75</v>
      </c>
      <c r="AN55" s="0" t="n">
        <v>138.68</v>
      </c>
      <c r="AO55" s="94" t="e">
        <f aca="false">#REF!</f>
        <v>#REF!</v>
      </c>
      <c r="AP55" s="95" t="n">
        <f aca="false">AM55/3600</f>
        <v>23.7346527777778</v>
      </c>
      <c r="AQ55" s="96" t="n">
        <f aca="false">J55+AI55</f>
        <v>16371.8008</v>
      </c>
      <c r="AR55" s="66"/>
      <c r="AS55" s="66"/>
      <c r="AT55" s="97" t="n">
        <f aca="false">AM55/AC55</f>
        <v>1.25616802430338</v>
      </c>
      <c r="AU55" s="98" t="n">
        <f aca="false">AN55/AD55</f>
        <v>1.16930860033727</v>
      </c>
      <c r="AV55" s="99" t="e">
        <f aca="false">AO55/AE55</f>
        <v>#REF!</v>
      </c>
      <c r="AW55" s="35"/>
      <c r="AX55" s="100" t="n">
        <f aca="false">ABS(Y55-AI55)+ABS(Z55-AJ55)+ABS(AA55-AK55)+ABS(AB55-AL55)</f>
        <v>0</v>
      </c>
      <c r="AY55" s="124"/>
      <c r="AZ55" s="146"/>
      <c r="BA55" s="145"/>
      <c r="BB55" s="146"/>
      <c r="BC55" s="146"/>
      <c r="BD55" s="146"/>
    </row>
    <row r="56" customFormat="false" ht="15.75" hidden="false" customHeight="false" outlineLevel="0" collapsed="false">
      <c r="A56" s="128"/>
      <c r="B56" s="151"/>
      <c r="C56" s="144" t="n">
        <f aca="false">C48</f>
        <v>30</v>
      </c>
      <c r="D56" s="150" t="n">
        <f aca="false">D48</f>
        <v>28</v>
      </c>
      <c r="E56" s="0" t="n">
        <v>11414.2904</v>
      </c>
      <c r="F56" s="0" t="n">
        <v>34.5065</v>
      </c>
      <c r="G56" s="0" t="n">
        <v>38.0735</v>
      </c>
      <c r="H56" s="0" t="n">
        <v>38.6975</v>
      </c>
      <c r="I56" s="65"/>
      <c r="J56" s="0" t="n">
        <v>2951.8528</v>
      </c>
      <c r="K56" s="0" t="n">
        <v>34.1361</v>
      </c>
      <c r="L56" s="0" t="n">
        <v>37.7078</v>
      </c>
      <c r="M56" s="0" t="n">
        <v>38.352</v>
      </c>
      <c r="N56" s="145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145"/>
      <c r="Y56" s="0" t="n">
        <v>8342.0296</v>
      </c>
      <c r="Z56" s="0" t="n">
        <v>33.5887</v>
      </c>
      <c r="AA56" s="0" t="n">
        <v>37.5674</v>
      </c>
      <c r="AB56" s="0" t="n">
        <v>38.1529</v>
      </c>
      <c r="AC56" s="0" t="n">
        <v>65045.64</v>
      </c>
      <c r="AD56" s="0" t="n">
        <v>109.02</v>
      </c>
      <c r="AE56" s="70" t="e">
        <f aca="false">#REF!</f>
        <v>#REF!</v>
      </c>
      <c r="AF56" s="71" t="n">
        <f aca="false">AC56/3600</f>
        <v>18.0682333333333</v>
      </c>
      <c r="AG56" s="72" t="n">
        <f aca="false">E56+Y56</f>
        <v>19756.32</v>
      </c>
      <c r="AH56" s="145"/>
      <c r="AI56" s="0" t="n">
        <v>8342.0296</v>
      </c>
      <c r="AJ56" s="0" t="n">
        <v>33.5887</v>
      </c>
      <c r="AK56" s="0" t="n">
        <v>37.5674</v>
      </c>
      <c r="AL56" s="0" t="n">
        <v>38.1529</v>
      </c>
      <c r="AM56" s="0" t="n">
        <v>69485.15</v>
      </c>
      <c r="AN56" s="0" t="n">
        <v>139.87</v>
      </c>
      <c r="AO56" s="70" t="e">
        <f aca="false">#REF!</f>
        <v>#REF!</v>
      </c>
      <c r="AP56" s="71" t="n">
        <f aca="false">AM56/3600</f>
        <v>19.3014305555556</v>
      </c>
      <c r="AQ56" s="72" t="n">
        <f aca="false">J56+AI56</f>
        <v>11293.8824</v>
      </c>
      <c r="AR56" s="66"/>
      <c r="AS56" s="66"/>
      <c r="AT56" s="73" t="n">
        <f aca="false">AM56/AC56</f>
        <v>1.06825223028015</v>
      </c>
      <c r="AU56" s="74" t="n">
        <f aca="false">AN56/AD56</f>
        <v>1.28297560080719</v>
      </c>
      <c r="AV56" s="75" t="e">
        <f aca="false">AO56/AE56</f>
        <v>#REF!</v>
      </c>
      <c r="AW56" s="35"/>
      <c r="AX56" s="88" t="n">
        <f aca="false">ABS(Y56-AI56)+ABS(Z56-AJ56)+ABS(AA56-AK56)+ABS(AB56-AL56)</f>
        <v>0</v>
      </c>
      <c r="AY56" s="124"/>
      <c r="AZ56" s="146"/>
      <c r="BA56" s="145"/>
      <c r="BB56" s="146"/>
      <c r="BC56" s="146"/>
      <c r="BD56" s="146"/>
    </row>
    <row r="57" customFormat="false" ht="15.75" hidden="false" customHeight="false" outlineLevel="0" collapsed="false">
      <c r="A57" s="128"/>
      <c r="B57" s="151"/>
      <c r="C57" s="122" t="n">
        <f aca="false">C49</f>
        <v>30</v>
      </c>
      <c r="D57" s="128" t="n">
        <f aca="false">D49</f>
        <v>30</v>
      </c>
      <c r="E57" s="0" t="n">
        <v>8294.9824</v>
      </c>
      <c r="F57" s="0" t="n">
        <v>33.6093</v>
      </c>
      <c r="G57" s="0" t="n">
        <v>37.6178</v>
      </c>
      <c r="H57" s="0" t="n">
        <v>38.2129</v>
      </c>
      <c r="I57" s="65"/>
      <c r="J57" s="0" t="n">
        <v>172.4784</v>
      </c>
      <c r="K57" s="0" t="n">
        <v>33.5986</v>
      </c>
      <c r="L57" s="0" t="n">
        <v>37.5483</v>
      </c>
      <c r="M57" s="0" t="n">
        <v>38.163</v>
      </c>
      <c r="N57" s="145"/>
      <c r="O57" s="79"/>
      <c r="P57" s="80"/>
      <c r="Q57" s="80"/>
      <c r="R57" s="79"/>
      <c r="S57" s="80"/>
      <c r="T57" s="81"/>
      <c r="U57" s="79"/>
      <c r="V57" s="80"/>
      <c r="W57" s="81"/>
      <c r="X57" s="145"/>
      <c r="Y57" s="0" t="n">
        <v>8342.0296</v>
      </c>
      <c r="Z57" s="0" t="n">
        <v>33.5887</v>
      </c>
      <c r="AA57" s="0" t="n">
        <v>37.5674</v>
      </c>
      <c r="AB57" s="0" t="n">
        <v>38.1529</v>
      </c>
      <c r="AC57" s="0" t="n">
        <v>62849.21</v>
      </c>
      <c r="AD57" s="0" t="n">
        <v>107.07</v>
      </c>
      <c r="AE57" s="82" t="e">
        <f aca="false">#REF!</f>
        <v>#REF!</v>
      </c>
      <c r="AF57" s="83" t="n">
        <f aca="false">AC57/3600</f>
        <v>17.4581138888889</v>
      </c>
      <c r="AG57" s="84" t="n">
        <f aca="false">E57+Y57</f>
        <v>16637.012</v>
      </c>
      <c r="AH57" s="145"/>
      <c r="AI57" s="0" t="n">
        <v>8342.0296</v>
      </c>
      <c r="AJ57" s="0" t="n">
        <v>33.5887</v>
      </c>
      <c r="AK57" s="0" t="n">
        <v>37.5674</v>
      </c>
      <c r="AL57" s="0" t="n">
        <v>38.1529</v>
      </c>
      <c r="AM57" s="0" t="n">
        <v>81410.51</v>
      </c>
      <c r="AN57" s="0" t="n">
        <v>137.37</v>
      </c>
      <c r="AO57" s="82" t="e">
        <f aca="false">#REF!</f>
        <v>#REF!</v>
      </c>
      <c r="AP57" s="83" t="n">
        <f aca="false">AM57/3600</f>
        <v>22.6140305555556</v>
      </c>
      <c r="AQ57" s="84" t="n">
        <f aca="false">J57+AI57</f>
        <v>8514.508</v>
      </c>
      <c r="AR57" s="66"/>
      <c r="AS57" s="66"/>
      <c r="AT57" s="85" t="n">
        <f aca="false">AM57/AC57</f>
        <v>1.29533068116528</v>
      </c>
      <c r="AU57" s="86" t="n">
        <f aca="false">AN57/AD57</f>
        <v>1.2829924348557</v>
      </c>
      <c r="AV57" s="87" t="e">
        <f aca="false">AO57/AE57</f>
        <v>#REF!</v>
      </c>
      <c r="AW57" s="35"/>
      <c r="AX57" s="88" t="n">
        <f aca="false">ABS(Y57-AI57)+ABS(Z57-AJ57)+ABS(AA57-AK57)+ABS(AB57-AL57)</f>
        <v>0</v>
      </c>
      <c r="AY57" s="124"/>
      <c r="AZ57" s="146"/>
      <c r="BA57" s="145"/>
      <c r="BB57" s="146"/>
      <c r="BC57" s="146"/>
      <c r="BD57" s="146"/>
    </row>
    <row r="58" customFormat="false" ht="15.75" hidden="false" customHeight="false" outlineLevel="0" collapsed="false">
      <c r="A58" s="128"/>
      <c r="B58" s="151"/>
      <c r="C58" s="122" t="n">
        <f aca="false">C50</f>
        <v>30</v>
      </c>
      <c r="D58" s="128" t="n">
        <f aca="false">D50</f>
        <v>32</v>
      </c>
      <c r="E58" s="0" t="n">
        <v>5979.6024</v>
      </c>
      <c r="F58" s="0" t="n">
        <v>32.6584</v>
      </c>
      <c r="G58" s="0" t="n">
        <v>36.9144</v>
      </c>
      <c r="H58" s="0" t="n">
        <v>37.5112</v>
      </c>
      <c r="I58" s="65"/>
      <c r="J58" s="0" t="n">
        <v>59.9736</v>
      </c>
      <c r="K58" s="0" t="n">
        <v>33.584</v>
      </c>
      <c r="L58" s="0" t="n">
        <v>37.5354</v>
      </c>
      <c r="M58" s="0" t="n">
        <v>38.1484</v>
      </c>
      <c r="N58" s="145"/>
      <c r="O58" s="79"/>
      <c r="P58" s="80"/>
      <c r="Q58" s="80"/>
      <c r="R58" s="79"/>
      <c r="S58" s="80"/>
      <c r="T58" s="81"/>
      <c r="U58" s="79"/>
      <c r="V58" s="80"/>
      <c r="W58" s="81"/>
      <c r="X58" s="145"/>
      <c r="Y58" s="0" t="n">
        <v>8342.0296</v>
      </c>
      <c r="Z58" s="0" t="n">
        <v>33.5887</v>
      </c>
      <c r="AA58" s="0" t="n">
        <v>37.5674</v>
      </c>
      <c r="AB58" s="0" t="n">
        <v>38.1529</v>
      </c>
      <c r="AC58" s="0" t="n">
        <v>60225.54</v>
      </c>
      <c r="AD58" s="0" t="n">
        <v>104.32</v>
      </c>
      <c r="AE58" s="82" t="e">
        <f aca="false">#REF!</f>
        <v>#REF!</v>
      </c>
      <c r="AF58" s="83" t="n">
        <f aca="false">AC58/3600</f>
        <v>16.7293166666667</v>
      </c>
      <c r="AG58" s="84" t="n">
        <f aca="false">E58+Y58</f>
        <v>14321.632</v>
      </c>
      <c r="AH58" s="145"/>
      <c r="AI58" s="0" t="n">
        <v>8342.0296</v>
      </c>
      <c r="AJ58" s="0" t="n">
        <v>33.5887</v>
      </c>
      <c r="AK58" s="0" t="n">
        <v>37.5674</v>
      </c>
      <c r="AL58" s="0" t="n">
        <v>38.1529</v>
      </c>
      <c r="AM58" s="0" t="n">
        <v>78874.49</v>
      </c>
      <c r="AN58" s="0" t="n">
        <v>145.79</v>
      </c>
      <c r="AO58" s="82" t="e">
        <f aca="false">#REF!</f>
        <v>#REF!</v>
      </c>
      <c r="AP58" s="83" t="n">
        <f aca="false">AM58/3600</f>
        <v>21.9095805555556</v>
      </c>
      <c r="AQ58" s="84" t="n">
        <f aca="false">J58+AI58</f>
        <v>8402.0032</v>
      </c>
      <c r="AR58" s="66"/>
      <c r="AS58" s="66"/>
      <c r="AT58" s="85" t="n">
        <f aca="false">AM58/AC58</f>
        <v>1.30965185202158</v>
      </c>
      <c r="AU58" s="86" t="n">
        <f aca="false">AN58/AD58</f>
        <v>1.3975268404908</v>
      </c>
      <c r="AV58" s="87" t="e">
        <f aca="false">AO58/AE58</f>
        <v>#REF!</v>
      </c>
      <c r="AW58" s="35"/>
      <c r="AX58" s="88" t="n">
        <f aca="false">ABS(Y58-AI58)+ABS(Z58-AJ58)+ABS(AA58-AK58)+ABS(AB58-AL58)</f>
        <v>0</v>
      </c>
      <c r="AY58" s="124"/>
      <c r="AZ58" s="146"/>
      <c r="BA58" s="145"/>
      <c r="BB58" s="146"/>
      <c r="BC58" s="146"/>
      <c r="BD58" s="146"/>
    </row>
    <row r="59" customFormat="false" ht="16.5" hidden="false" customHeight="false" outlineLevel="0" collapsed="false">
      <c r="A59" s="149"/>
      <c r="B59" s="152"/>
      <c r="C59" s="148" t="n">
        <f aca="false">C51</f>
        <v>30</v>
      </c>
      <c r="D59" s="149" t="n">
        <f aca="false">D51</f>
        <v>34</v>
      </c>
      <c r="E59" s="0" t="n">
        <v>4403.4792</v>
      </c>
      <c r="F59" s="0" t="n">
        <v>31.7082</v>
      </c>
      <c r="G59" s="0" t="n">
        <v>36.4276</v>
      </c>
      <c r="H59" s="0" t="n">
        <v>37.0197</v>
      </c>
      <c r="I59" s="65"/>
      <c r="J59" s="0" t="n">
        <v>36.9688</v>
      </c>
      <c r="K59" s="0" t="n">
        <v>33.5789</v>
      </c>
      <c r="L59" s="0" t="n">
        <v>37.5295</v>
      </c>
      <c r="M59" s="0" t="n">
        <v>38.1417</v>
      </c>
      <c r="N59" s="145"/>
      <c r="O59" s="91"/>
      <c r="P59" s="92"/>
      <c r="Q59" s="92"/>
      <c r="R59" s="91"/>
      <c r="S59" s="92"/>
      <c r="T59" s="93"/>
      <c r="U59" s="91"/>
      <c r="V59" s="92"/>
      <c r="W59" s="93"/>
      <c r="X59" s="145"/>
      <c r="Y59" s="0" t="n">
        <v>8342.0296</v>
      </c>
      <c r="Z59" s="0" t="n">
        <v>33.5887</v>
      </c>
      <c r="AA59" s="0" t="n">
        <v>37.5674</v>
      </c>
      <c r="AB59" s="0" t="n">
        <v>38.1529</v>
      </c>
      <c r="AC59" s="0" t="n">
        <v>60732.85</v>
      </c>
      <c r="AD59" s="0" t="n">
        <v>102.43</v>
      </c>
      <c r="AE59" s="94" t="e">
        <f aca="false">#REF!</f>
        <v>#REF!</v>
      </c>
      <c r="AF59" s="95" t="n">
        <f aca="false">AC59/3600</f>
        <v>16.8702361111111</v>
      </c>
      <c r="AG59" s="96" t="n">
        <f aca="false">E59+Y59</f>
        <v>12745.5088</v>
      </c>
      <c r="AH59" s="145"/>
      <c r="AI59" s="0" t="n">
        <v>8342.0296</v>
      </c>
      <c r="AJ59" s="0" t="n">
        <v>33.5887</v>
      </c>
      <c r="AK59" s="0" t="n">
        <v>37.5674</v>
      </c>
      <c r="AL59" s="0" t="n">
        <v>38.1529</v>
      </c>
      <c r="AM59" s="0" t="n">
        <v>73395</v>
      </c>
      <c r="AN59" s="0" t="n">
        <v>137.86</v>
      </c>
      <c r="AO59" s="94" t="e">
        <f aca="false">#REF!</f>
        <v>#REF!</v>
      </c>
      <c r="AP59" s="95" t="n">
        <f aca="false">AM59/3600</f>
        <v>20.3875</v>
      </c>
      <c r="AQ59" s="96" t="n">
        <f aca="false">J59+AI59</f>
        <v>8378.9984</v>
      </c>
      <c r="AR59" s="66"/>
      <c r="AS59" s="66"/>
      <c r="AT59" s="97" t="n">
        <f aca="false">AM59/AC59</f>
        <v>1.20848931015093</v>
      </c>
      <c r="AU59" s="98" t="n">
        <f aca="false">AN59/AD59</f>
        <v>1.34589475739529</v>
      </c>
      <c r="AV59" s="99" t="e">
        <f aca="false">AO59/AE59</f>
        <v>#REF!</v>
      </c>
      <c r="AW59" s="35"/>
      <c r="AX59" s="100" t="n">
        <f aca="false">ABS(Y59-AI59)+ABS(Z59-AJ59)+ABS(AA59-AK59)+ABS(AB59-AL59)</f>
        <v>0</v>
      </c>
      <c r="AY59" s="124"/>
      <c r="AZ59" s="146"/>
      <c r="BA59" s="145"/>
      <c r="BB59" s="146"/>
      <c r="BC59" s="146"/>
      <c r="BD59" s="146"/>
    </row>
    <row r="60" customFormat="false" ht="12" hidden="false" customHeight="false" outlineLevel="0" collapsed="false">
      <c r="C60" s="7"/>
      <c r="D60" s="7"/>
      <c r="E60" s="146"/>
      <c r="F60" s="146"/>
      <c r="G60" s="146"/>
      <c r="H60" s="146"/>
      <c r="I60" s="145"/>
      <c r="J60" s="146"/>
      <c r="K60" s="146"/>
      <c r="L60" s="146"/>
      <c r="M60" s="146"/>
      <c r="N60" s="153"/>
      <c r="O60" s="104"/>
      <c r="P60" s="104"/>
      <c r="Q60" s="105"/>
      <c r="R60" s="104"/>
      <c r="S60" s="104"/>
      <c r="T60" s="105"/>
      <c r="U60" s="104"/>
      <c r="V60" s="104"/>
      <c r="W60" s="104"/>
      <c r="X60" s="145"/>
      <c r="Y60" s="146"/>
      <c r="Z60" s="146"/>
      <c r="AA60" s="146"/>
      <c r="AB60" s="146"/>
      <c r="AC60" s="146"/>
      <c r="AD60" s="146"/>
      <c r="AE60" s="146"/>
      <c r="AF60" s="154"/>
      <c r="AG60" s="146"/>
      <c r="AH60" s="145"/>
      <c r="AI60" s="146"/>
      <c r="AJ60" s="146"/>
      <c r="AK60" s="146"/>
      <c r="AL60" s="146"/>
      <c r="AM60" s="146"/>
      <c r="AN60" s="146"/>
      <c r="AO60" s="146"/>
      <c r="AP60" s="154"/>
      <c r="AQ60" s="146"/>
      <c r="AR60" s="145"/>
      <c r="AS60" s="145"/>
      <c r="AT60" s="155"/>
      <c r="AU60" s="146"/>
      <c r="AV60" s="146"/>
      <c r="AW60" s="146"/>
      <c r="AY60" s="146"/>
      <c r="AZ60" s="146"/>
      <c r="BA60" s="145"/>
      <c r="BB60" s="146"/>
      <c r="BC60" s="146"/>
      <c r="BD60" s="146"/>
    </row>
    <row r="61" customFormat="false" ht="12.75" hidden="false" customHeight="false" outlineLevel="0" collapsed="false">
      <c r="A61" s="7"/>
      <c r="B61" s="7"/>
      <c r="C61" s="7"/>
      <c r="D61" s="7"/>
      <c r="E61" s="146"/>
      <c r="F61" s="146"/>
      <c r="G61" s="146"/>
      <c r="H61" s="146"/>
      <c r="I61" s="145"/>
      <c r="J61" s="146"/>
      <c r="K61" s="146"/>
      <c r="L61" s="146"/>
      <c r="M61" s="146"/>
      <c r="N61" s="153"/>
      <c r="O61" s="104"/>
      <c r="P61" s="104"/>
      <c r="Q61" s="106"/>
      <c r="R61" s="104"/>
      <c r="S61" s="104"/>
      <c r="T61" s="106"/>
      <c r="U61" s="104"/>
      <c r="V61" s="104"/>
      <c r="W61" s="104"/>
      <c r="X61" s="145"/>
      <c r="Y61" s="146"/>
      <c r="Z61" s="146"/>
      <c r="AA61" s="146"/>
      <c r="AB61" s="146"/>
      <c r="AC61" s="146"/>
      <c r="AD61" s="146"/>
      <c r="AE61" s="146"/>
      <c r="AF61" s="154"/>
      <c r="AG61" s="146"/>
      <c r="AH61" s="145"/>
      <c r="AI61" s="146"/>
      <c r="AJ61" s="146"/>
      <c r="AK61" s="146"/>
      <c r="AL61" s="146"/>
      <c r="AM61" s="146"/>
      <c r="AN61" s="146"/>
      <c r="AO61" s="146"/>
      <c r="AP61" s="154"/>
      <c r="AQ61" s="146"/>
      <c r="AR61" s="145"/>
      <c r="AS61" s="145"/>
      <c r="AT61" s="155"/>
      <c r="AU61" s="146"/>
      <c r="AV61" s="146"/>
      <c r="AW61" s="146"/>
      <c r="AY61" s="146"/>
      <c r="AZ61" s="146"/>
      <c r="BA61" s="145"/>
      <c r="BB61" s="146"/>
      <c r="BC61" s="146"/>
      <c r="BD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67"/>
      <c r="P62" s="68"/>
      <c r="Q62" s="68"/>
      <c r="R62" s="67"/>
      <c r="S62" s="68"/>
      <c r="T62" s="69"/>
      <c r="U62" s="67"/>
      <c r="V62" s="68"/>
      <c r="W62" s="69"/>
      <c r="X62" s="146"/>
      <c r="Y62" s="146"/>
      <c r="Z62" s="146"/>
      <c r="AA62" s="146"/>
      <c r="AB62" s="146"/>
      <c r="AC62" s="146"/>
      <c r="AD62" s="146"/>
      <c r="AE62" s="146"/>
      <c r="AF62" s="154"/>
      <c r="AG62" s="146"/>
      <c r="AH62" s="146"/>
      <c r="AI62" s="146"/>
      <c r="AJ62" s="146"/>
      <c r="AK62" s="146"/>
      <c r="AL62" s="146"/>
      <c r="AM62" s="146"/>
      <c r="AN62" s="146"/>
      <c r="AO62" s="146"/>
      <c r="AP62" s="154"/>
      <c r="AQ62" s="146"/>
      <c r="AR62" s="146"/>
      <c r="AS62" s="146"/>
      <c r="AT62" s="155"/>
      <c r="AU62" s="146"/>
      <c r="AV62" s="146"/>
      <c r="AW62" s="146"/>
      <c r="AY62" s="146"/>
      <c r="AZ62" s="146"/>
      <c r="BA62" s="146"/>
      <c r="BB62" s="146"/>
      <c r="BC62" s="146"/>
      <c r="BD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91"/>
      <c r="P63" s="92"/>
      <c r="Q63" s="92"/>
      <c r="R63" s="91"/>
      <c r="S63" s="92"/>
      <c r="T63" s="93"/>
      <c r="U63" s="91"/>
      <c r="V63" s="92"/>
      <c r="W63" s="93"/>
      <c r="X63" s="146"/>
      <c r="Y63" s="146"/>
      <c r="Z63" s="146"/>
      <c r="AA63" s="146"/>
      <c r="AB63" s="146"/>
      <c r="AC63" s="146"/>
      <c r="AD63" s="146"/>
      <c r="AE63" s="146"/>
      <c r="AF63" s="154"/>
      <c r="AG63" s="146"/>
      <c r="AH63" s="146"/>
      <c r="AI63" s="146"/>
      <c r="AJ63" s="146"/>
      <c r="AK63" s="146"/>
      <c r="AL63" s="146"/>
      <c r="AM63" s="146"/>
      <c r="AN63" s="146"/>
      <c r="AO63" s="146"/>
      <c r="AP63" s="154"/>
      <c r="AQ63" s="146"/>
      <c r="AR63" s="146"/>
      <c r="AS63" s="146"/>
      <c r="AT63" s="155"/>
      <c r="AU63" s="146"/>
      <c r="AV63" s="146"/>
      <c r="AW63" s="156"/>
      <c r="AY63" s="156"/>
      <c r="AZ63" s="156"/>
      <c r="BA63" s="146"/>
      <c r="BB63" s="146"/>
      <c r="BC63" s="146"/>
      <c r="BD63" s="146"/>
    </row>
    <row r="64" customFormat="false" ht="12.75" hidden="false" customHeight="false" outlineLevel="0" collapsed="false">
      <c r="A64" s="134"/>
      <c r="B64" s="136"/>
      <c r="C64" s="136"/>
      <c r="D64" s="136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8"/>
      <c r="AG64" s="157"/>
      <c r="AH64" s="157"/>
      <c r="AI64" s="159"/>
      <c r="AJ64" s="157"/>
      <c r="AK64" s="157"/>
      <c r="AL64" s="157"/>
      <c r="AM64" s="157"/>
      <c r="AN64" s="157"/>
      <c r="AO64" s="157"/>
      <c r="AP64" s="158"/>
      <c r="AQ64" s="157"/>
      <c r="AR64" s="157"/>
      <c r="AS64" s="157"/>
      <c r="AT64" s="108" t="n">
        <f aca="false">GEOMEAN(AT4:AT59)</f>
        <v>1.15632014839241</v>
      </c>
      <c r="AU64" s="109" t="n">
        <f aca="false">GEOMEAN(AU4:AU59)</f>
        <v>1.36128692384284</v>
      </c>
      <c r="AV64" s="110" t="e">
        <f aca="false">GEOMEAN(AV4:AV59)</f>
        <v>#REF!</v>
      </c>
      <c r="AW64" s="156"/>
      <c r="AX64" s="160" t="str">
        <f aca="false">IF(SUM(AX4:AX59)=0,"Matched","Not matched")</f>
        <v>Matched</v>
      </c>
      <c r="AY64" s="156"/>
      <c r="AZ64" s="156"/>
      <c r="BA64" s="156"/>
      <c r="BB64" s="146"/>
      <c r="BC64" s="146"/>
      <c r="BD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04"/>
      <c r="P65" s="104"/>
      <c r="Q65" s="104"/>
      <c r="R65" s="104"/>
      <c r="S65" s="104"/>
      <c r="T65" s="104"/>
      <c r="U65" s="104"/>
      <c r="V65" s="104"/>
      <c r="W65" s="104"/>
      <c r="X65" s="146"/>
      <c r="Y65" s="146"/>
      <c r="Z65" s="146"/>
      <c r="AA65" s="146"/>
      <c r="AB65" s="146"/>
      <c r="AC65" s="146"/>
      <c r="AD65" s="146"/>
      <c r="AE65" s="146"/>
      <c r="AF65" s="154"/>
      <c r="AG65" s="146"/>
      <c r="AH65" s="146"/>
      <c r="AI65" s="146"/>
      <c r="AJ65" s="146"/>
      <c r="AK65" s="146"/>
      <c r="AL65" s="146"/>
      <c r="AM65" s="146"/>
      <c r="AN65" s="146"/>
      <c r="AO65" s="146"/>
      <c r="AP65" s="154"/>
      <c r="AQ65" s="146"/>
      <c r="AR65" s="146"/>
      <c r="AS65" s="146"/>
      <c r="AT65" s="155"/>
      <c r="AU65" s="146"/>
      <c r="AV65" s="146"/>
      <c r="AW65" s="156"/>
      <c r="AY65" s="156"/>
      <c r="AZ65" s="156"/>
      <c r="BA65" s="156"/>
      <c r="BB65" s="146"/>
      <c r="BC65" s="146"/>
      <c r="BD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161"/>
      <c r="L66" s="146"/>
      <c r="M66" s="146"/>
      <c r="N66" s="146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54"/>
      <c r="AG66" s="146"/>
      <c r="AH66" s="146"/>
      <c r="AI66" s="146"/>
      <c r="AJ66" s="146"/>
      <c r="AK66" s="146"/>
      <c r="AL66" s="146"/>
      <c r="AM66" s="146"/>
      <c r="AN66" s="146"/>
      <c r="AO66" s="146"/>
      <c r="AP66" s="154"/>
      <c r="AQ66" s="146"/>
      <c r="AR66" s="146"/>
      <c r="AS66" s="146"/>
      <c r="AT66" s="155"/>
      <c r="AU66" s="146"/>
      <c r="AV66" s="146"/>
      <c r="AW66" s="156"/>
      <c r="AY66" s="156"/>
      <c r="AZ66" s="156"/>
      <c r="BA66" s="156"/>
      <c r="BB66" s="146"/>
      <c r="BC66" s="146"/>
      <c r="BD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54"/>
      <c r="AG67" s="146"/>
      <c r="AH67" s="146"/>
      <c r="AI67" s="146"/>
      <c r="AJ67" s="146"/>
      <c r="AK67" s="146"/>
      <c r="AL67" s="146"/>
      <c r="AM67" s="146"/>
      <c r="AN67" s="146"/>
      <c r="AO67" s="146"/>
      <c r="AP67" s="154"/>
      <c r="AQ67" s="146"/>
      <c r="AR67" s="146"/>
      <c r="AS67" s="146"/>
      <c r="AT67" s="155"/>
      <c r="AU67" s="146"/>
      <c r="AV67" s="146"/>
      <c r="AW67" s="156"/>
      <c r="AY67" s="156"/>
      <c r="AZ67" s="156"/>
      <c r="BA67" s="156"/>
      <c r="BB67" s="146"/>
      <c r="BC67" s="146"/>
      <c r="BD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54"/>
      <c r="AG68" s="146"/>
      <c r="AH68" s="146"/>
      <c r="AI68" s="146"/>
      <c r="AJ68" s="146"/>
      <c r="AK68" s="146"/>
      <c r="AL68" s="146"/>
      <c r="AM68" s="146"/>
      <c r="AN68" s="146"/>
      <c r="AO68" s="146"/>
      <c r="AP68" s="154"/>
      <c r="AQ68" s="146"/>
      <c r="AR68" s="146"/>
      <c r="AS68" s="146"/>
      <c r="AT68" s="155"/>
      <c r="AU68" s="146"/>
      <c r="AV68" s="146"/>
      <c r="AW68" s="156"/>
      <c r="AY68" s="156"/>
      <c r="AZ68" s="156"/>
      <c r="BA68" s="156"/>
      <c r="BB68" s="146"/>
      <c r="BC68" s="146"/>
      <c r="BD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54"/>
      <c r="AG69" s="146"/>
      <c r="AH69" s="146"/>
      <c r="AI69" s="146"/>
      <c r="AJ69" s="146"/>
      <c r="AK69" s="146"/>
      <c r="AL69" s="146"/>
      <c r="AM69" s="146"/>
      <c r="AN69" s="146"/>
      <c r="AO69" s="146"/>
      <c r="AP69" s="154"/>
      <c r="AQ69" s="146"/>
      <c r="AR69" s="146"/>
      <c r="AS69" s="146"/>
      <c r="AT69" s="155"/>
      <c r="AU69" s="146"/>
      <c r="AV69" s="146"/>
      <c r="AW69" s="156"/>
      <c r="AY69" s="156"/>
      <c r="AZ69" s="156"/>
      <c r="BA69" s="156"/>
      <c r="BB69" s="146"/>
      <c r="BC69" s="146"/>
      <c r="BD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54"/>
      <c r="AG70" s="146"/>
      <c r="AH70" s="146"/>
      <c r="AI70" s="146"/>
      <c r="AJ70" s="146"/>
      <c r="AK70" s="146"/>
      <c r="AL70" s="146"/>
      <c r="AM70" s="146"/>
      <c r="AN70" s="146"/>
      <c r="AO70" s="146"/>
      <c r="AP70" s="154"/>
      <c r="AQ70" s="146"/>
      <c r="AR70" s="146"/>
      <c r="AS70" s="146"/>
      <c r="AT70" s="155"/>
      <c r="AU70" s="146"/>
      <c r="AV70" s="146"/>
      <c r="AW70" s="156"/>
      <c r="AY70" s="156"/>
      <c r="AZ70" s="156"/>
      <c r="BA70" s="156"/>
      <c r="BB70" s="146"/>
      <c r="BC70" s="146"/>
      <c r="BD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54"/>
      <c r="AG71" s="146"/>
      <c r="AH71" s="146"/>
      <c r="AI71" s="146"/>
      <c r="AJ71" s="146"/>
      <c r="AK71" s="146"/>
      <c r="AL71" s="146"/>
      <c r="AM71" s="146"/>
      <c r="AN71" s="146"/>
      <c r="AO71" s="146"/>
      <c r="AP71" s="154"/>
      <c r="AQ71" s="146"/>
      <c r="AR71" s="146"/>
      <c r="AS71" s="146"/>
      <c r="AT71" s="155"/>
      <c r="AU71" s="146"/>
      <c r="AV71" s="146"/>
      <c r="AW71" s="156"/>
      <c r="AY71" s="156"/>
      <c r="AZ71" s="156"/>
      <c r="BA71" s="156"/>
      <c r="BB71" s="146"/>
      <c r="BC71" s="146"/>
      <c r="BD71" s="146"/>
    </row>
    <row r="72" customFormat="false" ht="12.75" hidden="false" customHeight="false" outlineLevel="0" collapsed="false">
      <c r="C72" s="162"/>
      <c r="D72" s="162"/>
      <c r="E72" s="163"/>
      <c r="F72" s="163"/>
      <c r="G72" s="163"/>
      <c r="H72" s="163"/>
      <c r="I72" s="163"/>
      <c r="J72" s="163"/>
      <c r="K72" s="163"/>
      <c r="L72" s="163"/>
      <c r="M72" s="163"/>
      <c r="N72" s="164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63"/>
      <c r="Y72" s="163"/>
      <c r="Z72" s="163"/>
      <c r="AA72" s="163"/>
      <c r="AB72" s="163"/>
      <c r="AC72" s="163"/>
      <c r="AD72" s="163"/>
      <c r="AE72" s="163"/>
      <c r="AF72" s="164"/>
      <c r="AG72" s="163"/>
      <c r="AH72" s="163"/>
      <c r="AI72" s="163"/>
      <c r="AJ72" s="163"/>
      <c r="AK72" s="163"/>
      <c r="AL72" s="163"/>
      <c r="AM72" s="163"/>
      <c r="AN72" s="163"/>
      <c r="AO72" s="163"/>
      <c r="AP72" s="164"/>
      <c r="AQ72" s="163"/>
      <c r="AR72" s="163"/>
      <c r="AS72" s="163"/>
      <c r="AT72" s="165"/>
      <c r="AU72" s="163"/>
      <c r="AV72" s="163"/>
      <c r="AW72" s="156"/>
      <c r="AY72" s="156"/>
      <c r="AZ72" s="156"/>
      <c r="BA72" s="156"/>
      <c r="BB72" s="146"/>
      <c r="BC72" s="146"/>
      <c r="BD72" s="146"/>
    </row>
    <row r="74" customFormat="false" ht="12" hidden="false" customHeight="false" outlineLevel="0" collapsed="false">
      <c r="O74" s="166"/>
      <c r="P74" s="166"/>
      <c r="Q74" s="166"/>
      <c r="R74" s="166"/>
      <c r="S74" s="166"/>
      <c r="T74" s="166"/>
      <c r="U74" s="166"/>
      <c r="V74" s="166"/>
      <c r="W74" s="166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66"/>
      <c r="P75" s="166"/>
      <c r="Q75" s="166"/>
      <c r="R75" s="166"/>
      <c r="S75" s="166"/>
      <c r="T75" s="166"/>
      <c r="U75" s="166"/>
      <c r="V75" s="166"/>
      <c r="W75" s="166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66"/>
      <c r="P76" s="166"/>
      <c r="Q76" s="166"/>
      <c r="R76" s="166"/>
      <c r="S76" s="166"/>
      <c r="T76" s="166"/>
      <c r="U76" s="166"/>
      <c r="V76" s="166"/>
      <c r="W76" s="166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6"/>
      <c r="P77" s="166"/>
      <c r="Q77" s="166"/>
      <c r="R77" s="166"/>
      <c r="S77" s="166"/>
      <c r="T77" s="166"/>
      <c r="U77" s="166"/>
      <c r="V77" s="166"/>
      <c r="W77" s="166"/>
      <c r="X77" s="167"/>
      <c r="Y77" s="167"/>
      <c r="Z77" s="167"/>
      <c r="AA77" s="167"/>
      <c r="AB77" s="167"/>
      <c r="AC77" s="167"/>
      <c r="AD77" s="167"/>
      <c r="AE77" s="167"/>
      <c r="AF77" s="168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79</v>
      </c>
      <c r="H80" s="169"/>
      <c r="I80" s="169"/>
      <c r="N80" s="169"/>
      <c r="O80" s="7"/>
      <c r="P80" s="7"/>
      <c r="Q80" s="7"/>
      <c r="R80" s="7"/>
      <c r="S80" s="7"/>
      <c r="T80" s="7"/>
      <c r="U80" s="7"/>
      <c r="V80" s="7"/>
      <c r="W80" s="7"/>
      <c r="X80" s="169"/>
      <c r="AB80" s="169"/>
      <c r="AC80" s="169" t="n">
        <f aca="false">GEOMEAN(AC4:AC59)</f>
        <v>42725.338631241</v>
      </c>
      <c r="AD80" s="169" t="n">
        <f aca="false">GEOMEAN(AD4:AD59)</f>
        <v>83.2032621771084</v>
      </c>
      <c r="AE80" s="169"/>
      <c r="AF80" s="122" t="n">
        <f aca="false">GEOMEAN(AF4:AF59)</f>
        <v>11.8681496197892</v>
      </c>
      <c r="AH80" s="169"/>
      <c r="AL80" s="169"/>
      <c r="AM80" s="169" t="n">
        <f aca="false">GEOMEAN(AM4:AM59)</f>
        <v>49404.1699061925</v>
      </c>
      <c r="AN80" s="169" t="n">
        <f aca="false">GEOMEAN(AN4:AN59)</f>
        <v>113.263512822765</v>
      </c>
      <c r="AO80" s="169"/>
      <c r="AP80" s="122" t="n">
        <f aca="false">GEOMEAN(AP4:AP59)</f>
        <v>13.7233805294979</v>
      </c>
      <c r="AQ80" s="7"/>
      <c r="AR80" s="169"/>
      <c r="AZ80" s="7"/>
      <c r="BA80" s="170"/>
      <c r="BB80" s="7"/>
      <c r="BC80" s="7"/>
      <c r="BD80" s="7"/>
    </row>
    <row r="81" customFormat="false" ht="12" hidden="false" customHeight="false" outlineLevel="0" collapsed="false">
      <c r="B81" s="1" t="s">
        <v>80</v>
      </c>
      <c r="AC81" s="1" t="n">
        <f aca="false">SUM(AC4:AC59)/3600</f>
        <v>734.611063888889</v>
      </c>
      <c r="AD81" s="1" t="n">
        <f aca="false">SUM(AD4:AD59)/3600</f>
        <v>1.40105833333333</v>
      </c>
      <c r="AF81" s="171" t="n">
        <f aca="false">SUM(AF4:AF59)</f>
        <v>734.611063888889</v>
      </c>
      <c r="AM81" s="1" t="n">
        <f aca="false">SUM(AM4:AM59)/3600</f>
        <v>853.386747222222</v>
      </c>
      <c r="AN81" s="1" t="n">
        <f aca="false">SUM(AN4:AN59)/3600</f>
        <v>1.87603888888889</v>
      </c>
      <c r="AP81" s="171" t="n">
        <f aca="false">SUM(AP4:AP59)</f>
        <v>853.386747222222</v>
      </c>
      <c r="AR81" s="172"/>
      <c r="BA81" s="172"/>
    </row>
    <row r="82" customFormat="false" ht="12" hidden="false" customHeight="false" outlineLevel="0" collapsed="false">
      <c r="H82" s="169"/>
      <c r="I82" s="169"/>
      <c r="N82" s="169"/>
      <c r="X82" s="169"/>
      <c r="AB82" s="169"/>
      <c r="AH82" s="169"/>
      <c r="AL82" s="169"/>
      <c r="AR82" s="169"/>
      <c r="BA82" s="169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24" activeCellId="0" sqref="A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22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22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23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24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25"/>
      <c r="C1" s="126"/>
      <c r="D1" s="126"/>
      <c r="E1" s="127" t="str">
        <f aca="false">CONCATENATE(Summary!$G2,Summary!$H2)</f>
        <v>Reference:HM-8.1_Simulcast</v>
      </c>
      <c r="F1" s="127"/>
      <c r="G1" s="127"/>
      <c r="H1" s="127"/>
      <c r="J1" s="127" t="str">
        <f aca="false">CONCATENATE(Summary!$G3,Summary!$H3)</f>
        <v>Tested:Inter-layer texture prediction</v>
      </c>
      <c r="K1" s="127"/>
      <c r="L1" s="127"/>
      <c r="M1" s="127"/>
      <c r="Y1" s="127" t="str">
        <f aca="false">CONCATENATE(Summary!$G2,Summary!$H2)</f>
        <v>Reference:HM-8.1_Simulcast</v>
      </c>
      <c r="Z1" s="127"/>
      <c r="AA1" s="127"/>
      <c r="AB1" s="127"/>
      <c r="AC1" s="127"/>
      <c r="AD1" s="127"/>
      <c r="AE1" s="127"/>
      <c r="AF1" s="127"/>
      <c r="AG1" s="127"/>
      <c r="AI1" s="127" t="str">
        <f aca="false">CONCATENATE(Summary!$G3,Summary!$H3)</f>
        <v>Tested:Inter-layer texture prediction</v>
      </c>
      <c r="AJ1" s="127"/>
      <c r="AK1" s="127"/>
      <c r="AL1" s="127"/>
      <c r="AM1" s="127"/>
      <c r="AN1" s="127"/>
      <c r="AO1" s="127"/>
      <c r="AP1" s="127"/>
      <c r="AQ1" s="127"/>
      <c r="AT1" s="7"/>
    </row>
    <row r="2" customFormat="false" ht="12.75" hidden="false" customHeight="false" outlineLevel="0" collapsed="false">
      <c r="B2" s="128"/>
      <c r="C2" s="7"/>
      <c r="D2" s="7"/>
      <c r="E2" s="129" t="s">
        <v>51</v>
      </c>
      <c r="F2" s="129"/>
      <c r="G2" s="129"/>
      <c r="H2" s="129"/>
      <c r="I2" s="22"/>
      <c r="J2" s="129" t="s">
        <v>51</v>
      </c>
      <c r="K2" s="129"/>
      <c r="L2" s="129"/>
      <c r="M2" s="129"/>
      <c r="N2" s="22"/>
      <c r="O2" s="130" t="s">
        <v>52</v>
      </c>
      <c r="P2" s="130"/>
      <c r="Q2" s="130"/>
      <c r="R2" s="130" t="s">
        <v>53</v>
      </c>
      <c r="S2" s="130"/>
      <c r="T2" s="130"/>
      <c r="U2" s="45" t="s">
        <v>54</v>
      </c>
      <c r="V2" s="45"/>
      <c r="W2" s="45"/>
      <c r="X2" s="22"/>
      <c r="Y2" s="131" t="s">
        <v>55</v>
      </c>
      <c r="Z2" s="131"/>
      <c r="AA2" s="131"/>
      <c r="AB2" s="131"/>
      <c r="AC2" s="127" t="s">
        <v>56</v>
      </c>
      <c r="AD2" s="127"/>
      <c r="AE2" s="127"/>
      <c r="AF2" s="127"/>
      <c r="AG2" s="130" t="s">
        <v>57</v>
      </c>
      <c r="AH2" s="22"/>
      <c r="AI2" s="127" t="s">
        <v>55</v>
      </c>
      <c r="AJ2" s="127"/>
      <c r="AK2" s="127"/>
      <c r="AL2" s="127"/>
      <c r="AM2" s="132" t="s">
        <v>58</v>
      </c>
      <c r="AN2" s="132"/>
      <c r="AO2" s="132"/>
      <c r="AP2" s="132"/>
      <c r="AQ2" s="130" t="s">
        <v>57</v>
      </c>
      <c r="AR2" s="22"/>
      <c r="AS2" s="22"/>
      <c r="AT2" s="130" t="s">
        <v>59</v>
      </c>
      <c r="AU2" s="130"/>
      <c r="AV2" s="130" t="s">
        <v>60</v>
      </c>
      <c r="AW2" s="22"/>
      <c r="AX2" s="133" t="s">
        <v>61</v>
      </c>
      <c r="BA2" s="22"/>
    </row>
    <row r="3" customFormat="false" ht="12.75" hidden="false" customHeight="false" outlineLevel="0" collapsed="false">
      <c r="A3" s="134"/>
      <c r="B3" s="134"/>
      <c r="C3" s="135" t="s">
        <v>62</v>
      </c>
      <c r="D3" s="136" t="s">
        <v>63</v>
      </c>
      <c r="E3" s="20" t="s">
        <v>22</v>
      </c>
      <c r="F3" s="137" t="s">
        <v>23</v>
      </c>
      <c r="G3" s="137" t="s">
        <v>24</v>
      </c>
      <c r="H3" s="138" t="s">
        <v>25</v>
      </c>
      <c r="I3" s="139"/>
      <c r="J3" s="20" t="s">
        <v>64</v>
      </c>
      <c r="K3" s="137" t="s">
        <v>23</v>
      </c>
      <c r="L3" s="137" t="s">
        <v>24</v>
      </c>
      <c r="M3" s="138" t="s">
        <v>25</v>
      </c>
      <c r="N3" s="139"/>
      <c r="O3" s="20" t="s">
        <v>3</v>
      </c>
      <c r="P3" s="137" t="s">
        <v>4</v>
      </c>
      <c r="Q3" s="138" t="s">
        <v>5</v>
      </c>
      <c r="R3" s="23" t="s">
        <v>3</v>
      </c>
      <c r="S3" s="140" t="s">
        <v>4</v>
      </c>
      <c r="T3" s="141" t="s">
        <v>5</v>
      </c>
      <c r="U3" s="56" t="s">
        <v>3</v>
      </c>
      <c r="V3" s="57" t="s">
        <v>4</v>
      </c>
      <c r="W3" s="58" t="s">
        <v>5</v>
      </c>
      <c r="X3" s="139"/>
      <c r="Y3" s="20" t="s">
        <v>22</v>
      </c>
      <c r="Z3" s="137" t="s">
        <v>23</v>
      </c>
      <c r="AA3" s="137" t="s">
        <v>24</v>
      </c>
      <c r="AB3" s="137" t="s">
        <v>25</v>
      </c>
      <c r="AC3" s="20" t="s">
        <v>65</v>
      </c>
      <c r="AD3" s="137" t="s">
        <v>66</v>
      </c>
      <c r="AE3" s="137" t="s">
        <v>67</v>
      </c>
      <c r="AF3" s="138" t="s">
        <v>68</v>
      </c>
      <c r="AG3" s="142" t="s">
        <v>43</v>
      </c>
      <c r="AH3" s="139"/>
      <c r="AI3" s="20" t="s">
        <v>22</v>
      </c>
      <c r="AJ3" s="137" t="s">
        <v>23</v>
      </c>
      <c r="AK3" s="137" t="s">
        <v>24</v>
      </c>
      <c r="AL3" s="138" t="s">
        <v>25</v>
      </c>
      <c r="AM3" s="137" t="s">
        <v>65</v>
      </c>
      <c r="AN3" s="137" t="s">
        <v>66</v>
      </c>
      <c r="AO3" s="137" t="s">
        <v>67</v>
      </c>
      <c r="AP3" s="138" t="s">
        <v>68</v>
      </c>
      <c r="AQ3" s="142" t="s">
        <v>43</v>
      </c>
      <c r="AR3" s="139"/>
      <c r="AS3" s="139"/>
      <c r="AT3" s="20" t="s">
        <v>69</v>
      </c>
      <c r="AU3" s="138" t="s">
        <v>70</v>
      </c>
      <c r="AV3" s="16" t="s">
        <v>69</v>
      </c>
      <c r="AX3" s="143"/>
      <c r="BA3" s="139"/>
    </row>
    <row r="4" customFormat="false" ht="15.75" hidden="false" customHeight="false" outlineLevel="0" collapsed="false">
      <c r="A4" s="62" t="s">
        <v>71</v>
      </c>
      <c r="B4" s="63" t="s">
        <v>72</v>
      </c>
      <c r="C4" s="144" t="n">
        <v>26</v>
      </c>
      <c r="D4" s="7" t="n">
        <v>24</v>
      </c>
      <c r="E4" s="0" t="n">
        <v>3932.5872</v>
      </c>
      <c r="F4" s="0" t="n">
        <v>41.0139</v>
      </c>
      <c r="G4" s="0" t="n">
        <v>41.0598</v>
      </c>
      <c r="H4" s="0" t="n">
        <v>42.8872</v>
      </c>
      <c r="I4" s="65"/>
      <c r="J4" s="0" t="n">
        <v>1265.2184</v>
      </c>
      <c r="K4" s="0" t="n">
        <v>40.6517</v>
      </c>
      <c r="L4" s="0" t="n">
        <v>40.8878</v>
      </c>
      <c r="M4" s="0" t="n">
        <v>42.5547</v>
      </c>
      <c r="N4" s="145"/>
      <c r="O4" s="67" t="e">
        <f aca="false">bdrate($AG4:$AG7,F4:F7,$AQ4:$AQ7,K4:K7)</f>
        <v>#VALUE!</v>
      </c>
      <c r="P4" s="68" t="e">
        <f aca="false">bdrate($AG4:$AG7,G4:G7,$AQ4:$AQ7,L4:L7)</f>
        <v>#VALUE!</v>
      </c>
      <c r="Q4" s="68" t="e">
        <f aca="false">bdrate($AG4:$AG7,H4:H7,$AQ4:$AQ7,M4:M7)</f>
        <v>#VALUE!</v>
      </c>
      <c r="R4" s="67" t="e">
        <f aca="false">bdrate($E4:$E7,F4:F7,$J4:$J7,K4:K7)</f>
        <v>#VALUE!</v>
      </c>
      <c r="S4" s="68" t="e">
        <f aca="false">bdrate($E4:$E7,G4:G7,$J4:$J7,L4:L7)</f>
        <v>#VALUE!</v>
      </c>
      <c r="T4" s="69" t="e">
        <f aca="false">bdrate($E4:$E7,H4:H7,$J4:$J7,M4:M7)</f>
        <v>#VALUE!</v>
      </c>
      <c r="U4" s="67" t="e">
        <f aca="false">bdrate($E4:$E7,F4:F7,$AQ4:$AQ7,K4:K7)</f>
        <v>#VALUE!</v>
      </c>
      <c r="V4" s="68" t="e">
        <f aca="false">bdrate($E4:$E7,G4:G7,$AQ4:$AQ7,L4:L7)</f>
        <v>#VALUE!</v>
      </c>
      <c r="W4" s="69" t="e">
        <f aca="false">bdrate($E4:$E7,H4:H7,$AQ4:$AQ7,M4:M7)</f>
        <v>#VALUE!</v>
      </c>
      <c r="X4" s="145"/>
      <c r="Y4" s="0" t="n">
        <v>2917.412</v>
      </c>
      <c r="Z4" s="0" t="n">
        <v>39.991</v>
      </c>
      <c r="AA4" s="0" t="n">
        <v>40.3749</v>
      </c>
      <c r="AB4" s="0" t="n">
        <v>41.9305</v>
      </c>
      <c r="AC4" s="0" t="n">
        <v>31232.83</v>
      </c>
      <c r="AD4" s="0" t="n">
        <v>44.36</v>
      </c>
      <c r="AE4" s="70" t="e">
        <f aca="false">#REF!</f>
        <v>#REF!</v>
      </c>
      <c r="AF4" s="71" t="n">
        <f aca="false">AC4/3600</f>
        <v>8.67578611111111</v>
      </c>
      <c r="AG4" s="72" t="n">
        <f aca="false">E4+Y4</f>
        <v>6849.9992</v>
      </c>
      <c r="AH4" s="145"/>
      <c r="AI4" s="0" t="n">
        <v>2917.412</v>
      </c>
      <c r="AJ4" s="0" t="n">
        <v>39.991</v>
      </c>
      <c r="AK4" s="0" t="n">
        <v>40.3749</v>
      </c>
      <c r="AL4" s="0" t="n">
        <v>41.9305</v>
      </c>
      <c r="AM4" s="0" t="n">
        <v>36329.01</v>
      </c>
      <c r="AN4" s="0" t="n">
        <v>63.74</v>
      </c>
      <c r="AO4" s="70" t="e">
        <f aca="false">#REF!</f>
        <v>#REF!</v>
      </c>
      <c r="AP4" s="71" t="n">
        <f aca="false">AM4/3600</f>
        <v>10.0913916666667</v>
      </c>
      <c r="AQ4" s="72" t="n">
        <f aca="false">J4+AI4</f>
        <v>4182.6304</v>
      </c>
      <c r="AR4" s="145"/>
      <c r="AS4" s="145"/>
      <c r="AT4" s="73" t="n">
        <f aca="false">AM4/AC4</f>
        <v>1.16316741070214</v>
      </c>
      <c r="AU4" s="74" t="n">
        <f aca="false">AN4/AD4</f>
        <v>1.43688007213706</v>
      </c>
      <c r="AV4" s="75" t="e">
        <f aca="false">AO4/AE4</f>
        <v>#REF!</v>
      </c>
      <c r="AW4" s="35"/>
      <c r="AX4" s="76" t="n">
        <f aca="false">ABS(Y4-AI4)+ABS(Z4-AJ4)+ABS(AA4-AK4)+ABS(AB4-AL4)</f>
        <v>0</v>
      </c>
      <c r="AY4" s="124"/>
      <c r="AZ4" s="146"/>
      <c r="BA4" s="145"/>
      <c r="BB4" s="146"/>
      <c r="BC4" s="146"/>
      <c r="BD4" s="146"/>
    </row>
    <row r="5" customFormat="false" ht="15.75" hidden="false" customHeight="false" outlineLevel="0" collapsed="false">
      <c r="A5" s="147"/>
      <c r="B5" s="78"/>
      <c r="C5" s="122" t="n">
        <v>26</v>
      </c>
      <c r="D5" s="7" t="n">
        <v>26</v>
      </c>
      <c r="E5" s="0" t="n">
        <v>2891.8856</v>
      </c>
      <c r="F5" s="0" t="n">
        <v>40.1516</v>
      </c>
      <c r="G5" s="0" t="n">
        <v>40.4809</v>
      </c>
      <c r="H5" s="0" t="n">
        <v>42.0805</v>
      </c>
      <c r="I5" s="65"/>
      <c r="J5" s="0" t="n">
        <v>151.7344</v>
      </c>
      <c r="K5" s="0" t="n">
        <v>40.0992</v>
      </c>
      <c r="L5" s="0" t="n">
        <v>40.4389</v>
      </c>
      <c r="M5" s="0" t="n">
        <v>41.9793</v>
      </c>
      <c r="N5" s="145"/>
      <c r="O5" s="79"/>
      <c r="P5" s="80"/>
      <c r="Q5" s="80"/>
      <c r="R5" s="79"/>
      <c r="S5" s="80"/>
      <c r="T5" s="81"/>
      <c r="U5" s="79"/>
      <c r="V5" s="80"/>
      <c r="W5" s="81"/>
      <c r="X5" s="145"/>
      <c r="Y5" s="0" t="n">
        <v>2917.412</v>
      </c>
      <c r="Z5" s="0" t="n">
        <v>39.991</v>
      </c>
      <c r="AA5" s="0" t="n">
        <v>40.3749</v>
      </c>
      <c r="AB5" s="0" t="n">
        <v>41.9305</v>
      </c>
      <c r="AC5" s="0" t="n">
        <v>29343.61</v>
      </c>
      <c r="AD5" s="0" t="n">
        <v>43.23</v>
      </c>
      <c r="AE5" s="82" t="e">
        <f aca="false">#REF!</f>
        <v>#REF!</v>
      </c>
      <c r="AF5" s="83" t="n">
        <f aca="false">AC5/3600</f>
        <v>8.15100277777778</v>
      </c>
      <c r="AG5" s="84" t="n">
        <f aca="false">E5+Y5</f>
        <v>5809.2976</v>
      </c>
      <c r="AH5" s="145"/>
      <c r="AI5" s="0" t="n">
        <v>2917.412</v>
      </c>
      <c r="AJ5" s="0" t="n">
        <v>39.991</v>
      </c>
      <c r="AK5" s="0" t="n">
        <v>40.3749</v>
      </c>
      <c r="AL5" s="0" t="n">
        <v>41.9305</v>
      </c>
      <c r="AM5" s="0" t="n">
        <v>36487.82</v>
      </c>
      <c r="AN5" s="0" t="n">
        <v>64.17</v>
      </c>
      <c r="AO5" s="82" t="e">
        <f aca="false">#REF!</f>
        <v>#REF!</v>
      </c>
      <c r="AP5" s="83" t="n">
        <f aca="false">AM5/3600</f>
        <v>10.1355055555556</v>
      </c>
      <c r="AQ5" s="84" t="n">
        <f aca="false">J5+AI5</f>
        <v>3069.1464</v>
      </c>
      <c r="AR5" s="145"/>
      <c r="AS5" s="145"/>
      <c r="AT5" s="85" t="n">
        <f aca="false">AM5/AC5</f>
        <v>1.24346731707517</v>
      </c>
      <c r="AU5" s="86" t="n">
        <f aca="false">AN5/AD5</f>
        <v>1.48438584316447</v>
      </c>
      <c r="AV5" s="87" t="e">
        <f aca="false">AO5/AE5</f>
        <v>#REF!</v>
      </c>
      <c r="AW5" s="35"/>
      <c r="AX5" s="88" t="n">
        <f aca="false">ABS(Y5-AI5)+ABS(Z5-AJ5)+ABS(AA5-AK5)+ABS(AB5-AL5)</f>
        <v>0</v>
      </c>
      <c r="AY5" s="124"/>
      <c r="AZ5" s="146"/>
      <c r="BA5" s="145"/>
      <c r="BB5" s="146"/>
      <c r="BC5" s="146"/>
      <c r="BD5" s="146"/>
    </row>
    <row r="6" customFormat="false" ht="15.75" hidden="false" customHeight="false" outlineLevel="0" collapsed="false">
      <c r="A6" s="128"/>
      <c r="B6" s="78"/>
      <c r="C6" s="122" t="n">
        <v>26</v>
      </c>
      <c r="D6" s="7" t="n">
        <v>28</v>
      </c>
      <c r="E6" s="0" t="n">
        <v>2152.8232</v>
      </c>
      <c r="F6" s="0" t="n">
        <v>39.1922</v>
      </c>
      <c r="G6" s="0" t="n">
        <v>39.9253</v>
      </c>
      <c r="H6" s="0" t="n">
        <v>41.3791</v>
      </c>
      <c r="I6" s="65"/>
      <c r="J6" s="0" t="n">
        <v>80.84</v>
      </c>
      <c r="K6" s="0" t="n">
        <v>40.0356</v>
      </c>
      <c r="L6" s="0" t="n">
        <v>40.4007</v>
      </c>
      <c r="M6" s="0" t="n">
        <v>41.9291</v>
      </c>
      <c r="N6" s="145"/>
      <c r="O6" s="79"/>
      <c r="P6" s="80"/>
      <c r="Q6" s="80"/>
      <c r="R6" s="79"/>
      <c r="S6" s="80"/>
      <c r="T6" s="81"/>
      <c r="U6" s="79"/>
      <c r="V6" s="80"/>
      <c r="W6" s="81"/>
      <c r="X6" s="145"/>
      <c r="Y6" s="0" t="n">
        <v>2917.412</v>
      </c>
      <c r="Z6" s="0" t="n">
        <v>39.991</v>
      </c>
      <c r="AA6" s="0" t="n">
        <v>40.3749</v>
      </c>
      <c r="AB6" s="0" t="n">
        <v>41.9305</v>
      </c>
      <c r="AC6" s="0" t="n">
        <v>29067.16</v>
      </c>
      <c r="AD6" s="0" t="n">
        <v>41.81</v>
      </c>
      <c r="AE6" s="82" t="e">
        <f aca="false">#REF!</f>
        <v>#REF!</v>
      </c>
      <c r="AF6" s="83" t="n">
        <f aca="false">AC6/3600</f>
        <v>8.07421111111111</v>
      </c>
      <c r="AG6" s="84" t="n">
        <f aca="false">E6+Y6</f>
        <v>5070.2352</v>
      </c>
      <c r="AH6" s="145"/>
      <c r="AI6" s="0" t="n">
        <v>2917.412</v>
      </c>
      <c r="AJ6" s="0" t="n">
        <v>39.991</v>
      </c>
      <c r="AK6" s="0" t="n">
        <v>40.3749</v>
      </c>
      <c r="AL6" s="0" t="n">
        <v>41.9305</v>
      </c>
      <c r="AM6" s="0" t="n">
        <v>36712.5</v>
      </c>
      <c r="AN6" s="0" t="n">
        <v>72.5</v>
      </c>
      <c r="AO6" s="82" t="e">
        <f aca="false">#REF!</f>
        <v>#REF!</v>
      </c>
      <c r="AP6" s="83" t="n">
        <f aca="false">AM6/3600</f>
        <v>10.1979166666667</v>
      </c>
      <c r="AQ6" s="84" t="n">
        <f aca="false">J6+AI6</f>
        <v>2998.252</v>
      </c>
      <c r="AR6" s="145"/>
      <c r="AS6" s="145"/>
      <c r="AT6" s="85" t="n">
        <f aca="false">AM6/AC6</f>
        <v>1.26302328813685</v>
      </c>
      <c r="AU6" s="86" t="n">
        <f aca="false">AN6/AD6</f>
        <v>1.73403491987563</v>
      </c>
      <c r="AV6" s="87" t="e">
        <f aca="false">AO6/AE6</f>
        <v>#REF!</v>
      </c>
      <c r="AW6" s="35"/>
      <c r="AX6" s="88" t="n">
        <f aca="false">ABS(Y6-AI6)+ABS(Z6-AJ6)+ABS(AA6-AK6)+ABS(AB6-AL6)</f>
        <v>0</v>
      </c>
      <c r="AY6" s="124"/>
      <c r="AZ6" s="146"/>
      <c r="BA6" s="145"/>
      <c r="BB6" s="146"/>
      <c r="BC6" s="146"/>
      <c r="BD6" s="146"/>
    </row>
    <row r="7" customFormat="false" ht="16.5" hidden="false" customHeight="false" outlineLevel="0" collapsed="false">
      <c r="A7" s="128"/>
      <c r="B7" s="78"/>
      <c r="C7" s="148" t="n">
        <v>26</v>
      </c>
      <c r="D7" s="149" t="n">
        <v>30</v>
      </c>
      <c r="E7" s="0" t="n">
        <v>1625.4304</v>
      </c>
      <c r="F7" s="0" t="n">
        <v>38.1712</v>
      </c>
      <c r="G7" s="0" t="n">
        <v>39.6062</v>
      </c>
      <c r="H7" s="0" t="n">
        <v>41.0116</v>
      </c>
      <c r="I7" s="65"/>
      <c r="J7" s="0" t="n">
        <v>38.3864</v>
      </c>
      <c r="K7" s="0" t="n">
        <v>39.9922</v>
      </c>
      <c r="L7" s="0" t="n">
        <v>40.3685</v>
      </c>
      <c r="M7" s="0" t="n">
        <v>41.8951</v>
      </c>
      <c r="N7" s="145"/>
      <c r="O7" s="91"/>
      <c r="P7" s="92"/>
      <c r="Q7" s="92"/>
      <c r="R7" s="91"/>
      <c r="S7" s="92"/>
      <c r="T7" s="93"/>
      <c r="U7" s="79"/>
      <c r="V7" s="80"/>
      <c r="W7" s="81"/>
      <c r="X7" s="145"/>
      <c r="Y7" s="0" t="n">
        <v>2917.412</v>
      </c>
      <c r="Z7" s="0" t="n">
        <v>39.991</v>
      </c>
      <c r="AA7" s="0" t="n">
        <v>40.3749</v>
      </c>
      <c r="AB7" s="0" t="n">
        <v>41.9305</v>
      </c>
      <c r="AC7" s="0" t="n">
        <v>28140.03</v>
      </c>
      <c r="AD7" s="0" t="n">
        <v>40.75</v>
      </c>
      <c r="AE7" s="94" t="e">
        <f aca="false">#REF!</f>
        <v>#REF!</v>
      </c>
      <c r="AF7" s="95" t="n">
        <f aca="false">AC7/3600</f>
        <v>7.816675</v>
      </c>
      <c r="AG7" s="96" t="n">
        <f aca="false">E7+Y7</f>
        <v>4542.8424</v>
      </c>
      <c r="AH7" s="145"/>
      <c r="AI7" s="0" t="n">
        <v>2917.412</v>
      </c>
      <c r="AJ7" s="0" t="n">
        <v>39.991</v>
      </c>
      <c r="AK7" s="0" t="n">
        <v>40.3749</v>
      </c>
      <c r="AL7" s="0" t="n">
        <v>41.9305</v>
      </c>
      <c r="AM7" s="0" t="n">
        <v>35879.48</v>
      </c>
      <c r="AN7" s="0" t="n">
        <v>65.71</v>
      </c>
      <c r="AO7" s="94" t="e">
        <f aca="false">#REF!</f>
        <v>#REF!</v>
      </c>
      <c r="AP7" s="95" t="n">
        <f aca="false">AM7/3600</f>
        <v>9.96652222222222</v>
      </c>
      <c r="AQ7" s="96" t="n">
        <f aca="false">J7+AI7</f>
        <v>2955.7984</v>
      </c>
      <c r="AR7" s="145"/>
      <c r="AS7" s="145"/>
      <c r="AT7" s="97" t="n">
        <f aca="false">AM7/AC7</f>
        <v>1.27503346655992</v>
      </c>
      <c r="AU7" s="98" t="n">
        <f aca="false">AN7/AD7</f>
        <v>1.61251533742331</v>
      </c>
      <c r="AV7" s="99" t="e">
        <f aca="false">AO7/AE7</f>
        <v>#REF!</v>
      </c>
      <c r="AW7" s="35"/>
      <c r="AX7" s="100" t="n">
        <f aca="false">ABS(Y7-AI7)+ABS(Z7-AJ7)+ABS(AA7-AK7)+ABS(AB7-AL7)</f>
        <v>0</v>
      </c>
      <c r="AY7" s="124"/>
      <c r="AZ7" s="146"/>
      <c r="BA7" s="145"/>
      <c r="BB7" s="146"/>
      <c r="BC7" s="146"/>
      <c r="BD7" s="146"/>
    </row>
    <row r="8" customFormat="false" ht="15.75" hidden="false" customHeight="false" outlineLevel="0" collapsed="false">
      <c r="A8" s="128"/>
      <c r="B8" s="78"/>
      <c r="C8" s="144" t="n">
        <v>30</v>
      </c>
      <c r="D8" s="7" t="n">
        <v>28</v>
      </c>
      <c r="E8" s="0" t="n">
        <v>2152.8232</v>
      </c>
      <c r="F8" s="0" t="n">
        <v>39.1922</v>
      </c>
      <c r="G8" s="0" t="n">
        <v>39.9253</v>
      </c>
      <c r="H8" s="0" t="n">
        <v>41.3791</v>
      </c>
      <c r="I8" s="65"/>
      <c r="J8" s="0" t="n">
        <v>597.1872</v>
      </c>
      <c r="K8" s="0" t="n">
        <v>38.7535</v>
      </c>
      <c r="L8" s="0" t="n">
        <v>39.8165</v>
      </c>
      <c r="M8" s="0" t="n">
        <v>41.1861</v>
      </c>
      <c r="N8" s="145"/>
      <c r="O8" s="67" t="e">
        <f aca="false">bdrate($AG8:$AG11,F8:F11,$AQ8:$AQ11,K8:K11)</f>
        <v>#VALUE!</v>
      </c>
      <c r="P8" s="68" t="e">
        <f aca="false">bdrate($AG8:$AG11,G8:G11,$AQ8:$AQ11,L8:L11)</f>
        <v>#VALUE!</v>
      </c>
      <c r="Q8" s="68" t="e">
        <f aca="false">bdrate($AG8:$AG11,H8:H11,$AQ8:$AQ11,M8:M11)</f>
        <v>#VALUE!</v>
      </c>
      <c r="R8" s="67" t="e">
        <f aca="false">bdrate($E8:$E11,F8:F11,$J8:$J11,K8:K11)</f>
        <v>#VALUE!</v>
      </c>
      <c r="S8" s="68" t="e">
        <f aca="false">bdrate($E8:$E11,G8:G11,$J8:$J11,L8:L11)</f>
        <v>#VALUE!</v>
      </c>
      <c r="T8" s="69" t="e">
        <f aca="false">bdrate($E8:$E11,H8:H11,$J8:$J11,M8:M11)</f>
        <v>#VALUE!</v>
      </c>
      <c r="U8" s="67" t="e">
        <f aca="false">bdrate($E8:$E11,F8:F11,$AQ8:$AQ11,K8:K11)</f>
        <v>#VALUE!</v>
      </c>
      <c r="V8" s="68" t="e">
        <f aca="false">bdrate($E8:$E11,G8:G11,$AQ8:$AQ11,L8:L11)</f>
        <v>#VALUE!</v>
      </c>
      <c r="W8" s="69" t="e">
        <f aca="false">bdrate($E8:$E11,H8:H11,$AQ8:$AQ11,M8:M11)</f>
        <v>#VALUE!</v>
      </c>
      <c r="X8" s="145"/>
      <c r="Y8" s="0" t="n">
        <v>1630.2096</v>
      </c>
      <c r="Z8" s="0" t="n">
        <v>38.0684</v>
      </c>
      <c r="AA8" s="0" t="n">
        <v>39.5484</v>
      </c>
      <c r="AB8" s="0" t="n">
        <v>40.9181</v>
      </c>
      <c r="AC8" s="0" t="n">
        <v>27148.06</v>
      </c>
      <c r="AD8" s="0" t="n">
        <v>40.03</v>
      </c>
      <c r="AE8" s="70" t="e">
        <f aca="false">#REF!</f>
        <v>#REF!</v>
      </c>
      <c r="AF8" s="71" t="n">
        <f aca="false">AC8/3600</f>
        <v>7.54112777777778</v>
      </c>
      <c r="AG8" s="72" t="n">
        <f aca="false">E8+Y8</f>
        <v>3783.0328</v>
      </c>
      <c r="AH8" s="145"/>
      <c r="AI8" s="0" t="n">
        <v>1630.2096</v>
      </c>
      <c r="AJ8" s="0" t="n">
        <v>38.0684</v>
      </c>
      <c r="AK8" s="0" t="n">
        <v>39.5484</v>
      </c>
      <c r="AL8" s="0" t="n">
        <v>40.9181</v>
      </c>
      <c r="AM8" s="0" t="n">
        <v>31493.98</v>
      </c>
      <c r="AN8" s="0" t="n">
        <v>63.36</v>
      </c>
      <c r="AO8" s="70" t="e">
        <f aca="false">#REF!</f>
        <v>#REF!</v>
      </c>
      <c r="AP8" s="71" t="n">
        <f aca="false">AM8/3600</f>
        <v>8.74832777777778</v>
      </c>
      <c r="AQ8" s="72" t="n">
        <f aca="false">J8+AI8</f>
        <v>2227.3968</v>
      </c>
      <c r="AR8" s="145"/>
      <c r="AS8" s="145"/>
      <c r="AT8" s="73" t="n">
        <f aca="false">AM8/AC8</f>
        <v>1.1600821568834</v>
      </c>
      <c r="AU8" s="74" t="n">
        <f aca="false">AN8/AD8</f>
        <v>1.58281289033225</v>
      </c>
      <c r="AV8" s="75" t="e">
        <f aca="false">AO8/AE8</f>
        <v>#REF!</v>
      </c>
      <c r="AW8" s="35"/>
      <c r="AX8" s="76" t="n">
        <f aca="false">ABS(Y8-AI8)+ABS(Z8-AJ8)+ABS(AA8-AK8)+ABS(AB8-AL8)</f>
        <v>0</v>
      </c>
      <c r="AY8" s="124"/>
      <c r="AZ8" s="146"/>
      <c r="BA8" s="145"/>
      <c r="BB8" s="146"/>
      <c r="BC8" s="146"/>
      <c r="BD8" s="146"/>
    </row>
    <row r="9" customFormat="false" ht="15.75" hidden="false" customHeight="false" outlineLevel="0" collapsed="false">
      <c r="A9" s="128"/>
      <c r="B9" s="78"/>
      <c r="C9" s="122" t="n">
        <v>30</v>
      </c>
      <c r="D9" s="7" t="n">
        <v>30</v>
      </c>
      <c r="E9" s="0" t="n">
        <v>1625.4304</v>
      </c>
      <c r="F9" s="0" t="n">
        <v>38.1712</v>
      </c>
      <c r="G9" s="0" t="n">
        <v>39.6062</v>
      </c>
      <c r="H9" s="0" t="n">
        <v>41.0116</v>
      </c>
      <c r="I9" s="65"/>
      <c r="J9" s="0" t="n">
        <v>84.4024</v>
      </c>
      <c r="K9" s="0" t="n">
        <v>38.129</v>
      </c>
      <c r="L9" s="0" t="n">
        <v>39.6166</v>
      </c>
      <c r="M9" s="0" t="n">
        <v>40.9678</v>
      </c>
      <c r="N9" s="145"/>
      <c r="O9" s="79"/>
      <c r="P9" s="80"/>
      <c r="Q9" s="80"/>
      <c r="R9" s="79"/>
      <c r="S9" s="80"/>
      <c r="T9" s="81"/>
      <c r="U9" s="79"/>
      <c r="V9" s="80"/>
      <c r="W9" s="81"/>
      <c r="X9" s="145"/>
      <c r="Y9" s="0" t="n">
        <v>1630.2096</v>
      </c>
      <c r="Z9" s="0" t="n">
        <v>38.0684</v>
      </c>
      <c r="AA9" s="0" t="n">
        <v>39.5484</v>
      </c>
      <c r="AB9" s="0" t="n">
        <v>40.9181</v>
      </c>
      <c r="AC9" s="0" t="n">
        <v>26220.93</v>
      </c>
      <c r="AD9" s="0" t="n">
        <v>38.97</v>
      </c>
      <c r="AE9" s="82" t="e">
        <f aca="false">#REF!</f>
        <v>#REF!</v>
      </c>
      <c r="AF9" s="83" t="n">
        <f aca="false">AC9/3600</f>
        <v>7.28359166666667</v>
      </c>
      <c r="AG9" s="84" t="n">
        <f aca="false">E9+Y9</f>
        <v>3255.64</v>
      </c>
      <c r="AH9" s="145"/>
      <c r="AI9" s="0" t="n">
        <v>1630.2096</v>
      </c>
      <c r="AJ9" s="0" t="n">
        <v>38.0684</v>
      </c>
      <c r="AK9" s="0" t="n">
        <v>39.5484</v>
      </c>
      <c r="AL9" s="0" t="n">
        <v>40.9181</v>
      </c>
      <c r="AM9" s="0" t="n">
        <v>33252.67</v>
      </c>
      <c r="AN9" s="0" t="n">
        <v>64</v>
      </c>
      <c r="AO9" s="82" t="e">
        <f aca="false">#REF!</f>
        <v>#REF!</v>
      </c>
      <c r="AP9" s="83" t="n">
        <f aca="false">AM9/3600</f>
        <v>9.23685277777778</v>
      </c>
      <c r="AQ9" s="84" t="n">
        <f aca="false">J9+AI9</f>
        <v>1714.612</v>
      </c>
      <c r="AR9" s="145"/>
      <c r="AS9" s="145"/>
      <c r="AT9" s="85" t="n">
        <f aca="false">AM9/AC9</f>
        <v>1.26817279173546</v>
      </c>
      <c r="AU9" s="86" t="n">
        <f aca="false">AN9/AD9</f>
        <v>1.64228894021042</v>
      </c>
      <c r="AV9" s="87" t="e">
        <f aca="false">AO9/AE9</f>
        <v>#REF!</v>
      </c>
      <c r="AW9" s="35"/>
      <c r="AX9" s="88" t="n">
        <f aca="false">ABS(Y9-AI9)+ABS(Z9-AJ9)+ABS(AA9-AK9)+ABS(AB9-AL9)</f>
        <v>0</v>
      </c>
      <c r="AY9" s="124"/>
      <c r="AZ9" s="146"/>
      <c r="BA9" s="145"/>
      <c r="BB9" s="146"/>
      <c r="BC9" s="146"/>
      <c r="BD9" s="146"/>
    </row>
    <row r="10" customFormat="false" ht="15.75" hidden="false" customHeight="false" outlineLevel="0" collapsed="false">
      <c r="A10" s="128"/>
      <c r="B10" s="78"/>
      <c r="C10" s="122" t="n">
        <v>30</v>
      </c>
      <c r="D10" s="7" t="n">
        <v>32</v>
      </c>
      <c r="E10" s="0" t="n">
        <v>1202.2912</v>
      </c>
      <c r="F10" s="0" t="n">
        <v>37.0763</v>
      </c>
      <c r="G10" s="0" t="n">
        <v>39.0742</v>
      </c>
      <c r="H10" s="0" t="n">
        <v>40.4315</v>
      </c>
      <c r="I10" s="65"/>
      <c r="J10" s="0" t="n">
        <v>35.3808</v>
      </c>
      <c r="K10" s="0" t="n">
        <v>38.0801</v>
      </c>
      <c r="L10" s="0" t="n">
        <v>39.5695</v>
      </c>
      <c r="M10" s="0" t="n">
        <v>40.916</v>
      </c>
      <c r="N10" s="145"/>
      <c r="O10" s="79"/>
      <c r="P10" s="80"/>
      <c r="Q10" s="80"/>
      <c r="R10" s="79"/>
      <c r="S10" s="80"/>
      <c r="T10" s="81"/>
      <c r="U10" s="79"/>
      <c r="V10" s="80"/>
      <c r="W10" s="81"/>
      <c r="X10" s="145"/>
      <c r="Y10" s="0" t="n">
        <v>1630.2096</v>
      </c>
      <c r="Z10" s="0" t="n">
        <v>38.0684</v>
      </c>
      <c r="AA10" s="0" t="n">
        <v>39.5484</v>
      </c>
      <c r="AB10" s="0" t="n">
        <v>40.9181</v>
      </c>
      <c r="AC10" s="0" t="n">
        <v>25341.29</v>
      </c>
      <c r="AD10" s="0" t="n">
        <v>38.2</v>
      </c>
      <c r="AE10" s="82" t="e">
        <f aca="false">#REF!</f>
        <v>#REF!</v>
      </c>
      <c r="AF10" s="83" t="n">
        <f aca="false">AC10/3600</f>
        <v>7.03924722222222</v>
      </c>
      <c r="AG10" s="84" t="n">
        <f aca="false">E10+Y10</f>
        <v>2832.5008</v>
      </c>
      <c r="AH10" s="145"/>
      <c r="AI10" s="0" t="n">
        <v>1630.2096</v>
      </c>
      <c r="AJ10" s="0" t="n">
        <v>38.0684</v>
      </c>
      <c r="AK10" s="0" t="n">
        <v>39.5484</v>
      </c>
      <c r="AL10" s="0" t="n">
        <v>40.9181</v>
      </c>
      <c r="AM10" s="0" t="n">
        <v>30713.88</v>
      </c>
      <c r="AN10" s="0" t="n">
        <v>61.2</v>
      </c>
      <c r="AO10" s="82" t="e">
        <f aca="false">#REF!</f>
        <v>#REF!</v>
      </c>
      <c r="AP10" s="83" t="n">
        <f aca="false">AM10/3600</f>
        <v>8.53163333333333</v>
      </c>
      <c r="AQ10" s="84" t="n">
        <f aca="false">J10+AI10</f>
        <v>1665.5904</v>
      </c>
      <c r="AR10" s="145"/>
      <c r="AS10" s="145"/>
      <c r="AT10" s="85" t="n">
        <f aca="false">AM10/AC10</f>
        <v>1.21200933338437</v>
      </c>
      <c r="AU10" s="86" t="n">
        <f aca="false">AN10/AD10</f>
        <v>1.6020942408377</v>
      </c>
      <c r="AV10" s="87" t="e">
        <f aca="false">AO10/AE10</f>
        <v>#REF!</v>
      </c>
      <c r="AW10" s="35"/>
      <c r="AX10" s="88" t="n">
        <f aca="false">ABS(Y10-AI10)+ABS(Z10-AJ10)+ABS(AA10-AK10)+ABS(AB10-AL10)</f>
        <v>0</v>
      </c>
      <c r="AY10" s="124"/>
      <c r="AZ10" s="146"/>
      <c r="BA10" s="145"/>
      <c r="BB10" s="146"/>
      <c r="BC10" s="146"/>
      <c r="BD10" s="146"/>
    </row>
    <row r="11" customFormat="false" ht="16.5" hidden="false" customHeight="false" outlineLevel="0" collapsed="false">
      <c r="A11" s="128"/>
      <c r="B11" s="78"/>
      <c r="C11" s="148" t="n">
        <v>30</v>
      </c>
      <c r="D11" s="149" t="n">
        <v>34</v>
      </c>
      <c r="E11" s="0" t="n">
        <v>904.3136</v>
      </c>
      <c r="F11" s="0" t="n">
        <v>35.9912</v>
      </c>
      <c r="G11" s="0" t="n">
        <v>38.8166</v>
      </c>
      <c r="H11" s="0" t="n">
        <v>40.1571</v>
      </c>
      <c r="I11" s="65"/>
      <c r="J11" s="0" t="n">
        <v>20.2776</v>
      </c>
      <c r="K11" s="0" t="n">
        <v>38.0693</v>
      </c>
      <c r="L11" s="0" t="n">
        <v>39.5521</v>
      </c>
      <c r="M11" s="0" t="n">
        <v>40.898</v>
      </c>
      <c r="N11" s="145"/>
      <c r="O11" s="91"/>
      <c r="P11" s="92"/>
      <c r="Q11" s="92"/>
      <c r="R11" s="91"/>
      <c r="S11" s="92"/>
      <c r="T11" s="93"/>
      <c r="U11" s="91"/>
      <c r="V11" s="92"/>
      <c r="W11" s="93"/>
      <c r="X11" s="145"/>
      <c r="Y11" s="0" t="n">
        <v>1630.2096</v>
      </c>
      <c r="Z11" s="0" t="n">
        <v>38.0684</v>
      </c>
      <c r="AA11" s="0" t="n">
        <v>39.5484</v>
      </c>
      <c r="AB11" s="0" t="n">
        <v>40.9181</v>
      </c>
      <c r="AC11" s="0" t="n">
        <v>24812.76</v>
      </c>
      <c r="AD11" s="0" t="n">
        <v>37.96</v>
      </c>
      <c r="AE11" s="94" t="e">
        <f aca="false">#REF!</f>
        <v>#REF!</v>
      </c>
      <c r="AF11" s="95" t="n">
        <f aca="false">AC11/3600</f>
        <v>6.89243333333333</v>
      </c>
      <c r="AG11" s="96" t="n">
        <f aca="false">E11+Y11</f>
        <v>2534.5232</v>
      </c>
      <c r="AH11" s="145"/>
      <c r="AI11" s="0" t="n">
        <v>1630.2096</v>
      </c>
      <c r="AJ11" s="0" t="n">
        <v>38.0684</v>
      </c>
      <c r="AK11" s="0" t="n">
        <v>39.5484</v>
      </c>
      <c r="AL11" s="0" t="n">
        <v>40.9181</v>
      </c>
      <c r="AM11" s="0" t="n">
        <v>29949.28</v>
      </c>
      <c r="AN11" s="0" t="n">
        <v>64.61</v>
      </c>
      <c r="AO11" s="94" t="e">
        <f aca="false">#REF!</f>
        <v>#REF!</v>
      </c>
      <c r="AP11" s="95" t="n">
        <f aca="false">AM11/3600</f>
        <v>8.31924444444444</v>
      </c>
      <c r="AQ11" s="96" t="n">
        <f aca="false">J11+AI11</f>
        <v>1650.4872</v>
      </c>
      <c r="AR11" s="145"/>
      <c r="AS11" s="145"/>
      <c r="AT11" s="97" t="n">
        <f aca="false">AM11/AC11</f>
        <v>1.20701123131808</v>
      </c>
      <c r="AU11" s="98" t="n">
        <f aca="false">AN11/AD11</f>
        <v>1.70205479452055</v>
      </c>
      <c r="AV11" s="99" t="e">
        <f aca="false">AO11/AE11</f>
        <v>#REF!</v>
      </c>
      <c r="AW11" s="35"/>
      <c r="AX11" s="100" t="n">
        <f aca="false">ABS(Y11-AI11)+ABS(Z11-AJ11)+ABS(AA11-AK11)+ABS(AB11-AL11)</f>
        <v>0</v>
      </c>
      <c r="AY11" s="124"/>
      <c r="AZ11" s="146"/>
      <c r="BA11" s="145"/>
      <c r="BB11" s="146"/>
      <c r="BC11" s="146"/>
      <c r="BD11" s="146"/>
    </row>
    <row r="12" customFormat="false" ht="15.75" hidden="false" customHeight="false" outlineLevel="0" collapsed="false">
      <c r="B12" s="63" t="s">
        <v>73</v>
      </c>
      <c r="C12" s="144" t="n">
        <f aca="false">C4</f>
        <v>26</v>
      </c>
      <c r="D12" s="150" t="n">
        <f aca="false">D4</f>
        <v>24</v>
      </c>
      <c r="E12" s="0" t="n">
        <v>5823.7256</v>
      </c>
      <c r="F12" s="0" t="n">
        <v>38.7664</v>
      </c>
      <c r="G12" s="0" t="n">
        <v>39.5805</v>
      </c>
      <c r="H12" s="0" t="n">
        <v>40.7033</v>
      </c>
      <c r="I12" s="65"/>
      <c r="J12" s="0" t="n">
        <v>2861.64</v>
      </c>
      <c r="K12" s="0" t="n">
        <v>38.51</v>
      </c>
      <c r="L12" s="0" t="n">
        <v>39.2982</v>
      </c>
      <c r="M12" s="0" t="n">
        <v>40.3099</v>
      </c>
      <c r="N12" s="145"/>
      <c r="O12" s="67" t="e">
        <f aca="false">bdrate($AG12:$AG15,F12:F15,$AQ12:$AQ15,K12:K15)</f>
        <v>#VALUE!</v>
      </c>
      <c r="P12" s="68" t="e">
        <f aca="false">bdrate($AG12:$AG15,G12:G15,$AQ12:$AQ15,L12:L15)</f>
        <v>#VALUE!</v>
      </c>
      <c r="Q12" s="68" t="e">
        <f aca="false">bdrate($AG12:$AG15,H12:H15,$AQ12:$AQ15,M12:M15)</f>
        <v>#VALUE!</v>
      </c>
      <c r="R12" s="67" t="e">
        <f aca="false">bdrate($E12:$E15,F12:F15,$J12:$J15,K12:K15)</f>
        <v>#VALUE!</v>
      </c>
      <c r="S12" s="68" t="e">
        <f aca="false">bdrate($E12:$E15,G12:G15,$J12:$J15,L12:L15)</f>
        <v>#VALUE!</v>
      </c>
      <c r="T12" s="69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145"/>
      <c r="Y12" s="0" t="n">
        <v>4033.0024</v>
      </c>
      <c r="Z12" s="0" t="n">
        <v>37.5121</v>
      </c>
      <c r="AA12" s="0" t="n">
        <v>38.6655</v>
      </c>
      <c r="AB12" s="0" t="n">
        <v>39.6183</v>
      </c>
      <c r="AC12" s="0" t="n">
        <v>26804.43</v>
      </c>
      <c r="AD12" s="0" t="n">
        <v>49.96</v>
      </c>
      <c r="AE12" s="70" t="e">
        <f aca="false">#REF!</f>
        <v>#REF!</v>
      </c>
      <c r="AF12" s="71" t="n">
        <f aca="false">AC12/3600</f>
        <v>7.445675</v>
      </c>
      <c r="AG12" s="72" t="n">
        <f aca="false">E12+Y12</f>
        <v>9856.728</v>
      </c>
      <c r="AH12" s="145"/>
      <c r="AI12" s="0" t="n">
        <v>4033.0024</v>
      </c>
      <c r="AJ12" s="0" t="n">
        <v>37.5121</v>
      </c>
      <c r="AK12" s="0" t="n">
        <v>38.6655</v>
      </c>
      <c r="AL12" s="0" t="n">
        <v>39.6183</v>
      </c>
      <c r="AM12" s="0" t="n">
        <v>28034.52</v>
      </c>
      <c r="AN12" s="0" t="n">
        <v>59.96</v>
      </c>
      <c r="AO12" s="70" t="e">
        <f aca="false">#REF!</f>
        <v>#REF!</v>
      </c>
      <c r="AP12" s="71" t="n">
        <f aca="false">AM12/3600</f>
        <v>7.78736666666667</v>
      </c>
      <c r="AQ12" s="72" t="n">
        <f aca="false">J12+AI12</f>
        <v>6894.6424</v>
      </c>
      <c r="AR12" s="145"/>
      <c r="AS12" s="145"/>
      <c r="AT12" s="73" t="n">
        <f aca="false">AM12/AC12</f>
        <v>1.04589129483447</v>
      </c>
      <c r="AU12" s="74" t="n">
        <f aca="false">AN12/AD12</f>
        <v>1.20016012810248</v>
      </c>
      <c r="AV12" s="75" t="e">
        <f aca="false">AO12/AE12</f>
        <v>#REF!</v>
      </c>
      <c r="AW12" s="35"/>
      <c r="AX12" s="76" t="n">
        <f aca="false">ABS(Y12-AI12)+ABS(Z12-AJ12)+ABS(AA12-AK12)+ABS(AB12-AL12)</f>
        <v>0</v>
      </c>
      <c r="AY12" s="124"/>
      <c r="AZ12" s="146"/>
      <c r="BA12" s="145"/>
      <c r="BB12" s="146"/>
      <c r="BC12" s="146"/>
      <c r="BD12" s="146"/>
    </row>
    <row r="13" customFormat="false" ht="15.75" hidden="false" customHeight="false" outlineLevel="0" collapsed="false">
      <c r="A13" s="128"/>
      <c r="B13" s="101"/>
      <c r="C13" s="122" t="n">
        <f aca="false">C5</f>
        <v>26</v>
      </c>
      <c r="D13" s="128" t="n">
        <f aca="false">D5</f>
        <v>26</v>
      </c>
      <c r="E13" s="0" t="n">
        <v>3995.1416</v>
      </c>
      <c r="F13" s="0" t="n">
        <v>37.5878</v>
      </c>
      <c r="G13" s="0" t="n">
        <v>38.7476</v>
      </c>
      <c r="H13" s="0" t="n">
        <v>39.7317</v>
      </c>
      <c r="I13" s="65"/>
      <c r="J13" s="0" t="n">
        <v>171.7304</v>
      </c>
      <c r="K13" s="0" t="n">
        <v>37.5633</v>
      </c>
      <c r="L13" s="0" t="n">
        <v>38.6473</v>
      </c>
      <c r="M13" s="0" t="n">
        <v>39.604</v>
      </c>
      <c r="N13" s="145"/>
      <c r="O13" s="79"/>
      <c r="P13" s="80"/>
      <c r="Q13" s="80"/>
      <c r="R13" s="79"/>
      <c r="S13" s="80"/>
      <c r="T13" s="81"/>
      <c r="U13" s="79"/>
      <c r="V13" s="80"/>
      <c r="W13" s="81"/>
      <c r="X13" s="145"/>
      <c r="Y13" s="0" t="n">
        <v>4033.0024</v>
      </c>
      <c r="Z13" s="0" t="n">
        <v>37.5121</v>
      </c>
      <c r="AA13" s="0" t="n">
        <v>38.6655</v>
      </c>
      <c r="AB13" s="0" t="n">
        <v>39.6183</v>
      </c>
      <c r="AC13" s="0" t="n">
        <v>25271.95</v>
      </c>
      <c r="AD13" s="0" t="n">
        <v>46.87</v>
      </c>
      <c r="AE13" s="82" t="e">
        <f aca="false">#REF!</f>
        <v>#REF!</v>
      </c>
      <c r="AF13" s="83" t="n">
        <f aca="false">AC13/3600</f>
        <v>7.01998611111111</v>
      </c>
      <c r="AG13" s="84" t="n">
        <f aca="false">E13+Y13</f>
        <v>8028.144</v>
      </c>
      <c r="AH13" s="145"/>
      <c r="AI13" s="0" t="n">
        <v>4033.0024</v>
      </c>
      <c r="AJ13" s="0" t="n">
        <v>37.5121</v>
      </c>
      <c r="AK13" s="0" t="n">
        <v>38.6655</v>
      </c>
      <c r="AL13" s="0" t="n">
        <v>39.6183</v>
      </c>
      <c r="AM13" s="0" t="n">
        <v>30108.44</v>
      </c>
      <c r="AN13" s="0" t="n">
        <v>56.86</v>
      </c>
      <c r="AO13" s="82" t="e">
        <f aca="false">#REF!</f>
        <v>#REF!</v>
      </c>
      <c r="AP13" s="83" t="n">
        <f aca="false">AM13/3600</f>
        <v>8.36345555555556</v>
      </c>
      <c r="AQ13" s="84" t="n">
        <f aca="false">J13+AI13</f>
        <v>4204.7328</v>
      </c>
      <c r="AR13" s="145"/>
      <c r="AS13" s="145"/>
      <c r="AT13" s="85" t="n">
        <f aca="false">AM13/AC13</f>
        <v>1.19137779237455</v>
      </c>
      <c r="AU13" s="86" t="n">
        <f aca="false">AN13/AD13</f>
        <v>1.21314273522509</v>
      </c>
      <c r="AV13" s="87" t="e">
        <f aca="false">AO13/AE13</f>
        <v>#REF!</v>
      </c>
      <c r="AW13" s="35"/>
      <c r="AX13" s="88" t="n">
        <f aca="false">ABS(Y13-AI13)+ABS(Z13-AJ13)+ABS(AA13-AK13)+ABS(AB13-AL13)</f>
        <v>0</v>
      </c>
      <c r="AY13" s="124"/>
      <c r="AZ13" s="146"/>
      <c r="BA13" s="145"/>
      <c r="BB13" s="146"/>
      <c r="BC13" s="146"/>
      <c r="BD13" s="146"/>
    </row>
    <row r="14" customFormat="false" ht="15.75" hidden="false" customHeight="false" outlineLevel="0" collapsed="false">
      <c r="A14" s="128"/>
      <c r="B14" s="78"/>
      <c r="C14" s="122" t="n">
        <f aca="false">C6</f>
        <v>26</v>
      </c>
      <c r="D14" s="128" t="n">
        <f aca="false">D6</f>
        <v>28</v>
      </c>
      <c r="E14" s="0" t="n">
        <v>2780.8816</v>
      </c>
      <c r="F14" s="0" t="n">
        <v>36.4382</v>
      </c>
      <c r="G14" s="0" t="n">
        <v>37.9481</v>
      </c>
      <c r="H14" s="0" t="n">
        <v>38.8857</v>
      </c>
      <c r="I14" s="65"/>
      <c r="J14" s="0" t="n">
        <v>76.6552</v>
      </c>
      <c r="K14" s="0" t="n">
        <v>37.516</v>
      </c>
      <c r="L14" s="0" t="n">
        <v>38.6076</v>
      </c>
      <c r="M14" s="0" t="n">
        <v>39.5621</v>
      </c>
      <c r="N14" s="145"/>
      <c r="O14" s="79"/>
      <c r="P14" s="80"/>
      <c r="Q14" s="80"/>
      <c r="R14" s="79"/>
      <c r="S14" s="80"/>
      <c r="T14" s="81"/>
      <c r="U14" s="79"/>
      <c r="V14" s="80"/>
      <c r="W14" s="81"/>
      <c r="X14" s="145"/>
      <c r="Y14" s="0" t="n">
        <v>4033.0024</v>
      </c>
      <c r="Z14" s="0" t="n">
        <v>37.5121</v>
      </c>
      <c r="AA14" s="0" t="n">
        <v>38.6655</v>
      </c>
      <c r="AB14" s="0" t="n">
        <v>39.6183</v>
      </c>
      <c r="AC14" s="0" t="n">
        <v>24244.9</v>
      </c>
      <c r="AD14" s="0" t="n">
        <v>43.36</v>
      </c>
      <c r="AE14" s="82" t="e">
        <f aca="false">#REF!</f>
        <v>#REF!</v>
      </c>
      <c r="AF14" s="83" t="n">
        <f aca="false">AC14/3600</f>
        <v>6.73469444444445</v>
      </c>
      <c r="AG14" s="84" t="n">
        <f aca="false">E14+Y14</f>
        <v>6813.884</v>
      </c>
      <c r="AH14" s="145"/>
      <c r="AI14" s="0" t="n">
        <v>4033.0024</v>
      </c>
      <c r="AJ14" s="0" t="n">
        <v>37.5121</v>
      </c>
      <c r="AK14" s="0" t="n">
        <v>38.6655</v>
      </c>
      <c r="AL14" s="0" t="n">
        <v>39.6183</v>
      </c>
      <c r="AM14" s="0" t="n">
        <v>30637.95</v>
      </c>
      <c r="AN14" s="0" t="n">
        <v>71.84</v>
      </c>
      <c r="AO14" s="82" t="e">
        <f aca="false">#REF!</f>
        <v>#REF!</v>
      </c>
      <c r="AP14" s="83" t="n">
        <f aca="false">AM14/3600</f>
        <v>8.51054166666667</v>
      </c>
      <c r="AQ14" s="84" t="n">
        <f aca="false">J14+AI14</f>
        <v>4109.6576</v>
      </c>
      <c r="AR14" s="145"/>
      <c r="AS14" s="145"/>
      <c r="AT14" s="85" t="n">
        <f aca="false">AM14/AC14</f>
        <v>1.26368638352808</v>
      </c>
      <c r="AU14" s="86" t="n">
        <f aca="false">AN14/AD14</f>
        <v>1.65682656826568</v>
      </c>
      <c r="AV14" s="87" t="e">
        <f aca="false">AO14/AE14</f>
        <v>#REF!</v>
      </c>
      <c r="AW14" s="35"/>
      <c r="AX14" s="88" t="n">
        <f aca="false">ABS(Y14-AI14)+ABS(Z14-AJ14)+ABS(AA14-AK14)+ABS(AB14-AL14)</f>
        <v>0</v>
      </c>
      <c r="AY14" s="124"/>
      <c r="AZ14" s="146"/>
      <c r="BA14" s="145"/>
      <c r="BB14" s="146"/>
      <c r="BC14" s="146"/>
      <c r="BD14" s="146"/>
    </row>
    <row r="15" customFormat="false" ht="16.5" hidden="false" customHeight="false" outlineLevel="0" collapsed="false">
      <c r="A15" s="128"/>
      <c r="B15" s="78"/>
      <c r="C15" s="148" t="n">
        <f aca="false">C7</f>
        <v>26</v>
      </c>
      <c r="D15" s="149" t="n">
        <f aca="false">D7</f>
        <v>30</v>
      </c>
      <c r="E15" s="0" t="n">
        <v>1981.8304</v>
      </c>
      <c r="F15" s="0" t="n">
        <v>35.3012</v>
      </c>
      <c r="G15" s="0" t="n">
        <v>37.5205</v>
      </c>
      <c r="H15" s="0" t="n">
        <v>38.4761</v>
      </c>
      <c r="I15" s="65"/>
      <c r="J15" s="0" t="n">
        <v>37.6936</v>
      </c>
      <c r="K15" s="0" t="n">
        <v>37.4885</v>
      </c>
      <c r="L15" s="0" t="n">
        <v>38.5923</v>
      </c>
      <c r="M15" s="0" t="n">
        <v>39.5517</v>
      </c>
      <c r="N15" s="145"/>
      <c r="O15" s="91"/>
      <c r="P15" s="92"/>
      <c r="Q15" s="92"/>
      <c r="R15" s="91"/>
      <c r="S15" s="92"/>
      <c r="T15" s="93"/>
      <c r="U15" s="79"/>
      <c r="V15" s="80"/>
      <c r="W15" s="81"/>
      <c r="X15" s="145"/>
      <c r="Y15" s="0" t="n">
        <v>4033.0024</v>
      </c>
      <c r="Z15" s="0" t="n">
        <v>37.5121</v>
      </c>
      <c r="AA15" s="0" t="n">
        <v>38.6655</v>
      </c>
      <c r="AB15" s="0" t="n">
        <v>39.6183</v>
      </c>
      <c r="AC15" s="0" t="n">
        <v>24135.79</v>
      </c>
      <c r="AD15" s="0" t="n">
        <v>48.01</v>
      </c>
      <c r="AE15" s="94" t="e">
        <f aca="false">#REF!</f>
        <v>#REF!</v>
      </c>
      <c r="AF15" s="95" t="n">
        <f aca="false">AC15/3600</f>
        <v>6.70438611111111</v>
      </c>
      <c r="AG15" s="96" t="n">
        <f aca="false">E15+Y15</f>
        <v>6014.8328</v>
      </c>
      <c r="AH15" s="145"/>
      <c r="AI15" s="0" t="n">
        <v>4033.0024</v>
      </c>
      <c r="AJ15" s="0" t="n">
        <v>37.5121</v>
      </c>
      <c r="AK15" s="0" t="n">
        <v>38.6655</v>
      </c>
      <c r="AL15" s="0" t="n">
        <v>39.6183</v>
      </c>
      <c r="AM15" s="0" t="n">
        <v>29501.83</v>
      </c>
      <c r="AN15" s="0" t="n">
        <v>71.27</v>
      </c>
      <c r="AO15" s="94" t="e">
        <f aca="false">#REF!</f>
        <v>#REF!</v>
      </c>
      <c r="AP15" s="95" t="n">
        <f aca="false">AM15/3600</f>
        <v>8.19495277777778</v>
      </c>
      <c r="AQ15" s="96" t="n">
        <f aca="false">J15+AI15</f>
        <v>4070.696</v>
      </c>
      <c r="AR15" s="145"/>
      <c r="AS15" s="145"/>
      <c r="AT15" s="97" t="n">
        <f aca="false">AM15/AC15</f>
        <v>1.22232709184162</v>
      </c>
      <c r="AU15" s="98" t="n">
        <f aca="false">AN15/AD15</f>
        <v>1.4844823995001</v>
      </c>
      <c r="AV15" s="99" t="e">
        <f aca="false">AO15/AE15</f>
        <v>#REF!</v>
      </c>
      <c r="AW15" s="35"/>
      <c r="AX15" s="100" t="n">
        <f aca="false">ABS(Y15-AI15)+ABS(Z15-AJ15)+ABS(AA15-AK15)+ABS(AB15-AL15)</f>
        <v>0</v>
      </c>
      <c r="AY15" s="124"/>
      <c r="AZ15" s="146"/>
      <c r="BA15" s="145"/>
      <c r="BB15" s="146"/>
      <c r="BC15" s="146"/>
      <c r="BD15" s="146"/>
    </row>
    <row r="16" customFormat="false" ht="15.75" hidden="false" customHeight="false" outlineLevel="0" collapsed="false">
      <c r="A16" s="128"/>
      <c r="B16" s="78"/>
      <c r="C16" s="144" t="n">
        <f aca="false">C8</f>
        <v>30</v>
      </c>
      <c r="D16" s="150" t="n">
        <f aca="false">D8</f>
        <v>28</v>
      </c>
      <c r="E16" s="0" t="n">
        <v>2780.8816</v>
      </c>
      <c r="F16" s="0" t="n">
        <v>36.4382</v>
      </c>
      <c r="G16" s="0" t="n">
        <v>37.9481</v>
      </c>
      <c r="H16" s="0" t="n">
        <v>38.8857</v>
      </c>
      <c r="I16" s="65"/>
      <c r="J16" s="0" t="n">
        <v>1216.9112</v>
      </c>
      <c r="K16" s="0" t="n">
        <v>36.1916</v>
      </c>
      <c r="L16" s="0" t="n">
        <v>37.7303</v>
      </c>
      <c r="M16" s="0" t="n">
        <v>38.6581</v>
      </c>
      <c r="N16" s="145"/>
      <c r="O16" s="67" t="e">
        <f aca="false">bdrate($AG16:$AG19,F16:F19,$AQ16:$AQ19,K16:K19)</f>
        <v>#VALUE!</v>
      </c>
      <c r="P16" s="68" t="e">
        <f aca="false">bdrate($AG16:$AG19,G16:G19,$AQ16:$AQ19,L16:L19)</f>
        <v>#VALUE!</v>
      </c>
      <c r="Q16" s="68" t="e">
        <f aca="false">bdrate($AG16:$AG19,H16:H19,$AQ16:$AQ19,M16:M19)</f>
        <v>#VALUE!</v>
      </c>
      <c r="R16" s="67" t="e">
        <f aca="false">bdrate($E16:$E19,F16:F19,$J16:$J19,K16:K19)</f>
        <v>#VALUE!</v>
      </c>
      <c r="S16" s="68" t="e">
        <f aca="false">bdrate($E16:$E19,G16:G19,$J16:$J19,L16:L19)</f>
        <v>#VALUE!</v>
      </c>
      <c r="T16" s="69" t="e">
        <f aca="false">bdrate($E16:$E19,H16:H19,$J16:$J19,M16:M19)</f>
        <v>#VALUE!</v>
      </c>
      <c r="U16" s="67" t="e">
        <f aca="false">bdrate($E16:$E19,F16:F19,$AQ16:$AQ19,K16:K19)</f>
        <v>#VALUE!</v>
      </c>
      <c r="V16" s="68" t="e">
        <f aca="false">bdrate($E16:$E19,G16:G19,$AQ16:$AQ19,L16:L19)</f>
        <v>#VALUE!</v>
      </c>
      <c r="W16" s="69" t="e">
        <f aca="false">bdrate($E16:$E19,H16:H19,$AQ16:$AQ19,M16:M19)</f>
        <v>#VALUE!</v>
      </c>
      <c r="X16" s="145"/>
      <c r="Y16" s="0" t="n">
        <v>1988.6336</v>
      </c>
      <c r="Z16" s="0" t="n">
        <v>35.2693</v>
      </c>
      <c r="AA16" s="0" t="n">
        <v>37.4858</v>
      </c>
      <c r="AB16" s="0" t="n">
        <v>38.4207</v>
      </c>
      <c r="AC16" s="0" t="n">
        <v>22403.98</v>
      </c>
      <c r="AD16" s="0" t="n">
        <v>37.73</v>
      </c>
      <c r="AE16" s="70" t="e">
        <f aca="false">#REF!</f>
        <v>#REF!</v>
      </c>
      <c r="AF16" s="71" t="n">
        <f aca="false">AC16/3600</f>
        <v>6.22332777777778</v>
      </c>
      <c r="AG16" s="72" t="n">
        <f aca="false">E16+Y16</f>
        <v>4769.5152</v>
      </c>
      <c r="AH16" s="145"/>
      <c r="AI16" s="0" t="n">
        <v>1988.6336</v>
      </c>
      <c r="AJ16" s="0" t="n">
        <v>35.2693</v>
      </c>
      <c r="AK16" s="0" t="n">
        <v>37.4858</v>
      </c>
      <c r="AL16" s="0" t="n">
        <v>38.4207</v>
      </c>
      <c r="AM16" s="0" t="n">
        <v>23818.56</v>
      </c>
      <c r="AN16" s="0" t="n">
        <v>53</v>
      </c>
      <c r="AO16" s="70" t="e">
        <f aca="false">#REF!</f>
        <v>#REF!</v>
      </c>
      <c r="AP16" s="71" t="n">
        <f aca="false">AM16/3600</f>
        <v>6.61626666666667</v>
      </c>
      <c r="AQ16" s="72" t="n">
        <f aca="false">J16+AI16</f>
        <v>3205.5448</v>
      </c>
      <c r="AR16" s="145"/>
      <c r="AS16" s="145"/>
      <c r="AT16" s="73" t="n">
        <f aca="false">AM16/AC16</f>
        <v>1.06313967429001</v>
      </c>
      <c r="AU16" s="74" t="n">
        <f aca="false">AN16/AD16</f>
        <v>1.40471773124834</v>
      </c>
      <c r="AV16" s="75" t="e">
        <f aca="false">AO16/AE16</f>
        <v>#REF!</v>
      </c>
      <c r="AW16" s="35"/>
      <c r="AX16" s="76" t="n">
        <f aca="false">ABS(Y16-AI16)+ABS(Z16-AJ16)+ABS(AA16-AK16)+ABS(AB16-AL16)</f>
        <v>0</v>
      </c>
      <c r="AY16" s="124"/>
      <c r="AZ16" s="146"/>
      <c r="BA16" s="145"/>
      <c r="BB16" s="146"/>
      <c r="BC16" s="146"/>
      <c r="BD16" s="146"/>
    </row>
    <row r="17" customFormat="false" ht="15.75" hidden="false" customHeight="false" outlineLevel="0" collapsed="false">
      <c r="A17" s="128"/>
      <c r="B17" s="78"/>
      <c r="C17" s="122" t="n">
        <f aca="false">C9</f>
        <v>30</v>
      </c>
      <c r="D17" s="128" t="n">
        <f aca="false">D9</f>
        <v>30</v>
      </c>
      <c r="E17" s="0" t="n">
        <v>1981.8304</v>
      </c>
      <c r="F17" s="0" t="n">
        <v>35.3012</v>
      </c>
      <c r="G17" s="0" t="n">
        <v>37.5205</v>
      </c>
      <c r="H17" s="0" t="n">
        <v>38.4761</v>
      </c>
      <c r="I17" s="65"/>
      <c r="J17" s="0" t="n">
        <v>90.5992</v>
      </c>
      <c r="K17" s="0" t="n">
        <v>35.2954</v>
      </c>
      <c r="L17" s="0" t="n">
        <v>37.4815</v>
      </c>
      <c r="M17" s="0" t="n">
        <v>38.4307</v>
      </c>
      <c r="N17" s="145"/>
      <c r="O17" s="79"/>
      <c r="P17" s="80"/>
      <c r="Q17" s="80"/>
      <c r="R17" s="79"/>
      <c r="S17" s="80"/>
      <c r="T17" s="81"/>
      <c r="U17" s="79"/>
      <c r="V17" s="80"/>
      <c r="W17" s="81"/>
      <c r="X17" s="145"/>
      <c r="Y17" s="0" t="n">
        <v>1988.6336</v>
      </c>
      <c r="Z17" s="0" t="n">
        <v>35.2693</v>
      </c>
      <c r="AA17" s="0" t="n">
        <v>37.4858</v>
      </c>
      <c r="AB17" s="0" t="n">
        <v>38.4207</v>
      </c>
      <c r="AC17" s="0" t="n">
        <v>22294.87</v>
      </c>
      <c r="AD17" s="0" t="n">
        <v>42.38</v>
      </c>
      <c r="AE17" s="82" t="e">
        <f aca="false">#REF!</f>
        <v>#REF!</v>
      </c>
      <c r="AF17" s="83" t="n">
        <f aca="false">AC17/3600</f>
        <v>6.19301944444444</v>
      </c>
      <c r="AG17" s="84" t="n">
        <f aca="false">E17+Y17</f>
        <v>3970.464</v>
      </c>
      <c r="AH17" s="145"/>
      <c r="AI17" s="0" t="n">
        <v>1988.6336</v>
      </c>
      <c r="AJ17" s="0" t="n">
        <v>35.2693</v>
      </c>
      <c r="AK17" s="0" t="n">
        <v>37.4858</v>
      </c>
      <c r="AL17" s="0" t="n">
        <v>38.4207</v>
      </c>
      <c r="AM17" s="0" t="n">
        <v>26661.66</v>
      </c>
      <c r="AN17" s="0" t="n">
        <v>57.19</v>
      </c>
      <c r="AO17" s="82" t="e">
        <f aca="false">#REF!</f>
        <v>#REF!</v>
      </c>
      <c r="AP17" s="83" t="n">
        <f aca="false">AM17/3600</f>
        <v>7.40601666666667</v>
      </c>
      <c r="AQ17" s="84" t="n">
        <f aca="false">J17+AI17</f>
        <v>2079.2328</v>
      </c>
      <c r="AR17" s="145"/>
      <c r="AS17" s="145"/>
      <c r="AT17" s="85" t="n">
        <f aca="false">AM17/AC17</f>
        <v>1.19586523715994</v>
      </c>
      <c r="AU17" s="86" t="n">
        <f aca="false">AN17/AD17</f>
        <v>1.34945729117508</v>
      </c>
      <c r="AV17" s="87" t="e">
        <f aca="false">AO17/AE17</f>
        <v>#REF!</v>
      </c>
      <c r="AW17" s="35"/>
      <c r="AX17" s="88" t="n">
        <f aca="false">ABS(Y17-AI17)+ABS(Z17-AJ17)+ABS(AA17-AK17)+ABS(AB17-AL17)</f>
        <v>0</v>
      </c>
      <c r="AY17" s="124"/>
      <c r="AZ17" s="146"/>
      <c r="BA17" s="145"/>
      <c r="BB17" s="146"/>
      <c r="BC17" s="146"/>
      <c r="BD17" s="146"/>
    </row>
    <row r="18" customFormat="false" ht="15.75" hidden="false" customHeight="false" outlineLevel="0" collapsed="false">
      <c r="A18" s="128"/>
      <c r="B18" s="78"/>
      <c r="C18" s="122" t="n">
        <f aca="false">C10</f>
        <v>30</v>
      </c>
      <c r="D18" s="128" t="n">
        <f aca="false">D10</f>
        <v>32</v>
      </c>
      <c r="E18" s="0" t="n">
        <v>1385.2632</v>
      </c>
      <c r="F18" s="0" t="n">
        <v>34.1957</v>
      </c>
      <c r="G18" s="0" t="n">
        <v>36.7644</v>
      </c>
      <c r="H18" s="0" t="n">
        <v>37.8311</v>
      </c>
      <c r="I18" s="65"/>
      <c r="J18" s="0" t="n">
        <v>32.8488</v>
      </c>
      <c r="K18" s="0" t="n">
        <v>35.2624</v>
      </c>
      <c r="L18" s="0" t="n">
        <v>37.4522</v>
      </c>
      <c r="M18" s="0" t="n">
        <v>38.4029</v>
      </c>
      <c r="N18" s="145"/>
      <c r="O18" s="79"/>
      <c r="P18" s="80"/>
      <c r="Q18" s="80"/>
      <c r="R18" s="79"/>
      <c r="S18" s="80"/>
      <c r="T18" s="81"/>
      <c r="U18" s="79"/>
      <c r="V18" s="80"/>
      <c r="W18" s="81"/>
      <c r="X18" s="145"/>
      <c r="Y18" s="0" t="n">
        <v>1988.6336</v>
      </c>
      <c r="Z18" s="0" t="n">
        <v>35.2693</v>
      </c>
      <c r="AA18" s="0" t="n">
        <v>37.4858</v>
      </c>
      <c r="AB18" s="0" t="n">
        <v>38.4207</v>
      </c>
      <c r="AC18" s="0" t="n">
        <v>21085.38</v>
      </c>
      <c r="AD18" s="0" t="n">
        <v>37.08</v>
      </c>
      <c r="AE18" s="82" t="e">
        <f aca="false">#REF!</f>
        <v>#REF!</v>
      </c>
      <c r="AF18" s="83" t="n">
        <f aca="false">AC18/3600</f>
        <v>5.85705</v>
      </c>
      <c r="AG18" s="84" t="n">
        <f aca="false">E18+Y18</f>
        <v>3373.8968</v>
      </c>
      <c r="AH18" s="145"/>
      <c r="AI18" s="0" t="n">
        <v>1988.6336</v>
      </c>
      <c r="AJ18" s="0" t="n">
        <v>35.2693</v>
      </c>
      <c r="AK18" s="0" t="n">
        <v>37.4858</v>
      </c>
      <c r="AL18" s="0" t="n">
        <v>38.4207</v>
      </c>
      <c r="AM18" s="0" t="n">
        <v>26051.54</v>
      </c>
      <c r="AN18" s="0" t="n">
        <v>62.14</v>
      </c>
      <c r="AO18" s="82" t="e">
        <f aca="false">#REF!</f>
        <v>#REF!</v>
      </c>
      <c r="AP18" s="83" t="n">
        <f aca="false">AM18/3600</f>
        <v>7.23653888888889</v>
      </c>
      <c r="AQ18" s="84" t="n">
        <f aca="false">J18+AI18</f>
        <v>2021.4824</v>
      </c>
      <c r="AR18" s="145"/>
      <c r="AS18" s="145"/>
      <c r="AT18" s="85" t="n">
        <f aca="false">AM18/AC18</f>
        <v>1.23552622717731</v>
      </c>
      <c r="AU18" s="86" t="n">
        <f aca="false">AN18/AD18</f>
        <v>1.67583603020496</v>
      </c>
      <c r="AV18" s="87" t="e">
        <f aca="false">AO18/AE18</f>
        <v>#REF!</v>
      </c>
      <c r="AW18" s="35"/>
      <c r="AX18" s="88" t="n">
        <f aca="false">ABS(Y18-AI18)+ABS(Z18-AJ18)+ABS(AA18-AK18)+ABS(AB18-AL18)</f>
        <v>0</v>
      </c>
      <c r="AY18" s="124"/>
      <c r="AZ18" s="146"/>
      <c r="BA18" s="145"/>
      <c r="BB18" s="146"/>
      <c r="BC18" s="146"/>
      <c r="BD18" s="146"/>
    </row>
    <row r="19" customFormat="false" ht="16.5" hidden="false" customHeight="false" outlineLevel="0" collapsed="false">
      <c r="A19" s="128"/>
      <c r="B19" s="78"/>
      <c r="C19" s="148" t="n">
        <f aca="false">C11</f>
        <v>30</v>
      </c>
      <c r="D19" s="149" t="n">
        <f aca="false">D11</f>
        <v>34</v>
      </c>
      <c r="E19" s="0" t="n">
        <v>990.9264</v>
      </c>
      <c r="F19" s="0" t="n">
        <v>33.1245</v>
      </c>
      <c r="G19" s="0" t="n">
        <v>36.3505</v>
      </c>
      <c r="H19" s="0" t="n">
        <v>37.5136</v>
      </c>
      <c r="I19" s="65"/>
      <c r="J19" s="0" t="n">
        <v>19.8616</v>
      </c>
      <c r="K19" s="0" t="n">
        <v>35.2545</v>
      </c>
      <c r="L19" s="0" t="n">
        <v>37.4449</v>
      </c>
      <c r="M19" s="0" t="n">
        <v>38.3971</v>
      </c>
      <c r="N19" s="145"/>
      <c r="O19" s="91"/>
      <c r="P19" s="92"/>
      <c r="Q19" s="92"/>
      <c r="R19" s="91"/>
      <c r="S19" s="92"/>
      <c r="T19" s="93"/>
      <c r="U19" s="91"/>
      <c r="V19" s="92"/>
      <c r="W19" s="93"/>
      <c r="X19" s="145"/>
      <c r="Y19" s="0" t="n">
        <v>1988.6336</v>
      </c>
      <c r="Z19" s="0" t="n">
        <v>35.2693</v>
      </c>
      <c r="AA19" s="0" t="n">
        <v>37.4858</v>
      </c>
      <c r="AB19" s="0" t="n">
        <v>38.4207</v>
      </c>
      <c r="AC19" s="0" t="n">
        <v>20779.03</v>
      </c>
      <c r="AD19" s="0" t="n">
        <v>38.4</v>
      </c>
      <c r="AE19" s="94" t="e">
        <f aca="false">#REF!</f>
        <v>#REF!</v>
      </c>
      <c r="AF19" s="95" t="n">
        <f aca="false">AC19/3600</f>
        <v>5.77195277777778</v>
      </c>
      <c r="AG19" s="96" t="n">
        <f aca="false">E19+Y19</f>
        <v>2979.56</v>
      </c>
      <c r="AH19" s="145"/>
      <c r="AI19" s="0" t="n">
        <v>1988.6336</v>
      </c>
      <c r="AJ19" s="0" t="n">
        <v>35.2693</v>
      </c>
      <c r="AK19" s="0" t="n">
        <v>37.4858</v>
      </c>
      <c r="AL19" s="0" t="n">
        <v>38.4207</v>
      </c>
      <c r="AM19" s="0" t="n">
        <v>26179.79</v>
      </c>
      <c r="AN19" s="0" t="n">
        <v>68.76</v>
      </c>
      <c r="AO19" s="94" t="e">
        <f aca="false">#REF!</f>
        <v>#REF!</v>
      </c>
      <c r="AP19" s="95" t="n">
        <f aca="false">AM19/3600</f>
        <v>7.27216388888889</v>
      </c>
      <c r="AQ19" s="96" t="n">
        <f aca="false">J19+AI19</f>
        <v>2008.4952</v>
      </c>
      <c r="AR19" s="145"/>
      <c r="AS19" s="145"/>
      <c r="AT19" s="97" t="n">
        <f aca="false">AM19/AC19</f>
        <v>1.25991396133506</v>
      </c>
      <c r="AU19" s="98" t="n">
        <f aca="false">AN19/AD19</f>
        <v>1.790625</v>
      </c>
      <c r="AV19" s="99" t="e">
        <f aca="false">AO19/AE19</f>
        <v>#REF!</v>
      </c>
      <c r="AW19" s="35"/>
      <c r="AX19" s="100" t="n">
        <f aca="false">ABS(Y19-AI19)+ABS(Z19-AJ19)+ABS(AA19-AK19)+ABS(AB19-AL19)</f>
        <v>0</v>
      </c>
      <c r="AY19" s="124"/>
      <c r="AZ19" s="146"/>
      <c r="BA19" s="145"/>
      <c r="BB19" s="146"/>
      <c r="BC19" s="146"/>
      <c r="BD19" s="146"/>
    </row>
    <row r="20" customFormat="false" ht="15.75" hidden="false" customHeight="false" outlineLevel="0" collapsed="false">
      <c r="A20" s="151"/>
      <c r="B20" s="63" t="s">
        <v>74</v>
      </c>
      <c r="C20" s="144" t="n">
        <f aca="false">C12</f>
        <v>26</v>
      </c>
      <c r="D20" s="150" t="n">
        <f aca="false">D12</f>
        <v>24</v>
      </c>
      <c r="E20" s="0" t="n">
        <v>1343.3024</v>
      </c>
      <c r="F20" s="0" t="n">
        <v>42.2169</v>
      </c>
      <c r="G20" s="0" t="n">
        <v>43.3467</v>
      </c>
      <c r="H20" s="0" t="n">
        <v>46.7712</v>
      </c>
      <c r="I20" s="65"/>
      <c r="J20" s="0" t="n">
        <v>1045.508</v>
      </c>
      <c r="K20" s="0" t="n">
        <v>42.1379</v>
      </c>
      <c r="L20" s="0" t="n">
        <v>43.2744</v>
      </c>
      <c r="M20" s="0" t="n">
        <v>46.5294</v>
      </c>
      <c r="N20" s="145"/>
      <c r="O20" s="67" t="e">
        <f aca="false">bdrate($AG20:$AG23,F20:F23,$AQ20:$AQ23,K20:K23)</f>
        <v>#VALUE!</v>
      </c>
      <c r="P20" s="68" t="e">
        <f aca="false">bdrate($AG20:$AG23,G20:G23,$AQ20:$AQ23,L20:L23)</f>
        <v>#VALUE!</v>
      </c>
      <c r="Q20" s="68" t="e">
        <f aca="false">bdrate($AG20:$AG23,H20:H23,$AQ20:$AQ23,M20:M23)</f>
        <v>#VALUE!</v>
      </c>
      <c r="R20" s="67" t="e">
        <f aca="false">bdrate($E20:$E23,F20:F23,$J20:$J23,K20:K23)</f>
        <v>#VALUE!</v>
      </c>
      <c r="S20" s="68" t="e">
        <f aca="false">bdrate($E20:$E23,G20:G23,$J20:$J23,L20:L23)</f>
        <v>#VALUE!</v>
      </c>
      <c r="T20" s="69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145"/>
      <c r="Y20" s="0" t="n">
        <v>692.5464</v>
      </c>
      <c r="Z20" s="0" t="n">
        <v>41.4339</v>
      </c>
      <c r="AA20" s="0" t="n">
        <v>42.6676</v>
      </c>
      <c r="AB20" s="0" t="n">
        <v>45.5255</v>
      </c>
      <c r="AC20" s="0" t="n">
        <v>38472.12</v>
      </c>
      <c r="AD20" s="0" t="n">
        <v>83.14</v>
      </c>
      <c r="AE20" s="70" t="e">
        <f aca="false">#REF!</f>
        <v>#REF!</v>
      </c>
      <c r="AF20" s="71" t="n">
        <f aca="false">AC20/3600</f>
        <v>10.6867</v>
      </c>
      <c r="AG20" s="72" t="n">
        <f aca="false">E20+Y20</f>
        <v>2035.8488</v>
      </c>
      <c r="AH20" s="145"/>
      <c r="AI20" s="0" t="n">
        <v>692.5464</v>
      </c>
      <c r="AJ20" s="0" t="n">
        <v>41.4339</v>
      </c>
      <c r="AK20" s="0" t="n">
        <v>42.6676</v>
      </c>
      <c r="AL20" s="0" t="n">
        <v>45.5255</v>
      </c>
      <c r="AM20" s="0" t="n">
        <v>38814.27</v>
      </c>
      <c r="AN20" s="0" t="n">
        <v>107.41</v>
      </c>
      <c r="AO20" s="70" t="e">
        <f aca="false">#REF!</f>
        <v>#REF!</v>
      </c>
      <c r="AP20" s="71" t="n">
        <f aca="false">AM20/3600</f>
        <v>10.7817416666667</v>
      </c>
      <c r="AQ20" s="72" t="n">
        <f aca="false">J20+AI20</f>
        <v>1738.0544</v>
      </c>
      <c r="AR20" s="66"/>
      <c r="AS20" s="66"/>
      <c r="AT20" s="73" t="n">
        <f aca="false">AM20/AC20</f>
        <v>1.00889345323315</v>
      </c>
      <c r="AU20" s="74" t="n">
        <f aca="false">AN20/AD20</f>
        <v>1.2919172480154</v>
      </c>
      <c r="AV20" s="75" t="e">
        <f aca="false">AO20/AE20</f>
        <v>#REF!</v>
      </c>
      <c r="AW20" s="35"/>
      <c r="AX20" s="76" t="n">
        <f aca="false">ABS(Y20-AI20)+ABS(Z20-AJ20)+ABS(AA20-AK20)+ABS(AB20-AL20)</f>
        <v>0</v>
      </c>
      <c r="AY20" s="124"/>
      <c r="AZ20" s="146"/>
      <c r="BA20" s="145"/>
      <c r="BB20" s="146"/>
      <c r="BC20" s="146"/>
      <c r="BD20" s="146"/>
    </row>
    <row r="21" customFormat="false" ht="15.75" hidden="false" customHeight="false" outlineLevel="0" collapsed="false">
      <c r="A21" s="151"/>
      <c r="B21" s="78"/>
      <c r="C21" s="122" t="n">
        <f aca="false">C13</f>
        <v>26</v>
      </c>
      <c r="D21" s="128" t="n">
        <f aca="false">D13</f>
        <v>26</v>
      </c>
      <c r="E21" s="0" t="n">
        <v>641.44</v>
      </c>
      <c r="F21" s="0" t="n">
        <v>41.662</v>
      </c>
      <c r="G21" s="0" t="n">
        <v>42.892</v>
      </c>
      <c r="H21" s="0" t="n">
        <v>45.9549</v>
      </c>
      <c r="I21" s="65"/>
      <c r="J21" s="0" t="n">
        <v>160.2896</v>
      </c>
      <c r="K21" s="0" t="n">
        <v>41.6256</v>
      </c>
      <c r="L21" s="0" t="n">
        <v>42.8833</v>
      </c>
      <c r="M21" s="0" t="n">
        <v>45.8548</v>
      </c>
      <c r="N21" s="145"/>
      <c r="O21" s="79"/>
      <c r="P21" s="80"/>
      <c r="Q21" s="80"/>
      <c r="R21" s="79"/>
      <c r="S21" s="80"/>
      <c r="T21" s="81"/>
      <c r="U21" s="79"/>
      <c r="V21" s="80"/>
      <c r="W21" s="81"/>
      <c r="X21" s="145"/>
      <c r="Y21" s="0" t="n">
        <v>692.5464</v>
      </c>
      <c r="Z21" s="0" t="n">
        <v>41.4339</v>
      </c>
      <c r="AA21" s="0" t="n">
        <v>42.6676</v>
      </c>
      <c r="AB21" s="0" t="n">
        <v>45.5255</v>
      </c>
      <c r="AC21" s="0" t="n">
        <v>36705.83</v>
      </c>
      <c r="AD21" s="0" t="n">
        <v>68.66</v>
      </c>
      <c r="AE21" s="82" t="e">
        <f aca="false">#REF!</f>
        <v>#REF!</v>
      </c>
      <c r="AF21" s="83" t="n">
        <f aca="false">AC21/3600</f>
        <v>10.1960638888889</v>
      </c>
      <c r="AG21" s="84" t="n">
        <f aca="false">E21+Y21</f>
        <v>1333.9864</v>
      </c>
      <c r="AH21" s="145"/>
      <c r="AI21" s="0" t="n">
        <v>692.5464</v>
      </c>
      <c r="AJ21" s="0" t="n">
        <v>41.4339</v>
      </c>
      <c r="AK21" s="0" t="n">
        <v>42.6676</v>
      </c>
      <c r="AL21" s="0" t="n">
        <v>45.5255</v>
      </c>
      <c r="AM21" s="0" t="n">
        <v>36299.03</v>
      </c>
      <c r="AN21" s="0" t="n">
        <v>99.94</v>
      </c>
      <c r="AO21" s="82" t="e">
        <f aca="false">#REF!</f>
        <v>#REF!</v>
      </c>
      <c r="AP21" s="83" t="n">
        <f aca="false">AM21/3600</f>
        <v>10.0830638888889</v>
      </c>
      <c r="AQ21" s="84" t="n">
        <f aca="false">J21+AI21</f>
        <v>852.836</v>
      </c>
      <c r="AR21" s="66"/>
      <c r="AS21" s="66"/>
      <c r="AT21" s="85" t="n">
        <f aca="false">AM21/AC21</f>
        <v>0.98891729188524</v>
      </c>
      <c r="AU21" s="86" t="n">
        <f aca="false">AN21/AD21</f>
        <v>1.45557821147684</v>
      </c>
      <c r="AV21" s="87" t="e">
        <f aca="false">AO21/AE21</f>
        <v>#REF!</v>
      </c>
      <c r="AW21" s="35"/>
      <c r="AX21" s="88" t="n">
        <f aca="false">ABS(Y21-AI21)+ABS(Z21-AJ21)+ABS(AA21-AK21)+ABS(AB21-AL21)</f>
        <v>0</v>
      </c>
      <c r="AY21" s="124"/>
      <c r="AZ21" s="146"/>
      <c r="BA21" s="145"/>
      <c r="BB21" s="146"/>
      <c r="BC21" s="146"/>
      <c r="BD21" s="146"/>
    </row>
    <row r="22" customFormat="false" ht="15.75" hidden="false" customHeight="false" outlineLevel="0" collapsed="false">
      <c r="A22" s="151"/>
      <c r="B22" s="78"/>
      <c r="C22" s="122" t="n">
        <f aca="false">C14</f>
        <v>26</v>
      </c>
      <c r="D22" s="128" t="n">
        <f aca="false">D14</f>
        <v>28</v>
      </c>
      <c r="E22" s="0" t="n">
        <v>406.5192</v>
      </c>
      <c r="F22" s="0" t="n">
        <v>41.061</v>
      </c>
      <c r="G22" s="0" t="n">
        <v>42.4223</v>
      </c>
      <c r="H22" s="0" t="n">
        <v>45.1719</v>
      </c>
      <c r="I22" s="65"/>
      <c r="J22" s="0" t="n">
        <v>89.7344</v>
      </c>
      <c r="K22" s="0" t="n">
        <v>41.5501</v>
      </c>
      <c r="L22" s="0" t="n">
        <v>42.7896</v>
      </c>
      <c r="M22" s="0" t="n">
        <v>45.6653</v>
      </c>
      <c r="N22" s="145"/>
      <c r="O22" s="79"/>
      <c r="P22" s="80"/>
      <c r="Q22" s="80"/>
      <c r="R22" s="79"/>
      <c r="S22" s="80"/>
      <c r="T22" s="81"/>
      <c r="U22" s="79"/>
      <c r="V22" s="80"/>
      <c r="W22" s="81"/>
      <c r="X22" s="145"/>
      <c r="Y22" s="0" t="n">
        <v>692.5464</v>
      </c>
      <c r="Z22" s="0" t="n">
        <v>41.4339</v>
      </c>
      <c r="AA22" s="0" t="n">
        <v>42.6676</v>
      </c>
      <c r="AB22" s="0" t="n">
        <v>45.5255</v>
      </c>
      <c r="AC22" s="0" t="n">
        <v>35528.54</v>
      </c>
      <c r="AD22" s="0" t="n">
        <v>64.82</v>
      </c>
      <c r="AE22" s="82" t="e">
        <f aca="false">#REF!</f>
        <v>#REF!</v>
      </c>
      <c r="AF22" s="83" t="n">
        <f aca="false">AC22/3600</f>
        <v>9.86903888888889</v>
      </c>
      <c r="AG22" s="84" t="n">
        <f aca="false">E22+Y22</f>
        <v>1099.0656</v>
      </c>
      <c r="AH22" s="145"/>
      <c r="AI22" s="0" t="n">
        <v>692.5464</v>
      </c>
      <c r="AJ22" s="0" t="n">
        <v>41.4339</v>
      </c>
      <c r="AK22" s="0" t="n">
        <v>42.6676</v>
      </c>
      <c r="AL22" s="0" t="n">
        <v>45.5255</v>
      </c>
      <c r="AM22" s="0" t="n">
        <v>36504.02</v>
      </c>
      <c r="AN22" s="0" t="n">
        <v>120.77</v>
      </c>
      <c r="AO22" s="82" t="e">
        <f aca="false">#REF!</f>
        <v>#REF!</v>
      </c>
      <c r="AP22" s="83" t="n">
        <f aca="false">AM22/3600</f>
        <v>10.1400055555556</v>
      </c>
      <c r="AQ22" s="84" t="n">
        <f aca="false">J22+AI22</f>
        <v>782.2808</v>
      </c>
      <c r="AR22" s="66"/>
      <c r="AS22" s="66"/>
      <c r="AT22" s="85" t="n">
        <f aca="false">AM22/AC22</f>
        <v>1.02745623659177</v>
      </c>
      <c r="AU22" s="86" t="n">
        <f aca="false">AN22/AD22</f>
        <v>1.86315951866708</v>
      </c>
      <c r="AV22" s="87" t="e">
        <f aca="false">AO22/AE22</f>
        <v>#REF!</v>
      </c>
      <c r="AW22" s="35"/>
      <c r="AX22" s="88" t="n">
        <f aca="false">ABS(Y22-AI22)+ABS(Z22-AJ22)+ABS(AA22-AK22)+ABS(AB22-AL22)</f>
        <v>0</v>
      </c>
      <c r="AY22" s="124"/>
      <c r="AZ22" s="146"/>
      <c r="BA22" s="145"/>
      <c r="BB22" s="146"/>
      <c r="BC22" s="146"/>
      <c r="BD22" s="146"/>
    </row>
    <row r="23" customFormat="false" ht="16.5" hidden="false" customHeight="false" outlineLevel="0" collapsed="false">
      <c r="A23" s="128"/>
      <c r="B23" s="78"/>
      <c r="C23" s="148" t="n">
        <f aca="false">C15</f>
        <v>26</v>
      </c>
      <c r="D23" s="149" t="n">
        <f aca="false">D15</f>
        <v>30</v>
      </c>
      <c r="E23" s="0" t="n">
        <v>292.5032</v>
      </c>
      <c r="F23" s="0" t="n">
        <v>40.4212</v>
      </c>
      <c r="G23" s="0" t="n">
        <v>42.1889</v>
      </c>
      <c r="H23" s="0" t="n">
        <v>44.783</v>
      </c>
      <c r="I23" s="65"/>
      <c r="J23" s="0" t="n">
        <v>58.0768</v>
      </c>
      <c r="K23" s="0" t="n">
        <v>41.4763</v>
      </c>
      <c r="L23" s="0" t="n">
        <v>42.7241</v>
      </c>
      <c r="M23" s="0" t="n">
        <v>45.5251</v>
      </c>
      <c r="N23" s="145"/>
      <c r="O23" s="91"/>
      <c r="P23" s="92"/>
      <c r="Q23" s="92"/>
      <c r="R23" s="91"/>
      <c r="S23" s="92"/>
      <c r="T23" s="93"/>
      <c r="U23" s="79"/>
      <c r="V23" s="80"/>
      <c r="W23" s="81"/>
      <c r="X23" s="145"/>
      <c r="Y23" s="0" t="n">
        <v>692.5464</v>
      </c>
      <c r="Z23" s="0" t="n">
        <v>41.4339</v>
      </c>
      <c r="AA23" s="0" t="n">
        <v>42.6676</v>
      </c>
      <c r="AB23" s="0" t="n">
        <v>45.5255</v>
      </c>
      <c r="AC23" s="0" t="n">
        <v>35346.28</v>
      </c>
      <c r="AD23" s="0" t="n">
        <v>70.36</v>
      </c>
      <c r="AE23" s="94" t="e">
        <f aca="false">#REF!</f>
        <v>#REF!</v>
      </c>
      <c r="AF23" s="95" t="n">
        <f aca="false">AC23/3600</f>
        <v>9.81841111111111</v>
      </c>
      <c r="AG23" s="96" t="n">
        <f aca="false">E23+Y23</f>
        <v>985.0496</v>
      </c>
      <c r="AH23" s="145"/>
      <c r="AI23" s="0" t="n">
        <v>692.5464</v>
      </c>
      <c r="AJ23" s="0" t="n">
        <v>41.4339</v>
      </c>
      <c r="AK23" s="0" t="n">
        <v>42.6676</v>
      </c>
      <c r="AL23" s="0" t="n">
        <v>45.5255</v>
      </c>
      <c r="AM23" s="0" t="n">
        <v>36384.52</v>
      </c>
      <c r="AN23" s="0" t="n">
        <v>155.97</v>
      </c>
      <c r="AO23" s="94" t="e">
        <f aca="false">#REF!</f>
        <v>#REF!</v>
      </c>
      <c r="AP23" s="95" t="n">
        <f aca="false">AM23/3600</f>
        <v>10.1068111111111</v>
      </c>
      <c r="AQ23" s="96" t="n">
        <f aca="false">J23+AI23</f>
        <v>750.6232</v>
      </c>
      <c r="AR23" s="66"/>
      <c r="AS23" s="66"/>
      <c r="AT23" s="97" t="n">
        <f aca="false">AM23/AC23</f>
        <v>1.02937338809063</v>
      </c>
      <c r="AU23" s="98" t="n">
        <f aca="false">AN23/AD23</f>
        <v>2.21674246731097</v>
      </c>
      <c r="AV23" s="99" t="e">
        <f aca="false">AO23/AE23</f>
        <v>#REF!</v>
      </c>
      <c r="AW23" s="35"/>
      <c r="AX23" s="100" t="n">
        <f aca="false">ABS(Y23-AI23)+ABS(Z23-AJ23)+ABS(AA23-AK23)+ABS(AB23-AL23)</f>
        <v>0</v>
      </c>
      <c r="AY23" s="124"/>
      <c r="AZ23" s="146"/>
      <c r="BA23" s="145"/>
      <c r="BB23" s="146"/>
      <c r="BC23" s="146"/>
      <c r="BD23" s="146"/>
    </row>
    <row r="24" customFormat="false" ht="15.75" hidden="false" customHeight="false" outlineLevel="0" collapsed="false">
      <c r="A24" s="128"/>
      <c r="B24" s="78"/>
      <c r="C24" s="144" t="n">
        <f aca="false">C16</f>
        <v>30</v>
      </c>
      <c r="D24" s="150" t="n">
        <f aca="false">D16</f>
        <v>28</v>
      </c>
      <c r="E24" s="0" t="n">
        <v>406.5192</v>
      </c>
      <c r="F24" s="0" t="n">
        <v>41.061</v>
      </c>
      <c r="G24" s="0" t="n">
        <v>42.4223</v>
      </c>
      <c r="H24" s="0" t="n">
        <v>45.1719</v>
      </c>
      <c r="I24" s="65"/>
      <c r="J24" s="0" t="n">
        <v>268.6392</v>
      </c>
      <c r="K24" s="0" t="n">
        <v>40.8962</v>
      </c>
      <c r="L24" s="0" t="n">
        <v>42.3282</v>
      </c>
      <c r="M24" s="0" t="n">
        <v>44.9858</v>
      </c>
      <c r="N24" s="145"/>
      <c r="O24" s="67" t="e">
        <f aca="false">bdrate($AG24:$AG27,F24:F27,$AQ24:$AQ27,K24:K27)</f>
        <v>#VALUE!</v>
      </c>
      <c r="P24" s="68" t="e">
        <f aca="false">bdrate($AG24:$AG27,G24:G27,$AQ24:$AQ27,L24:L27)</f>
        <v>#VALUE!</v>
      </c>
      <c r="Q24" s="68" t="e">
        <f aca="false">bdrate($AG24:$AG27,H24:H27,$AQ24:$AQ27,M24:M27)</f>
        <v>#VALUE!</v>
      </c>
      <c r="R24" s="67" t="e">
        <f aca="false">bdrate($E24:$E27,F24:F27,$J24:$J27,K24:K27)</f>
        <v>#VALUE!</v>
      </c>
      <c r="S24" s="68" t="e">
        <f aca="false">bdrate($E24:$E27,G24:G27,$J24:$J27,L24:L27)</f>
        <v>#VALUE!</v>
      </c>
      <c r="T24" s="69" t="e">
        <f aca="false">bdrate($E24:$E27,H24:H27,$J24:$J27,M24:M27)</f>
        <v>#VALUE!</v>
      </c>
      <c r="U24" s="67" t="e">
        <f aca="false">bdrate($E24:$E27,F24:F27,$AQ24:$AQ27,K24:K27)</f>
        <v>#VALUE!</v>
      </c>
      <c r="V24" s="68" t="e">
        <f aca="false">bdrate($E24:$E27,G24:G27,$AQ24:$AQ27,L24:L27)</f>
        <v>#VALUE!</v>
      </c>
      <c r="W24" s="69" t="e">
        <f aca="false">bdrate($E24:$E27,H24:H27,$AQ24:$AQ27,M24:M27)</f>
        <v>#VALUE!</v>
      </c>
      <c r="X24" s="145"/>
      <c r="Y24" s="0" t="n">
        <v>304.204</v>
      </c>
      <c r="Z24" s="0" t="n">
        <v>40.2397</v>
      </c>
      <c r="AA24" s="0" t="n">
        <v>41.9521</v>
      </c>
      <c r="AB24" s="0" t="n">
        <v>44.4529</v>
      </c>
      <c r="AC24" s="0" t="n">
        <v>33308.02</v>
      </c>
      <c r="AD24" s="0" t="n">
        <v>56.6</v>
      </c>
      <c r="AE24" s="70" t="e">
        <f aca="false">#REF!</f>
        <v>#REF!</v>
      </c>
      <c r="AF24" s="71" t="n">
        <f aca="false">AC24/3600</f>
        <v>9.25222777777778</v>
      </c>
      <c r="AG24" s="72" t="n">
        <f aca="false">E24+Y24</f>
        <v>710.7232</v>
      </c>
      <c r="AH24" s="145"/>
      <c r="AI24" s="0" t="n">
        <v>304.204</v>
      </c>
      <c r="AJ24" s="0" t="n">
        <v>40.2397</v>
      </c>
      <c r="AK24" s="0" t="n">
        <v>41.9521</v>
      </c>
      <c r="AL24" s="0" t="n">
        <v>44.4529</v>
      </c>
      <c r="AM24" s="0" t="n">
        <v>34713.39</v>
      </c>
      <c r="AN24" s="0" t="n">
        <v>92.08</v>
      </c>
      <c r="AO24" s="70" t="e">
        <f aca="false">#REF!</f>
        <v>#REF!</v>
      </c>
      <c r="AP24" s="71" t="n">
        <f aca="false">AM24/3600</f>
        <v>9.64260833333333</v>
      </c>
      <c r="AQ24" s="72" t="n">
        <f aca="false">J24+AI24</f>
        <v>572.8432</v>
      </c>
      <c r="AR24" s="66"/>
      <c r="AS24" s="66"/>
      <c r="AT24" s="73" t="n">
        <f aca="false">AM24/AC24</f>
        <v>1.04219314147163</v>
      </c>
      <c r="AU24" s="74" t="n">
        <f aca="false">AN24/AD24</f>
        <v>1.62685512367491</v>
      </c>
      <c r="AV24" s="75" t="e">
        <f aca="false">AO24/AE24</f>
        <v>#REF!</v>
      </c>
      <c r="AW24" s="35"/>
      <c r="AX24" s="88" t="n">
        <f aca="false">ABS(Y24-AI24)+ABS(Z24-AJ24)+ABS(AA24-AK24)+ABS(AB24-AL24)</f>
        <v>0</v>
      </c>
      <c r="AY24" s="124"/>
      <c r="AZ24" s="146"/>
      <c r="BA24" s="145"/>
      <c r="BB24" s="146"/>
      <c r="BC24" s="146"/>
      <c r="BD24" s="146"/>
    </row>
    <row r="25" customFormat="false" ht="15.75" hidden="false" customHeight="false" outlineLevel="0" collapsed="false">
      <c r="A25" s="128"/>
      <c r="B25" s="78"/>
      <c r="C25" s="122" t="n">
        <f aca="false">C17</f>
        <v>30</v>
      </c>
      <c r="D25" s="128" t="n">
        <f aca="false">D17</f>
        <v>30</v>
      </c>
      <c r="E25" s="0" t="n">
        <v>292.5032</v>
      </c>
      <c r="F25" s="0" t="n">
        <v>40.4212</v>
      </c>
      <c r="G25" s="0" t="n">
        <v>42.1889</v>
      </c>
      <c r="H25" s="0" t="n">
        <v>44.783</v>
      </c>
      <c r="I25" s="65"/>
      <c r="J25" s="0" t="n">
        <v>91.8664</v>
      </c>
      <c r="K25" s="0" t="n">
        <v>40.3892</v>
      </c>
      <c r="L25" s="0" t="n">
        <v>42.144</v>
      </c>
      <c r="M25" s="0" t="n">
        <v>44.6788</v>
      </c>
      <c r="N25" s="145"/>
      <c r="O25" s="79"/>
      <c r="P25" s="80"/>
      <c r="Q25" s="80"/>
      <c r="R25" s="79"/>
      <c r="S25" s="80"/>
      <c r="T25" s="81"/>
      <c r="U25" s="79"/>
      <c r="V25" s="80"/>
      <c r="W25" s="81"/>
      <c r="X25" s="145"/>
      <c r="Y25" s="0" t="n">
        <v>304.204</v>
      </c>
      <c r="Z25" s="0" t="n">
        <v>40.2397</v>
      </c>
      <c r="AA25" s="0" t="n">
        <v>41.9521</v>
      </c>
      <c r="AB25" s="0" t="n">
        <v>44.4529</v>
      </c>
      <c r="AC25" s="0" t="n">
        <v>33125.76</v>
      </c>
      <c r="AD25" s="0" t="n">
        <v>62.14</v>
      </c>
      <c r="AE25" s="82" t="e">
        <f aca="false">#REF!</f>
        <v>#REF!</v>
      </c>
      <c r="AF25" s="83" t="n">
        <f aca="false">AC25/3600</f>
        <v>9.2016</v>
      </c>
      <c r="AG25" s="84" t="n">
        <f aca="false">E25+Y25</f>
        <v>596.7072</v>
      </c>
      <c r="AH25" s="145"/>
      <c r="AI25" s="0" t="n">
        <v>304.204</v>
      </c>
      <c r="AJ25" s="0" t="n">
        <v>40.2397</v>
      </c>
      <c r="AK25" s="0" t="n">
        <v>41.9521</v>
      </c>
      <c r="AL25" s="0" t="n">
        <v>44.4529</v>
      </c>
      <c r="AM25" s="0" t="n">
        <v>34484.8</v>
      </c>
      <c r="AN25" s="0" t="n">
        <v>102.12</v>
      </c>
      <c r="AO25" s="82" t="e">
        <f aca="false">#REF!</f>
        <v>#REF!</v>
      </c>
      <c r="AP25" s="83" t="n">
        <f aca="false">AM25/3600</f>
        <v>9.57911111111111</v>
      </c>
      <c r="AQ25" s="84" t="n">
        <f aca="false">J25+AI25</f>
        <v>396.0704</v>
      </c>
      <c r="AR25" s="66"/>
      <c r="AS25" s="66"/>
      <c r="AT25" s="85" t="n">
        <f aca="false">AM25/AC25</f>
        <v>1.0410266813501</v>
      </c>
      <c r="AU25" s="86" t="n">
        <f aca="false">AN25/AD25</f>
        <v>1.64338590280013</v>
      </c>
      <c r="AV25" s="87" t="e">
        <f aca="false">AO25/AE25</f>
        <v>#REF!</v>
      </c>
      <c r="AW25" s="35"/>
      <c r="AX25" s="88" t="n">
        <f aca="false">ABS(Y25-AI25)+ABS(Z25-AJ25)+ABS(AA25-AK25)+ABS(AB25-AL25)</f>
        <v>0</v>
      </c>
      <c r="AY25" s="124"/>
      <c r="AZ25" s="146"/>
      <c r="BA25" s="145"/>
      <c r="BB25" s="146"/>
      <c r="BC25" s="146"/>
      <c r="BD25" s="146"/>
    </row>
    <row r="26" customFormat="false" ht="15.75" hidden="false" customHeight="false" outlineLevel="0" collapsed="false">
      <c r="A26" s="128"/>
      <c r="B26" s="78"/>
      <c r="C26" s="122" t="n">
        <f aca="false">C18</f>
        <v>30</v>
      </c>
      <c r="D26" s="128" t="n">
        <f aca="false">D18</f>
        <v>32</v>
      </c>
      <c r="E26" s="0" t="n">
        <v>216.3664</v>
      </c>
      <c r="F26" s="0" t="n">
        <v>39.7172</v>
      </c>
      <c r="G26" s="0" t="n">
        <v>41.6651</v>
      </c>
      <c r="H26" s="0" t="n">
        <v>43.9925</v>
      </c>
      <c r="I26" s="65"/>
      <c r="J26" s="0" t="n">
        <v>49.1792</v>
      </c>
      <c r="K26" s="0" t="n">
        <v>40.3063</v>
      </c>
      <c r="L26" s="0" t="n">
        <v>42.032</v>
      </c>
      <c r="M26" s="0" t="n">
        <v>44.497</v>
      </c>
      <c r="N26" s="145"/>
      <c r="O26" s="79"/>
      <c r="P26" s="80"/>
      <c r="Q26" s="80"/>
      <c r="R26" s="79"/>
      <c r="S26" s="80"/>
      <c r="T26" s="81"/>
      <c r="U26" s="79"/>
      <c r="V26" s="80"/>
      <c r="W26" s="81"/>
      <c r="X26" s="145"/>
      <c r="Y26" s="0" t="n">
        <v>304.204</v>
      </c>
      <c r="Z26" s="0" t="n">
        <v>40.2397</v>
      </c>
      <c r="AA26" s="0" t="n">
        <v>41.9521</v>
      </c>
      <c r="AB26" s="0" t="n">
        <v>44.4529</v>
      </c>
      <c r="AC26" s="0" t="n">
        <v>33476.92</v>
      </c>
      <c r="AD26" s="0" t="n">
        <v>58.79</v>
      </c>
      <c r="AE26" s="82" t="e">
        <f aca="false">#REF!</f>
        <v>#REF!</v>
      </c>
      <c r="AF26" s="83" t="n">
        <f aca="false">AC26/3600</f>
        <v>9.29914444444444</v>
      </c>
      <c r="AG26" s="84" t="n">
        <f aca="false">E26+Y26</f>
        <v>520.5704</v>
      </c>
      <c r="AH26" s="145"/>
      <c r="AI26" s="0" t="n">
        <v>304.204</v>
      </c>
      <c r="AJ26" s="0" t="n">
        <v>40.2397</v>
      </c>
      <c r="AK26" s="0" t="n">
        <v>41.9521</v>
      </c>
      <c r="AL26" s="0" t="n">
        <v>44.4529</v>
      </c>
      <c r="AM26" s="0" t="n">
        <v>34069.03</v>
      </c>
      <c r="AN26" s="0" t="n">
        <v>104.89</v>
      </c>
      <c r="AO26" s="82" t="e">
        <f aca="false">#REF!</f>
        <v>#REF!</v>
      </c>
      <c r="AP26" s="83" t="n">
        <f aca="false">AM26/3600</f>
        <v>9.46361944444444</v>
      </c>
      <c r="AQ26" s="84" t="n">
        <f aca="false">J26+AI26</f>
        <v>353.3832</v>
      </c>
      <c r="AR26" s="66"/>
      <c r="AS26" s="66"/>
      <c r="AT26" s="85" t="n">
        <f aca="false">AM26/AC26</f>
        <v>1.01768711100065</v>
      </c>
      <c r="AU26" s="86" t="n">
        <f aca="false">AN26/AD26</f>
        <v>1.78414696376935</v>
      </c>
      <c r="AV26" s="87" t="e">
        <f aca="false">AO26/AE26</f>
        <v>#REF!</v>
      </c>
      <c r="AW26" s="35"/>
      <c r="AX26" s="88" t="n">
        <f aca="false">ABS(Y26-AI26)+ABS(Z26-AJ26)+ABS(AA26-AK26)+ABS(AB26-AL26)</f>
        <v>0</v>
      </c>
      <c r="AY26" s="124"/>
      <c r="AZ26" s="146"/>
      <c r="BA26" s="145"/>
      <c r="BB26" s="146"/>
      <c r="BC26" s="146"/>
      <c r="BD26" s="146"/>
    </row>
    <row r="27" customFormat="false" ht="16.5" hidden="false" customHeight="false" outlineLevel="0" collapsed="false">
      <c r="A27" s="128"/>
      <c r="B27" s="78"/>
      <c r="C27" s="148" t="n">
        <f aca="false">C19</f>
        <v>30</v>
      </c>
      <c r="D27" s="149" t="n">
        <f aca="false">D19</f>
        <v>34</v>
      </c>
      <c r="E27" s="0" t="n">
        <v>168.4888</v>
      </c>
      <c r="F27" s="0" t="n">
        <v>38.9893</v>
      </c>
      <c r="G27" s="0" t="n">
        <v>41.2342</v>
      </c>
      <c r="H27" s="0" t="n">
        <v>43.367</v>
      </c>
      <c r="I27" s="65"/>
      <c r="J27" s="0" t="n">
        <v>33.7904</v>
      </c>
      <c r="K27" s="0" t="n">
        <v>40.2469</v>
      </c>
      <c r="L27" s="0" t="n">
        <v>41.9862</v>
      </c>
      <c r="M27" s="0" t="n">
        <v>44.434</v>
      </c>
      <c r="N27" s="145"/>
      <c r="O27" s="91"/>
      <c r="P27" s="92"/>
      <c r="Q27" s="92"/>
      <c r="R27" s="91"/>
      <c r="S27" s="92"/>
      <c r="T27" s="93"/>
      <c r="U27" s="91"/>
      <c r="V27" s="92"/>
      <c r="W27" s="93"/>
      <c r="X27" s="145"/>
      <c r="Y27" s="0" t="n">
        <v>304.204</v>
      </c>
      <c r="Z27" s="0" t="n">
        <v>40.2397</v>
      </c>
      <c r="AA27" s="0" t="n">
        <v>41.9521</v>
      </c>
      <c r="AB27" s="0" t="n">
        <v>44.4529</v>
      </c>
      <c r="AC27" s="0" t="n">
        <v>33011.99</v>
      </c>
      <c r="AD27" s="0" t="n">
        <v>66.05</v>
      </c>
      <c r="AE27" s="94" t="e">
        <f aca="false">#REF!</f>
        <v>#REF!</v>
      </c>
      <c r="AF27" s="95" t="n">
        <f aca="false">AC27/3600</f>
        <v>9.16999722222222</v>
      </c>
      <c r="AG27" s="96" t="n">
        <f aca="false">E27+Y27</f>
        <v>472.6928</v>
      </c>
      <c r="AH27" s="145"/>
      <c r="AI27" s="0" t="n">
        <v>304.204</v>
      </c>
      <c r="AJ27" s="0" t="n">
        <v>40.2397</v>
      </c>
      <c r="AK27" s="0" t="n">
        <v>41.9521</v>
      </c>
      <c r="AL27" s="0" t="n">
        <v>44.4529</v>
      </c>
      <c r="AM27" s="0" t="n">
        <v>34372.92</v>
      </c>
      <c r="AN27" s="0" t="n">
        <v>99.82</v>
      </c>
      <c r="AO27" s="94" t="e">
        <f aca="false">#REF!</f>
        <v>#REF!</v>
      </c>
      <c r="AP27" s="95" t="n">
        <f aca="false">AM27/3600</f>
        <v>9.54803333333333</v>
      </c>
      <c r="AQ27" s="96" t="n">
        <f aca="false">J27+AI27</f>
        <v>337.9944</v>
      </c>
      <c r="AR27" s="66"/>
      <c r="AS27" s="66"/>
      <c r="AT27" s="97" t="n">
        <f aca="false">AM27/AC27</f>
        <v>1.04122532449574</v>
      </c>
      <c r="AU27" s="98" t="n">
        <f aca="false">AN27/AD27</f>
        <v>1.511279333838</v>
      </c>
      <c r="AV27" s="99" t="e">
        <f aca="false">AO27/AE27</f>
        <v>#REF!</v>
      </c>
      <c r="AW27" s="35"/>
      <c r="AX27" s="88" t="n">
        <f aca="false">ABS(Y27-AI27)+ABS(Z27-AJ27)+ABS(AA27-AK27)+ABS(AB27-AL27)</f>
        <v>0</v>
      </c>
      <c r="AY27" s="124"/>
      <c r="AZ27" s="146"/>
      <c r="BA27" s="145"/>
      <c r="BB27" s="146"/>
      <c r="BC27" s="146"/>
      <c r="BD27" s="146"/>
    </row>
    <row r="28" customFormat="false" ht="15.75" hidden="false" customHeight="false" outlineLevel="0" collapsed="false">
      <c r="A28" s="128"/>
      <c r="B28" s="63" t="s">
        <v>75</v>
      </c>
      <c r="C28" s="144" t="n">
        <f aca="false">C20</f>
        <v>26</v>
      </c>
      <c r="D28" s="150" t="n">
        <f aca="false">D20</f>
        <v>24</v>
      </c>
      <c r="E28" s="0" t="n">
        <v>26702.5</v>
      </c>
      <c r="F28" s="0" t="n">
        <v>36.8407</v>
      </c>
      <c r="G28" s="0" t="n">
        <v>37.3085</v>
      </c>
      <c r="H28" s="0" t="n">
        <v>38.7456</v>
      </c>
      <c r="I28" s="65"/>
      <c r="J28" s="0" t="n">
        <v>14332.232</v>
      </c>
      <c r="K28" s="0" t="n">
        <v>36.6297</v>
      </c>
      <c r="L28" s="0" t="n">
        <v>37.0364</v>
      </c>
      <c r="M28" s="0" t="n">
        <v>38.1708</v>
      </c>
      <c r="N28" s="145"/>
      <c r="O28" s="67" t="e">
        <f aca="false">bdrate($AG28:$AG31,F28:F31,$AQ28:$AQ31,K28:K31)</f>
        <v>#VALUE!</v>
      </c>
      <c r="P28" s="68" t="e">
        <f aca="false">bdrate($AG28:$AG31,G28:G31,$AQ28:$AQ31,L28:L31)</f>
        <v>#VALUE!</v>
      </c>
      <c r="Q28" s="68" t="e">
        <f aca="false">bdrate($AG28:$AG31,H28:H31,$AQ28:$AQ31,M28:M31)</f>
        <v>#VALUE!</v>
      </c>
      <c r="R28" s="67" t="e">
        <f aca="false">bdrate($E28:$E31,F28:F31,$J28:$J31,K28:K31)</f>
        <v>#VALUE!</v>
      </c>
      <c r="S28" s="68" t="e">
        <f aca="false">bdrate($E28:$E31,G28:G31,$J28:$J31,L28:L31)</f>
        <v>#VALUE!</v>
      </c>
      <c r="T28" s="69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145"/>
      <c r="Y28" s="0" t="n">
        <v>14727.072</v>
      </c>
      <c r="Z28" s="0" t="n">
        <v>35.8799</v>
      </c>
      <c r="AA28" s="0" t="n">
        <v>36.5713</v>
      </c>
      <c r="AB28" s="0" t="n">
        <v>37.6452</v>
      </c>
      <c r="AC28" s="0" t="n">
        <v>89464.85</v>
      </c>
      <c r="AD28" s="0" t="n">
        <v>155.88</v>
      </c>
      <c r="AE28" s="70" t="e">
        <f aca="false">#REF!</f>
        <v>#REF!</v>
      </c>
      <c r="AF28" s="71" t="n">
        <f aca="false">AC28/3600</f>
        <v>24.8513472222222</v>
      </c>
      <c r="AG28" s="72" t="n">
        <f aca="false">E28+Y28</f>
        <v>41429.572</v>
      </c>
      <c r="AH28" s="145"/>
      <c r="AI28" s="0" t="n">
        <v>14727.072</v>
      </c>
      <c r="AJ28" s="0" t="n">
        <v>35.8799</v>
      </c>
      <c r="AK28" s="0" t="n">
        <v>36.5713</v>
      </c>
      <c r="AL28" s="0" t="n">
        <v>37.6452</v>
      </c>
      <c r="AM28" s="0" t="n">
        <v>98837.52</v>
      </c>
      <c r="AN28" s="0" t="n">
        <v>198.35</v>
      </c>
      <c r="AO28" s="70" t="e">
        <f aca="false">#REF!</f>
        <v>#REF!</v>
      </c>
      <c r="AP28" s="71" t="n">
        <f aca="false">AM28/3600</f>
        <v>27.4548666666667</v>
      </c>
      <c r="AQ28" s="72" t="n">
        <f aca="false">J28+AI28</f>
        <v>29059.304</v>
      </c>
      <c r="AR28" s="66"/>
      <c r="AS28" s="66"/>
      <c r="AT28" s="73" t="n">
        <f aca="false">AM28/AC28</f>
        <v>1.1047637144644</v>
      </c>
      <c r="AU28" s="74" t="n">
        <f aca="false">AN28/AD28</f>
        <v>1.27245316910444</v>
      </c>
      <c r="AV28" s="75" t="e">
        <f aca="false">AO28/AE28</f>
        <v>#REF!</v>
      </c>
      <c r="AW28" s="35"/>
      <c r="AX28" s="76" t="n">
        <f aca="false">ABS(Y28-AI28)+ABS(Z28-AJ28)+ABS(AA28-AK28)+ABS(AB28-AL28)</f>
        <v>0</v>
      </c>
      <c r="AY28" s="124"/>
      <c r="AZ28" s="146"/>
      <c r="BA28" s="145"/>
      <c r="BB28" s="146"/>
      <c r="BC28" s="146"/>
      <c r="BD28" s="146"/>
    </row>
    <row r="29" customFormat="false" ht="15.75" hidden="false" customHeight="false" outlineLevel="0" collapsed="false">
      <c r="A29" s="128"/>
      <c r="B29" s="78"/>
      <c r="C29" s="122" t="n">
        <f aca="false">C21</f>
        <v>26</v>
      </c>
      <c r="D29" s="128" t="n">
        <f aca="false">D21</f>
        <v>26</v>
      </c>
      <c r="E29" s="0" t="n">
        <v>14478.3312</v>
      </c>
      <c r="F29" s="0" t="n">
        <v>35.947</v>
      </c>
      <c r="G29" s="0" t="n">
        <v>36.6271</v>
      </c>
      <c r="H29" s="0" t="n">
        <v>37.7258</v>
      </c>
      <c r="I29" s="65"/>
      <c r="J29" s="0" t="n">
        <v>437.3288</v>
      </c>
      <c r="K29" s="0" t="n">
        <v>35.9102</v>
      </c>
      <c r="L29" s="0" t="n">
        <v>36.5491</v>
      </c>
      <c r="M29" s="0" t="n">
        <v>37.5773</v>
      </c>
      <c r="N29" s="145"/>
      <c r="O29" s="79"/>
      <c r="P29" s="80"/>
      <c r="Q29" s="80"/>
      <c r="R29" s="79"/>
      <c r="S29" s="80"/>
      <c r="T29" s="81"/>
      <c r="U29" s="79"/>
      <c r="V29" s="80"/>
      <c r="W29" s="81"/>
      <c r="X29" s="145"/>
      <c r="Y29" s="0" t="n">
        <v>14727.072</v>
      </c>
      <c r="Z29" s="0" t="n">
        <v>35.8799</v>
      </c>
      <c r="AA29" s="0" t="n">
        <v>36.5713</v>
      </c>
      <c r="AB29" s="0" t="n">
        <v>37.6452</v>
      </c>
      <c r="AC29" s="0" t="n">
        <v>84819.87</v>
      </c>
      <c r="AD29" s="0" t="n">
        <v>155.12</v>
      </c>
      <c r="AE29" s="82" t="e">
        <f aca="false">#REF!</f>
        <v>#REF!</v>
      </c>
      <c r="AF29" s="83" t="n">
        <f aca="false">AC29/3600</f>
        <v>23.561075</v>
      </c>
      <c r="AG29" s="84" t="n">
        <f aca="false">E29+Y29</f>
        <v>29205.4032</v>
      </c>
      <c r="AH29" s="145"/>
      <c r="AI29" s="0" t="n">
        <v>14727.072</v>
      </c>
      <c r="AJ29" s="0" t="n">
        <v>35.8799</v>
      </c>
      <c r="AK29" s="0" t="n">
        <v>36.5713</v>
      </c>
      <c r="AL29" s="0" t="n">
        <v>37.6452</v>
      </c>
      <c r="AM29" s="0" t="n">
        <v>98691.32</v>
      </c>
      <c r="AN29" s="0" t="n">
        <v>170.38</v>
      </c>
      <c r="AO29" s="82" t="e">
        <f aca="false">#REF!</f>
        <v>#REF!</v>
      </c>
      <c r="AP29" s="83" t="n">
        <f aca="false">AM29/3600</f>
        <v>27.4142555555556</v>
      </c>
      <c r="AQ29" s="84" t="n">
        <f aca="false">J29+AI29</f>
        <v>15164.4008</v>
      </c>
      <c r="AR29" s="66"/>
      <c r="AS29" s="66"/>
      <c r="AT29" s="85" t="n">
        <f aca="false">AM29/AC29</f>
        <v>1.16354009974314</v>
      </c>
      <c r="AU29" s="86" t="n">
        <f aca="false">AN29/AD29</f>
        <v>1.09837545126354</v>
      </c>
      <c r="AV29" s="87" t="e">
        <f aca="false">AO29/AE29</f>
        <v>#REF!</v>
      </c>
      <c r="AW29" s="35"/>
      <c r="AX29" s="88" t="n">
        <f aca="false">ABS(Y29-AI29)+ABS(Z29-AJ29)+ABS(AA29-AK29)+ABS(AB29-AL29)</f>
        <v>0</v>
      </c>
      <c r="AY29" s="124"/>
      <c r="AZ29" s="146"/>
      <c r="BA29" s="145"/>
      <c r="BB29" s="146"/>
      <c r="BC29" s="146"/>
      <c r="BD29" s="146"/>
    </row>
    <row r="30" customFormat="false" ht="15.75" hidden="false" customHeight="false" outlineLevel="0" collapsed="false">
      <c r="A30" s="128"/>
      <c r="B30" s="78"/>
      <c r="C30" s="122" t="n">
        <f aca="false">C22</f>
        <v>26</v>
      </c>
      <c r="D30" s="128" t="n">
        <f aca="false">D22</f>
        <v>28</v>
      </c>
      <c r="E30" s="0" t="n">
        <v>9082.636</v>
      </c>
      <c r="F30" s="0" t="n">
        <v>34.9683</v>
      </c>
      <c r="G30" s="0" t="n">
        <v>35.9629</v>
      </c>
      <c r="H30" s="0" t="n">
        <v>36.7674</v>
      </c>
      <c r="I30" s="65"/>
      <c r="J30" s="0" t="n">
        <v>213.06</v>
      </c>
      <c r="K30" s="0" t="n">
        <v>35.8846</v>
      </c>
      <c r="L30" s="0" t="n">
        <v>36.5278</v>
      </c>
      <c r="M30" s="0" t="n">
        <v>37.5483</v>
      </c>
      <c r="N30" s="145"/>
      <c r="O30" s="79"/>
      <c r="P30" s="80"/>
      <c r="Q30" s="80"/>
      <c r="R30" s="79"/>
      <c r="S30" s="80"/>
      <c r="T30" s="81"/>
      <c r="U30" s="79"/>
      <c r="V30" s="80"/>
      <c r="W30" s="81"/>
      <c r="X30" s="145"/>
      <c r="Y30" s="0" t="n">
        <v>14727.072</v>
      </c>
      <c r="Z30" s="0" t="n">
        <v>35.8799</v>
      </c>
      <c r="AA30" s="0" t="n">
        <v>36.5713</v>
      </c>
      <c r="AB30" s="0" t="n">
        <v>37.6452</v>
      </c>
      <c r="AC30" s="0" t="n">
        <v>80724.25</v>
      </c>
      <c r="AD30" s="0" t="n">
        <v>126.67</v>
      </c>
      <c r="AE30" s="82" t="e">
        <f aca="false">#REF!</f>
        <v>#REF!</v>
      </c>
      <c r="AF30" s="83" t="n">
        <f aca="false">AC30/3600</f>
        <v>22.4234027777778</v>
      </c>
      <c r="AG30" s="84" t="n">
        <f aca="false">E30+Y30</f>
        <v>23809.708</v>
      </c>
      <c r="AH30" s="145"/>
      <c r="AI30" s="0" t="n">
        <v>14727.072</v>
      </c>
      <c r="AJ30" s="0" t="n">
        <v>35.8799</v>
      </c>
      <c r="AK30" s="0" t="n">
        <v>36.5713</v>
      </c>
      <c r="AL30" s="0" t="n">
        <v>37.6452</v>
      </c>
      <c r="AM30" s="0" t="n">
        <v>95103.36</v>
      </c>
      <c r="AN30" s="0" t="n">
        <v>167.11</v>
      </c>
      <c r="AO30" s="82" t="e">
        <f aca="false">#REF!</f>
        <v>#REF!</v>
      </c>
      <c r="AP30" s="83" t="n">
        <f aca="false">AM30/3600</f>
        <v>26.4176</v>
      </c>
      <c r="AQ30" s="84" t="n">
        <f aca="false">J30+AI30</f>
        <v>14940.132</v>
      </c>
      <c r="AR30" s="66"/>
      <c r="AS30" s="66"/>
      <c r="AT30" s="85" t="n">
        <f aca="false">AM30/AC30</f>
        <v>1.17812627556156</v>
      </c>
      <c r="AU30" s="86" t="n">
        <f aca="false">AN30/AD30</f>
        <v>1.31925475645378</v>
      </c>
      <c r="AV30" s="87" t="e">
        <f aca="false">AO30/AE30</f>
        <v>#REF!</v>
      </c>
      <c r="AW30" s="35"/>
      <c r="AX30" s="88" t="n">
        <f aca="false">ABS(Y30-AI30)+ABS(Z30-AJ30)+ABS(AA30-AK30)+ABS(AB30-AL30)</f>
        <v>0</v>
      </c>
      <c r="AY30" s="124"/>
      <c r="AZ30" s="146"/>
      <c r="BA30" s="145"/>
      <c r="BB30" s="146"/>
      <c r="BC30" s="146"/>
      <c r="BD30" s="146"/>
    </row>
    <row r="31" customFormat="false" ht="16.5" hidden="false" customHeight="false" outlineLevel="0" collapsed="false">
      <c r="A31" s="128"/>
      <c r="B31" s="78"/>
      <c r="C31" s="148" t="n">
        <f aca="false">C23</f>
        <v>26</v>
      </c>
      <c r="D31" s="149" t="n">
        <f aca="false">D23</f>
        <v>30</v>
      </c>
      <c r="E31" s="0" t="n">
        <v>6417.8576</v>
      </c>
      <c r="F31" s="0" t="n">
        <v>33.8949</v>
      </c>
      <c r="G31" s="0" t="n">
        <v>35.5957</v>
      </c>
      <c r="H31" s="0" t="n">
        <v>36.2773</v>
      </c>
      <c r="I31" s="65"/>
      <c r="J31" s="0" t="n">
        <v>102.464</v>
      </c>
      <c r="K31" s="0" t="n">
        <v>35.864</v>
      </c>
      <c r="L31" s="0" t="n">
        <v>36.5177</v>
      </c>
      <c r="M31" s="0" t="n">
        <v>37.5389</v>
      </c>
      <c r="N31" s="145"/>
      <c r="O31" s="91"/>
      <c r="P31" s="92"/>
      <c r="Q31" s="92"/>
      <c r="R31" s="91"/>
      <c r="S31" s="92"/>
      <c r="T31" s="93"/>
      <c r="U31" s="79"/>
      <c r="V31" s="80"/>
      <c r="W31" s="81"/>
      <c r="X31" s="145"/>
      <c r="Y31" s="0" t="n">
        <v>14727.072</v>
      </c>
      <c r="Z31" s="0" t="n">
        <v>35.8799</v>
      </c>
      <c r="AA31" s="0" t="n">
        <v>36.5713</v>
      </c>
      <c r="AB31" s="0" t="n">
        <v>37.6452</v>
      </c>
      <c r="AC31" s="0" t="n">
        <v>75990.61</v>
      </c>
      <c r="AD31" s="0" t="n">
        <v>126.98</v>
      </c>
      <c r="AE31" s="94" t="e">
        <f aca="false">#REF!</f>
        <v>#REF!</v>
      </c>
      <c r="AF31" s="95" t="n">
        <f aca="false">AC31/3600</f>
        <v>21.1085027777778</v>
      </c>
      <c r="AG31" s="96" t="n">
        <f aca="false">E31+Y31</f>
        <v>21144.9296</v>
      </c>
      <c r="AH31" s="145"/>
      <c r="AI31" s="0" t="n">
        <v>14727.072</v>
      </c>
      <c r="AJ31" s="0" t="n">
        <v>35.8799</v>
      </c>
      <c r="AK31" s="0" t="n">
        <v>36.5713</v>
      </c>
      <c r="AL31" s="0" t="n">
        <v>37.6452</v>
      </c>
      <c r="AM31" s="0" t="n">
        <v>93142.13</v>
      </c>
      <c r="AN31" s="0" t="n">
        <v>172.85</v>
      </c>
      <c r="AO31" s="94" t="e">
        <f aca="false">#REF!</f>
        <v>#REF!</v>
      </c>
      <c r="AP31" s="95" t="n">
        <f aca="false">AM31/3600</f>
        <v>25.8728138888889</v>
      </c>
      <c r="AQ31" s="96" t="n">
        <f aca="false">J31+AI31</f>
        <v>14829.536</v>
      </c>
      <c r="AR31" s="66"/>
      <c r="AS31" s="66"/>
      <c r="AT31" s="97" t="n">
        <f aca="false">AM31/AC31</f>
        <v>1.22570578128008</v>
      </c>
      <c r="AU31" s="98" t="n">
        <f aca="false">AN31/AD31</f>
        <v>1.36123799023468</v>
      </c>
      <c r="AV31" s="99" t="e">
        <f aca="false">AO31/AE31</f>
        <v>#REF!</v>
      </c>
      <c r="AW31" s="35"/>
      <c r="AX31" s="100" t="n">
        <f aca="false">ABS(Y31-AI31)+ABS(Z31-AJ31)+ABS(AA31-AK31)+ABS(AB31-AL31)</f>
        <v>0</v>
      </c>
      <c r="AY31" s="124"/>
      <c r="AZ31" s="146"/>
      <c r="BA31" s="145"/>
      <c r="BB31" s="146"/>
      <c r="BC31" s="146"/>
      <c r="BD31" s="146"/>
    </row>
    <row r="32" customFormat="false" ht="15.75" hidden="false" customHeight="false" outlineLevel="0" collapsed="false">
      <c r="A32" s="128"/>
      <c r="B32" s="78"/>
      <c r="C32" s="144" t="n">
        <f aca="false">C24</f>
        <v>30</v>
      </c>
      <c r="D32" s="150" t="n">
        <f aca="false">D24</f>
        <v>28</v>
      </c>
      <c r="E32" s="0" t="n">
        <v>9082.636</v>
      </c>
      <c r="F32" s="0" t="n">
        <v>34.9683</v>
      </c>
      <c r="G32" s="0" t="n">
        <v>35.9629</v>
      </c>
      <c r="H32" s="0" t="n">
        <v>36.7674</v>
      </c>
      <c r="I32" s="65"/>
      <c r="J32" s="0" t="n">
        <v>4029.708</v>
      </c>
      <c r="K32" s="0" t="n">
        <v>34.7768</v>
      </c>
      <c r="L32" s="0" t="n">
        <v>35.8583</v>
      </c>
      <c r="M32" s="0" t="n">
        <v>36.5957</v>
      </c>
      <c r="N32" s="145"/>
      <c r="O32" s="67" t="e">
        <f aca="false">bdrate($AG32:$AG35,F32:F35,$AQ32:$AQ35,K32:K35)</f>
        <v>#VALUE!</v>
      </c>
      <c r="P32" s="68" t="e">
        <f aca="false">bdrate($AG32:$AG35,G32:G35,$AQ32:$AQ35,L32:L35)</f>
        <v>#VALUE!</v>
      </c>
      <c r="Q32" s="68" t="e">
        <f aca="false">bdrate($AG32:$AG35,H32:H35,$AQ32:$AQ35,M32:M35)</f>
        <v>#VALUE!</v>
      </c>
      <c r="R32" s="67" t="e">
        <f aca="false">bdrate($E32:$E35,F32:F35,$J32:$J35,K32:K35)</f>
        <v>#VALUE!</v>
      </c>
      <c r="S32" s="68" t="e">
        <f aca="false">bdrate($E32:$E35,G32:G35,$J32:$J35,L32:L35)</f>
        <v>#VALUE!</v>
      </c>
      <c r="T32" s="69" t="e">
        <f aca="false">bdrate($E32:$E35,H32:H35,$J32:$J35,M32:M35)</f>
        <v>#VALUE!</v>
      </c>
      <c r="U32" s="67" t="e">
        <f aca="false">bdrate($E32:$E35,F32:F35,$AQ32:$AQ35,K32:K35)</f>
        <v>#VALUE!</v>
      </c>
      <c r="V32" s="68" t="e">
        <f aca="false">bdrate($E32:$E35,G32:G35,$AQ32:$AQ35,L32:L35)</f>
        <v>#VALUE!</v>
      </c>
      <c r="W32" s="69" t="e">
        <f aca="false">bdrate($E32:$E35,H32:H35,$AQ32:$AQ35,M32:M35)</f>
        <v>#VALUE!</v>
      </c>
      <c r="X32" s="145"/>
      <c r="Y32" s="0" t="n">
        <v>6475.728</v>
      </c>
      <c r="Z32" s="0" t="n">
        <v>33.8564</v>
      </c>
      <c r="AA32" s="0" t="n">
        <v>35.5723</v>
      </c>
      <c r="AB32" s="0" t="n">
        <v>36.249</v>
      </c>
      <c r="AC32" s="0" t="n">
        <v>71496.71</v>
      </c>
      <c r="AD32" s="0" t="n">
        <v>105.47</v>
      </c>
      <c r="AE32" s="70" t="e">
        <f aca="false">#REF!</f>
        <v>#REF!</v>
      </c>
      <c r="AF32" s="71" t="n">
        <f aca="false">AC32/3600</f>
        <v>19.8601972222222</v>
      </c>
      <c r="AG32" s="72" t="n">
        <f aca="false">E32+Y32</f>
        <v>15558.364</v>
      </c>
      <c r="AH32" s="145"/>
      <c r="AI32" s="0" t="n">
        <v>6475.728</v>
      </c>
      <c r="AJ32" s="0" t="n">
        <v>33.8564</v>
      </c>
      <c r="AK32" s="0" t="n">
        <v>35.5723</v>
      </c>
      <c r="AL32" s="0" t="n">
        <v>36.249</v>
      </c>
      <c r="AM32" s="0" t="n">
        <v>76481.74</v>
      </c>
      <c r="AN32" s="0" t="n">
        <v>154.86</v>
      </c>
      <c r="AO32" s="70" t="e">
        <f aca="false">#REF!</f>
        <v>#REF!</v>
      </c>
      <c r="AP32" s="71" t="n">
        <f aca="false">AM32/3600</f>
        <v>21.2449277777778</v>
      </c>
      <c r="AQ32" s="72" t="n">
        <f aca="false">J32+AI32</f>
        <v>10505.436</v>
      </c>
      <c r="AR32" s="66"/>
      <c r="AS32" s="66"/>
      <c r="AT32" s="73" t="n">
        <f aca="false">AM32/AC32</f>
        <v>1.06972390757561</v>
      </c>
      <c r="AU32" s="74" t="n">
        <f aca="false">AN32/AD32</f>
        <v>1.46828482032806</v>
      </c>
      <c r="AV32" s="75" t="e">
        <f aca="false">AO32/AE32</f>
        <v>#REF!</v>
      </c>
      <c r="AW32" s="35"/>
      <c r="AX32" s="88" t="n">
        <f aca="false">ABS(Y32-AI32)+ABS(Z32-AJ32)+ABS(AA32-AK32)+ABS(AB32-AL32)</f>
        <v>0</v>
      </c>
      <c r="AY32" s="124"/>
      <c r="AZ32" s="146"/>
      <c r="BA32" s="145"/>
      <c r="BB32" s="146"/>
      <c r="BC32" s="146"/>
      <c r="BD32" s="146"/>
    </row>
    <row r="33" customFormat="false" ht="15.75" hidden="false" customHeight="false" outlineLevel="0" collapsed="false">
      <c r="A33" s="128"/>
      <c r="B33" s="78"/>
      <c r="C33" s="122" t="n">
        <f aca="false">C25</f>
        <v>30</v>
      </c>
      <c r="D33" s="128" t="n">
        <f aca="false">D25</f>
        <v>30</v>
      </c>
      <c r="E33" s="0" t="n">
        <v>6417.8576</v>
      </c>
      <c r="F33" s="0" t="n">
        <v>33.8949</v>
      </c>
      <c r="G33" s="0" t="n">
        <v>35.5957</v>
      </c>
      <c r="H33" s="0" t="n">
        <v>36.2773</v>
      </c>
      <c r="I33" s="65"/>
      <c r="J33" s="0" t="n">
        <v>284.036</v>
      </c>
      <c r="K33" s="0" t="n">
        <v>33.8799</v>
      </c>
      <c r="L33" s="0" t="n">
        <v>35.5722</v>
      </c>
      <c r="M33" s="0" t="n">
        <v>36.2224</v>
      </c>
      <c r="N33" s="145"/>
      <c r="O33" s="79"/>
      <c r="P33" s="80"/>
      <c r="Q33" s="80"/>
      <c r="R33" s="79"/>
      <c r="S33" s="80"/>
      <c r="T33" s="81"/>
      <c r="U33" s="79"/>
      <c r="V33" s="80"/>
      <c r="W33" s="81"/>
      <c r="X33" s="145"/>
      <c r="Y33" s="0" t="n">
        <v>6475.728</v>
      </c>
      <c r="Z33" s="0" t="n">
        <v>33.8564</v>
      </c>
      <c r="AA33" s="0" t="n">
        <v>35.5723</v>
      </c>
      <c r="AB33" s="0" t="n">
        <v>36.249</v>
      </c>
      <c r="AC33" s="0" t="n">
        <v>66763.07</v>
      </c>
      <c r="AD33" s="0" t="n">
        <v>105.78</v>
      </c>
      <c r="AE33" s="82" t="e">
        <f aca="false">#REF!</f>
        <v>#REF!</v>
      </c>
      <c r="AF33" s="83" t="n">
        <f aca="false">AC33/3600</f>
        <v>18.5452972222222</v>
      </c>
      <c r="AG33" s="84" t="n">
        <f aca="false">E33+Y33</f>
        <v>12893.5856</v>
      </c>
      <c r="AH33" s="145"/>
      <c r="AI33" s="0" t="n">
        <v>6475.728</v>
      </c>
      <c r="AJ33" s="0" t="n">
        <v>33.8564</v>
      </c>
      <c r="AK33" s="0" t="n">
        <v>35.5723</v>
      </c>
      <c r="AL33" s="0" t="n">
        <v>36.249</v>
      </c>
      <c r="AM33" s="0" t="n">
        <v>84971.09</v>
      </c>
      <c r="AN33" s="0" t="n">
        <v>146.48</v>
      </c>
      <c r="AO33" s="82" t="e">
        <f aca="false">#REF!</f>
        <v>#REF!</v>
      </c>
      <c r="AP33" s="83" t="n">
        <f aca="false">AM33/3600</f>
        <v>23.6030805555556</v>
      </c>
      <c r="AQ33" s="84" t="n">
        <f aca="false">J33+AI33</f>
        <v>6759.764</v>
      </c>
      <c r="AR33" s="66"/>
      <c r="AS33" s="66"/>
      <c r="AT33" s="85" t="n">
        <f aca="false">AM33/AC33</f>
        <v>1.27272592467662</v>
      </c>
      <c r="AU33" s="86" t="n">
        <f aca="false">AN33/AD33</f>
        <v>1.38476082435243</v>
      </c>
      <c r="AV33" s="87" t="e">
        <f aca="false">AO33/AE33</f>
        <v>#REF!</v>
      </c>
      <c r="AW33" s="35"/>
      <c r="AX33" s="88" t="n">
        <f aca="false">ABS(Y33-AI33)+ABS(Z33-AJ33)+ABS(AA33-AK33)+ABS(AB33-AL33)</f>
        <v>0</v>
      </c>
      <c r="AY33" s="124"/>
      <c r="AZ33" s="146"/>
      <c r="BA33" s="145"/>
      <c r="BB33" s="146"/>
      <c r="BC33" s="146"/>
      <c r="BD33" s="146"/>
    </row>
    <row r="34" customFormat="false" ht="15.75" hidden="false" customHeight="false" outlineLevel="0" collapsed="false">
      <c r="A34" s="128"/>
      <c r="B34" s="78"/>
      <c r="C34" s="122" t="n">
        <f aca="false">C26</f>
        <v>30</v>
      </c>
      <c r="D34" s="128" t="n">
        <f aca="false">D26</f>
        <v>32</v>
      </c>
      <c r="E34" s="0" t="n">
        <v>4596.3544</v>
      </c>
      <c r="F34" s="0" t="n">
        <v>32.7807</v>
      </c>
      <c r="G34" s="0" t="n">
        <v>35.0049</v>
      </c>
      <c r="H34" s="0" t="n">
        <v>35.4971</v>
      </c>
      <c r="I34" s="65"/>
      <c r="J34" s="0" t="n">
        <v>98.6744</v>
      </c>
      <c r="K34" s="0" t="n">
        <v>33.8505</v>
      </c>
      <c r="L34" s="0" t="n">
        <v>35.5577</v>
      </c>
      <c r="M34" s="0" t="n">
        <v>36.2035</v>
      </c>
      <c r="N34" s="145"/>
      <c r="O34" s="79"/>
      <c r="P34" s="80"/>
      <c r="Q34" s="80"/>
      <c r="R34" s="79"/>
      <c r="S34" s="80"/>
      <c r="T34" s="81"/>
      <c r="U34" s="79"/>
      <c r="V34" s="80"/>
      <c r="W34" s="81"/>
      <c r="X34" s="145"/>
      <c r="Y34" s="0" t="n">
        <v>6475.728</v>
      </c>
      <c r="Z34" s="0" t="n">
        <v>33.8564</v>
      </c>
      <c r="AA34" s="0" t="n">
        <v>35.5723</v>
      </c>
      <c r="AB34" s="0" t="n">
        <v>36.249</v>
      </c>
      <c r="AC34" s="0" t="n">
        <v>67054.13</v>
      </c>
      <c r="AD34" s="0" t="n">
        <v>115.11</v>
      </c>
      <c r="AE34" s="82" t="e">
        <f aca="false">#REF!</f>
        <v>#REF!</v>
      </c>
      <c r="AF34" s="83" t="n">
        <f aca="false">AC34/3600</f>
        <v>18.6261472222222</v>
      </c>
      <c r="AG34" s="84" t="n">
        <f aca="false">E34+Y34</f>
        <v>11072.0824</v>
      </c>
      <c r="AH34" s="145"/>
      <c r="AI34" s="0" t="n">
        <v>6475.728</v>
      </c>
      <c r="AJ34" s="0" t="n">
        <v>33.8564</v>
      </c>
      <c r="AK34" s="0" t="n">
        <v>35.5723</v>
      </c>
      <c r="AL34" s="0" t="n">
        <v>36.249</v>
      </c>
      <c r="AM34" s="0" t="n">
        <v>85416.14</v>
      </c>
      <c r="AN34" s="0" t="n">
        <v>176.3</v>
      </c>
      <c r="AO34" s="82" t="e">
        <f aca="false">#REF!</f>
        <v>#REF!</v>
      </c>
      <c r="AP34" s="83" t="n">
        <f aca="false">AM34/3600</f>
        <v>23.7267055555556</v>
      </c>
      <c r="AQ34" s="84" t="n">
        <f aca="false">J34+AI34</f>
        <v>6574.4024</v>
      </c>
      <c r="AR34" s="66"/>
      <c r="AS34" s="66"/>
      <c r="AT34" s="85" t="n">
        <f aca="false">AM34/AC34</f>
        <v>1.27383861366928</v>
      </c>
      <c r="AU34" s="86" t="n">
        <f aca="false">AN34/AD34</f>
        <v>1.53157849013987</v>
      </c>
      <c r="AV34" s="87" t="e">
        <f aca="false">AO34/AE34</f>
        <v>#REF!</v>
      </c>
      <c r="AW34" s="35"/>
      <c r="AX34" s="88" t="n">
        <f aca="false">ABS(Y34-AI34)+ABS(Z34-AJ34)+ABS(AA34-AK34)+ABS(AB34-AL34)</f>
        <v>0</v>
      </c>
      <c r="AY34" s="124"/>
      <c r="AZ34" s="146"/>
      <c r="BA34" s="145"/>
      <c r="BB34" s="146"/>
      <c r="BC34" s="146"/>
      <c r="BD34" s="146"/>
    </row>
    <row r="35" customFormat="false" ht="16.5" hidden="false" customHeight="false" outlineLevel="0" collapsed="false">
      <c r="A35" s="128"/>
      <c r="B35" s="78"/>
      <c r="C35" s="148" t="n">
        <f aca="false">C27</f>
        <v>30</v>
      </c>
      <c r="D35" s="149" t="n">
        <f aca="false">D27</f>
        <v>34</v>
      </c>
      <c r="E35" s="0" t="n">
        <v>3426.5856</v>
      </c>
      <c r="F35" s="0" t="n">
        <v>31.667</v>
      </c>
      <c r="G35" s="0" t="n">
        <v>34.7195</v>
      </c>
      <c r="H35" s="0" t="n">
        <v>35.1382</v>
      </c>
      <c r="I35" s="65"/>
      <c r="J35" s="0" t="n">
        <v>53.5464</v>
      </c>
      <c r="K35" s="0" t="n">
        <v>33.8439</v>
      </c>
      <c r="L35" s="0" t="n">
        <v>35.5497</v>
      </c>
      <c r="M35" s="0" t="n">
        <v>36.1944</v>
      </c>
      <c r="N35" s="145"/>
      <c r="O35" s="91"/>
      <c r="P35" s="92"/>
      <c r="Q35" s="92"/>
      <c r="R35" s="91"/>
      <c r="S35" s="92"/>
      <c r="T35" s="93"/>
      <c r="U35" s="91"/>
      <c r="V35" s="92"/>
      <c r="W35" s="93"/>
      <c r="X35" s="145"/>
      <c r="Y35" s="0" t="n">
        <v>6475.728</v>
      </c>
      <c r="Z35" s="0" t="n">
        <v>33.8564</v>
      </c>
      <c r="AA35" s="0" t="n">
        <v>35.5723</v>
      </c>
      <c r="AB35" s="0" t="n">
        <v>36.249</v>
      </c>
      <c r="AC35" s="0" t="n">
        <v>64798.49</v>
      </c>
      <c r="AD35" s="0" t="n">
        <v>106.89</v>
      </c>
      <c r="AE35" s="94" t="e">
        <f aca="false">#REF!</f>
        <v>#REF!</v>
      </c>
      <c r="AF35" s="95" t="n">
        <f aca="false">AC35/3600</f>
        <v>17.9995805555556</v>
      </c>
      <c r="AG35" s="96" t="n">
        <f aca="false">E35+Y35</f>
        <v>9902.3136</v>
      </c>
      <c r="AH35" s="145"/>
      <c r="AI35" s="0" t="n">
        <v>6475.728</v>
      </c>
      <c r="AJ35" s="0" t="n">
        <v>33.8564</v>
      </c>
      <c r="AK35" s="0" t="n">
        <v>35.5723</v>
      </c>
      <c r="AL35" s="0" t="n">
        <v>36.249</v>
      </c>
      <c r="AM35" s="0" t="n">
        <v>79137.98</v>
      </c>
      <c r="AN35" s="0" t="n">
        <v>157.82</v>
      </c>
      <c r="AO35" s="94" t="e">
        <f aca="false">#REF!</f>
        <v>#REF!</v>
      </c>
      <c r="AP35" s="95" t="n">
        <f aca="false">AM35/3600</f>
        <v>21.9827722222222</v>
      </c>
      <c r="AQ35" s="96" t="n">
        <f aca="false">J35+AI35</f>
        <v>6529.2744</v>
      </c>
      <c r="AR35" s="66"/>
      <c r="AS35" s="66"/>
      <c r="AT35" s="97" t="n">
        <f aca="false">AM35/AC35</f>
        <v>1.2212935826128</v>
      </c>
      <c r="AU35" s="98" t="n">
        <f aca="false">AN35/AD35</f>
        <v>1.47647113855365</v>
      </c>
      <c r="AV35" s="99" t="e">
        <f aca="false">AO35/AE35</f>
        <v>#REF!</v>
      </c>
      <c r="AW35" s="35"/>
      <c r="AX35" s="88" t="n">
        <f aca="false">ABS(Y35-AI35)+ABS(Z35-AJ35)+ABS(AA35-AK35)+ABS(AB35-AL35)</f>
        <v>0</v>
      </c>
      <c r="AY35" s="124"/>
      <c r="AZ35" s="146"/>
      <c r="BA35" s="145"/>
      <c r="BB35" s="146"/>
      <c r="BC35" s="146"/>
      <c r="BD35" s="146"/>
    </row>
    <row r="36" customFormat="false" ht="15.75" hidden="false" customHeight="false" outlineLevel="0" collapsed="false">
      <c r="A36" s="128"/>
      <c r="B36" s="63" t="s">
        <v>76</v>
      </c>
      <c r="C36" s="144" t="n">
        <f aca="false">C28</f>
        <v>26</v>
      </c>
      <c r="D36" s="150" t="n">
        <f aca="false">D28</f>
        <v>24</v>
      </c>
      <c r="E36" s="0" t="n">
        <v>43315.9032</v>
      </c>
      <c r="F36" s="0" t="n">
        <v>36.7099</v>
      </c>
      <c r="G36" s="0" t="n">
        <v>38.759</v>
      </c>
      <c r="H36" s="0" t="n">
        <v>39.4605</v>
      </c>
      <c r="I36" s="65"/>
      <c r="J36" s="0" t="n">
        <v>13738.7728</v>
      </c>
      <c r="K36" s="0" t="n">
        <v>36.2261</v>
      </c>
      <c r="L36" s="0" t="n">
        <v>38.1703</v>
      </c>
      <c r="M36" s="0" t="n">
        <v>38.8383</v>
      </c>
      <c r="N36" s="145"/>
      <c r="O36" s="67" t="e">
        <f aca="false">bdrate($AG36:$AG39,F36:F39,$AQ36:$AQ39,K36:K39)</f>
        <v>#VALUE!</v>
      </c>
      <c r="P36" s="68" t="e">
        <f aca="false">bdrate($AG36:$AG39,G36:G39,$AQ36:$AQ39,L36:L39)</f>
        <v>#VALUE!</v>
      </c>
      <c r="Q36" s="68" t="e">
        <f aca="false">bdrate($AG36:$AG39,H36:H39,$AQ36:$AQ39,M36:M39)</f>
        <v>#VALUE!</v>
      </c>
      <c r="R36" s="67" t="e">
        <f aca="false">bdrate($E36:$E39,F36:F39,$J36:$J39,K36:K39)</f>
        <v>#VALUE!</v>
      </c>
      <c r="S36" s="68" t="e">
        <f aca="false">bdrate($E36:$E39,G36:G39,$J36:$J39,L36:L39)</f>
        <v>#VALUE!</v>
      </c>
      <c r="T36" s="69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145"/>
      <c r="Y36" s="0" t="n">
        <v>30959.7072</v>
      </c>
      <c r="Z36" s="0" t="n">
        <v>35.2295</v>
      </c>
      <c r="AA36" s="0" t="n">
        <v>37.7249</v>
      </c>
      <c r="AB36" s="0" t="n">
        <v>38.4028</v>
      </c>
      <c r="AC36" s="0" t="n">
        <v>92869.1</v>
      </c>
      <c r="AD36" s="0" t="n">
        <v>152.66</v>
      </c>
      <c r="AE36" s="70" t="e">
        <f aca="false">#REF!</f>
        <v>#REF!</v>
      </c>
      <c r="AF36" s="71" t="n">
        <f aca="false">AC36/3600</f>
        <v>25.7969722222222</v>
      </c>
      <c r="AG36" s="72" t="n">
        <f aca="false">E36+Y36</f>
        <v>74275.6104</v>
      </c>
      <c r="AH36" s="145"/>
      <c r="AI36" s="0" t="n">
        <v>30959.7072</v>
      </c>
      <c r="AJ36" s="0" t="n">
        <v>35.2295</v>
      </c>
      <c r="AK36" s="0" t="n">
        <v>37.7249</v>
      </c>
      <c r="AL36" s="0" t="n">
        <v>38.4028</v>
      </c>
      <c r="AM36" s="0" t="n">
        <v>93544.57</v>
      </c>
      <c r="AN36" s="0" t="n">
        <v>169.28</v>
      </c>
      <c r="AO36" s="70" t="e">
        <f aca="false">#REF!</f>
        <v>#REF!</v>
      </c>
      <c r="AP36" s="71" t="n">
        <f aca="false">AM36/3600</f>
        <v>25.9846027777778</v>
      </c>
      <c r="AQ36" s="72" t="n">
        <f aca="false">J36+AI36</f>
        <v>44698.48</v>
      </c>
      <c r="AR36" s="66"/>
      <c r="AS36" s="66"/>
      <c r="AT36" s="73" t="n">
        <f aca="false">AM36/AC36</f>
        <v>1.00727335572327</v>
      </c>
      <c r="AU36" s="74" t="n">
        <f aca="false">AN36/AD36</f>
        <v>1.10886938294249</v>
      </c>
      <c r="AV36" s="75" t="e">
        <f aca="false">AO36/AE36</f>
        <v>#REF!</v>
      </c>
      <c r="AW36" s="35"/>
      <c r="AX36" s="76" t="n">
        <f aca="false">ABS(Y36-AI36)+ABS(Z36-AJ36)+ABS(AA36-AK36)+ABS(AB36-AL36)</f>
        <v>0</v>
      </c>
      <c r="AY36" s="124"/>
      <c r="AZ36" s="146"/>
      <c r="BA36" s="145"/>
      <c r="BB36" s="146"/>
      <c r="BC36" s="146"/>
      <c r="BD36" s="146"/>
    </row>
    <row r="37" customFormat="false" ht="15.75" hidden="false" customHeight="false" outlineLevel="0" collapsed="false">
      <c r="A37" s="128"/>
      <c r="B37" s="78"/>
      <c r="C37" s="122" t="n">
        <f aca="false">C29</f>
        <v>26</v>
      </c>
      <c r="D37" s="128" t="n">
        <f aca="false">D29</f>
        <v>26</v>
      </c>
      <c r="E37" s="0" t="n">
        <v>30844.3344</v>
      </c>
      <c r="F37" s="0" t="n">
        <v>35.2606</v>
      </c>
      <c r="G37" s="0" t="n">
        <v>37.805</v>
      </c>
      <c r="H37" s="0" t="n">
        <v>38.4961</v>
      </c>
      <c r="I37" s="65"/>
      <c r="J37" s="0" t="n">
        <v>357.8032</v>
      </c>
      <c r="K37" s="0" t="n">
        <v>35.2722</v>
      </c>
      <c r="L37" s="0" t="n">
        <v>37.7149</v>
      </c>
      <c r="M37" s="0" t="n">
        <v>38.4012</v>
      </c>
      <c r="N37" s="145"/>
      <c r="O37" s="79"/>
      <c r="P37" s="80"/>
      <c r="Q37" s="80"/>
      <c r="R37" s="79"/>
      <c r="S37" s="80"/>
      <c r="T37" s="81"/>
      <c r="U37" s="79"/>
      <c r="V37" s="80"/>
      <c r="W37" s="81"/>
      <c r="X37" s="145"/>
      <c r="Y37" s="0" t="n">
        <v>30959.7072</v>
      </c>
      <c r="Z37" s="0" t="n">
        <v>35.2295</v>
      </c>
      <c r="AA37" s="0" t="n">
        <v>37.7249</v>
      </c>
      <c r="AB37" s="0" t="n">
        <v>38.4028</v>
      </c>
      <c r="AC37" s="0" t="n">
        <v>87204.45</v>
      </c>
      <c r="AD37" s="0" t="n">
        <v>145.96</v>
      </c>
      <c r="AE37" s="82" t="e">
        <f aca="false">#REF!</f>
        <v>#REF!</v>
      </c>
      <c r="AF37" s="83" t="n">
        <f aca="false">AC37/3600</f>
        <v>24.2234583333333</v>
      </c>
      <c r="AG37" s="84" t="n">
        <f aca="false">E37+Y37</f>
        <v>61804.0416</v>
      </c>
      <c r="AH37" s="145"/>
      <c r="AI37" s="0" t="n">
        <v>30959.7072</v>
      </c>
      <c r="AJ37" s="0" t="n">
        <v>35.2295</v>
      </c>
      <c r="AK37" s="0" t="n">
        <v>37.7249</v>
      </c>
      <c r="AL37" s="0" t="n">
        <v>38.4028</v>
      </c>
      <c r="AM37" s="0" t="n">
        <v>96306.08</v>
      </c>
      <c r="AN37" s="0" t="n">
        <v>153.64</v>
      </c>
      <c r="AO37" s="82" t="e">
        <f aca="false">#REF!</f>
        <v>#REF!</v>
      </c>
      <c r="AP37" s="83" t="n">
        <f aca="false">AM37/3600</f>
        <v>26.7516888888889</v>
      </c>
      <c r="AQ37" s="84" t="n">
        <f aca="false">J37+AI37</f>
        <v>31317.5104</v>
      </c>
      <c r="AR37" s="66"/>
      <c r="AS37" s="66"/>
      <c r="AT37" s="85" t="n">
        <f aca="false">AM37/AC37</f>
        <v>1.10437116454493</v>
      </c>
      <c r="AU37" s="86" t="n">
        <f aca="false">AN37/AD37</f>
        <v>1.05261715538504</v>
      </c>
      <c r="AV37" s="87" t="e">
        <f aca="false">AO37/AE37</f>
        <v>#REF!</v>
      </c>
      <c r="AW37" s="35"/>
      <c r="AX37" s="88" t="n">
        <f aca="false">ABS(Y37-AI37)+ABS(Z37-AJ37)+ABS(AA37-AK37)+ABS(AB37-AL37)</f>
        <v>0</v>
      </c>
      <c r="AY37" s="124"/>
      <c r="AZ37" s="146"/>
      <c r="BA37" s="145"/>
      <c r="BB37" s="146"/>
      <c r="BC37" s="146"/>
      <c r="BD37" s="146"/>
    </row>
    <row r="38" customFormat="false" ht="15.75" hidden="false" customHeight="false" outlineLevel="0" collapsed="false">
      <c r="A38" s="128"/>
      <c r="B38" s="78"/>
      <c r="C38" s="122" t="n">
        <f aca="false">C30</f>
        <v>26</v>
      </c>
      <c r="D38" s="128" t="n">
        <f aca="false">D30</f>
        <v>28</v>
      </c>
      <c r="E38" s="0" t="n">
        <v>22392.1624</v>
      </c>
      <c r="F38" s="0" t="n">
        <v>33.8672</v>
      </c>
      <c r="G38" s="0" t="n">
        <v>36.9872</v>
      </c>
      <c r="H38" s="0" t="n">
        <v>37.6701</v>
      </c>
      <c r="I38" s="65"/>
      <c r="J38" s="0" t="n">
        <v>168.908</v>
      </c>
      <c r="K38" s="0" t="n">
        <v>35.2396</v>
      </c>
      <c r="L38" s="0" t="n">
        <v>37.6847</v>
      </c>
      <c r="M38" s="0" t="n">
        <v>38.3709</v>
      </c>
      <c r="N38" s="145"/>
      <c r="O38" s="79"/>
      <c r="P38" s="80"/>
      <c r="Q38" s="80"/>
      <c r="R38" s="79"/>
      <c r="S38" s="80"/>
      <c r="T38" s="81"/>
      <c r="U38" s="79"/>
      <c r="V38" s="80"/>
      <c r="W38" s="81"/>
      <c r="X38" s="145"/>
      <c r="Y38" s="0" t="n">
        <v>30959.7072</v>
      </c>
      <c r="Z38" s="0" t="n">
        <v>35.2295</v>
      </c>
      <c r="AA38" s="0" t="n">
        <v>37.7249</v>
      </c>
      <c r="AB38" s="0" t="n">
        <v>38.4028</v>
      </c>
      <c r="AC38" s="0" t="n">
        <v>83376.99</v>
      </c>
      <c r="AD38" s="0" t="n">
        <v>137.03</v>
      </c>
      <c r="AE38" s="82" t="e">
        <f aca="false">#REF!</f>
        <v>#REF!</v>
      </c>
      <c r="AF38" s="83" t="n">
        <f aca="false">AC38/3600</f>
        <v>23.160275</v>
      </c>
      <c r="AG38" s="84" t="n">
        <f aca="false">E38+Y38</f>
        <v>53351.8696</v>
      </c>
      <c r="AH38" s="145"/>
      <c r="AI38" s="0" t="n">
        <v>30959.7072</v>
      </c>
      <c r="AJ38" s="0" t="n">
        <v>35.2295</v>
      </c>
      <c r="AK38" s="0" t="n">
        <v>37.7249</v>
      </c>
      <c r="AL38" s="0" t="n">
        <v>38.4028</v>
      </c>
      <c r="AM38" s="0" t="n">
        <v>101873.75</v>
      </c>
      <c r="AN38" s="0" t="n">
        <v>172.75</v>
      </c>
      <c r="AO38" s="82" t="e">
        <f aca="false">#REF!</f>
        <v>#REF!</v>
      </c>
      <c r="AP38" s="83" t="n">
        <f aca="false">AM38/3600</f>
        <v>28.2982638888889</v>
      </c>
      <c r="AQ38" s="84" t="n">
        <f aca="false">J38+AI38</f>
        <v>31128.6152</v>
      </c>
      <c r="AR38" s="66"/>
      <c r="AS38" s="66"/>
      <c r="AT38" s="85" t="n">
        <f aca="false">AM38/AC38</f>
        <v>1.22184489989384</v>
      </c>
      <c r="AU38" s="86" t="n">
        <f aca="false">AN38/AD38</f>
        <v>1.26067284536233</v>
      </c>
      <c r="AV38" s="87" t="e">
        <f aca="false">AO38/AE38</f>
        <v>#REF!</v>
      </c>
      <c r="AW38" s="35"/>
      <c r="AX38" s="88" t="n">
        <f aca="false">ABS(Y38-AI38)+ABS(Z38-AJ38)+ABS(AA38-AK38)+ABS(AB38-AL38)</f>
        <v>0</v>
      </c>
      <c r="AY38" s="124"/>
      <c r="AZ38" s="146"/>
      <c r="BA38" s="145"/>
      <c r="BB38" s="146"/>
      <c r="BC38" s="146"/>
      <c r="BD38" s="146"/>
    </row>
    <row r="39" customFormat="false" ht="16.5" hidden="false" customHeight="false" outlineLevel="0" collapsed="false">
      <c r="A39" s="128"/>
      <c r="B39" s="78"/>
      <c r="C39" s="148" t="n">
        <f aca="false">C31</f>
        <v>26</v>
      </c>
      <c r="D39" s="149" t="n">
        <f aca="false">D31</f>
        <v>30</v>
      </c>
      <c r="E39" s="0" t="n">
        <v>16546.5016</v>
      </c>
      <c r="F39" s="0" t="n">
        <v>32.5297</v>
      </c>
      <c r="G39" s="0" t="n">
        <v>36.4879</v>
      </c>
      <c r="H39" s="0" t="n">
        <v>37.1458</v>
      </c>
      <c r="I39" s="65"/>
      <c r="J39" s="0" t="n">
        <v>85.4872</v>
      </c>
      <c r="K39" s="0" t="n">
        <v>35.2195</v>
      </c>
      <c r="L39" s="0" t="n">
        <v>37.6722</v>
      </c>
      <c r="M39" s="0" t="n">
        <v>38.3582</v>
      </c>
      <c r="N39" s="145"/>
      <c r="O39" s="91"/>
      <c r="P39" s="92"/>
      <c r="Q39" s="92"/>
      <c r="R39" s="91"/>
      <c r="S39" s="92"/>
      <c r="T39" s="93"/>
      <c r="U39" s="79"/>
      <c r="V39" s="80"/>
      <c r="W39" s="81"/>
      <c r="X39" s="145"/>
      <c r="Y39" s="0" t="n">
        <v>30959.7072</v>
      </c>
      <c r="Z39" s="0" t="n">
        <v>35.2295</v>
      </c>
      <c r="AA39" s="0" t="n">
        <v>37.7249</v>
      </c>
      <c r="AB39" s="0" t="n">
        <v>38.4028</v>
      </c>
      <c r="AC39" s="0" t="n">
        <v>80483.88</v>
      </c>
      <c r="AD39" s="0" t="n">
        <v>130.56</v>
      </c>
      <c r="AE39" s="94" t="e">
        <f aca="false">#REF!</f>
        <v>#REF!</v>
      </c>
      <c r="AF39" s="95" t="n">
        <f aca="false">AC39/3600</f>
        <v>22.3566333333333</v>
      </c>
      <c r="AG39" s="96" t="n">
        <f aca="false">E39+Y39</f>
        <v>47506.2088</v>
      </c>
      <c r="AH39" s="145"/>
      <c r="AI39" s="0" t="n">
        <v>30959.7072</v>
      </c>
      <c r="AJ39" s="0" t="n">
        <v>35.2295</v>
      </c>
      <c r="AK39" s="0" t="n">
        <v>37.7249</v>
      </c>
      <c r="AL39" s="0" t="n">
        <v>38.4028</v>
      </c>
      <c r="AM39" s="0" t="n">
        <v>91216.85</v>
      </c>
      <c r="AN39" s="0" t="n">
        <v>170.61</v>
      </c>
      <c r="AO39" s="94" t="e">
        <f aca="false">#REF!</f>
        <v>#REF!</v>
      </c>
      <c r="AP39" s="95" t="n">
        <f aca="false">AM39/3600</f>
        <v>25.3380138888889</v>
      </c>
      <c r="AQ39" s="96" t="n">
        <f aca="false">J39+AI39</f>
        <v>31045.1944</v>
      </c>
      <c r="AR39" s="66"/>
      <c r="AS39" s="66"/>
      <c r="AT39" s="97" t="n">
        <f aca="false">AM39/AC39</f>
        <v>1.13335552411241</v>
      </c>
      <c r="AU39" s="98" t="n">
        <f aca="false">AN39/AD39</f>
        <v>1.30675551470588</v>
      </c>
      <c r="AV39" s="99" t="e">
        <f aca="false">AO39/AE39</f>
        <v>#REF!</v>
      </c>
      <c r="AW39" s="35"/>
      <c r="AX39" s="100" t="n">
        <f aca="false">ABS(Y39-AI39)+ABS(Z39-AJ39)+ABS(AA39-AK39)+ABS(AB39-AL39)</f>
        <v>0</v>
      </c>
      <c r="AY39" s="124"/>
      <c r="AZ39" s="146"/>
      <c r="BA39" s="145"/>
      <c r="BB39" s="146"/>
      <c r="BC39" s="146"/>
      <c r="BD39" s="146"/>
    </row>
    <row r="40" customFormat="false" ht="15.75" hidden="false" customHeight="false" outlineLevel="0" collapsed="false">
      <c r="A40" s="128"/>
      <c r="B40" s="78"/>
      <c r="C40" s="144" t="n">
        <f aca="false">C32</f>
        <v>30</v>
      </c>
      <c r="D40" s="150" t="n">
        <f aca="false">D32</f>
        <v>28</v>
      </c>
      <c r="E40" s="0" t="n">
        <v>22392.1624</v>
      </c>
      <c r="F40" s="0" t="n">
        <v>33.8672</v>
      </c>
      <c r="G40" s="0" t="n">
        <v>36.9872</v>
      </c>
      <c r="H40" s="0" t="n">
        <v>37.6701</v>
      </c>
      <c r="I40" s="65"/>
      <c r="J40" s="0" t="n">
        <v>6342.2968</v>
      </c>
      <c r="K40" s="0" t="n">
        <v>33.4016</v>
      </c>
      <c r="L40" s="0" t="n">
        <v>36.6403</v>
      </c>
      <c r="M40" s="0" t="n">
        <v>37.3096</v>
      </c>
      <c r="N40" s="145"/>
      <c r="O40" s="67" t="e">
        <f aca="false">bdrate($AG40:$AG43,F40:F43,$AQ40:$AQ43,K40:K43)</f>
        <v>#VALUE!</v>
      </c>
      <c r="P40" s="68" t="e">
        <f aca="false">bdrate($AG40:$AG43,G40:G43,$AQ40:$AQ43,L40:L43)</f>
        <v>#VALUE!</v>
      </c>
      <c r="Q40" s="68" t="e">
        <f aca="false">bdrate($AG40:$AG43,H40:H43,$AQ40:$AQ43,M40:M43)</f>
        <v>#VALUE!</v>
      </c>
      <c r="R40" s="67" t="e">
        <f aca="false">bdrate($E40:$E43,F40:F43,$J40:$J43,K40:K43)</f>
        <v>#VALUE!</v>
      </c>
      <c r="S40" s="68" t="e">
        <f aca="false">bdrate($E40:$E43,G40:G43,$J40:$J43,L40:L43)</f>
        <v>#VALUE!</v>
      </c>
      <c r="T40" s="69" t="e">
        <f aca="false">bdrate($E40:$E43,H40:H43,$J40:$J43,M40:M43)</f>
        <v>#VALUE!</v>
      </c>
      <c r="U40" s="67" t="e">
        <f aca="false">bdrate($E40:$E43,F40:F43,$AQ40:$AQ43,K40:K43)</f>
        <v>#VALUE!</v>
      </c>
      <c r="V40" s="68" t="e">
        <f aca="false">bdrate($E40:$E43,G40:G43,$AQ40:$AQ43,L40:L43)</f>
        <v>#VALUE!</v>
      </c>
      <c r="W40" s="69" t="e">
        <f aca="false">bdrate($E40:$E43,H40:H43,$AQ40:$AQ43,M40:M43)</f>
        <v>#VALUE!</v>
      </c>
      <c r="X40" s="145"/>
      <c r="Y40" s="0" t="n">
        <v>16571.1064</v>
      </c>
      <c r="Z40" s="0" t="n">
        <v>32.5274</v>
      </c>
      <c r="AA40" s="0" t="n">
        <v>36.4568</v>
      </c>
      <c r="AB40" s="0" t="n">
        <v>37.1129</v>
      </c>
      <c r="AC40" s="0" t="n">
        <v>74502.52</v>
      </c>
      <c r="AD40" s="0" t="n">
        <v>120.75</v>
      </c>
      <c r="AE40" s="70" t="e">
        <f aca="false">#REF!</f>
        <v>#REF!</v>
      </c>
      <c r="AF40" s="71" t="n">
        <f aca="false">AC40/3600</f>
        <v>20.6951444444444</v>
      </c>
      <c r="AG40" s="72" t="n">
        <f aca="false">E40+Y40</f>
        <v>38963.2688</v>
      </c>
      <c r="AH40" s="145"/>
      <c r="AI40" s="0" t="n">
        <v>16571.1064</v>
      </c>
      <c r="AJ40" s="0" t="n">
        <v>32.5274</v>
      </c>
      <c r="AK40" s="0" t="n">
        <v>36.4568</v>
      </c>
      <c r="AL40" s="0" t="n">
        <v>37.1129</v>
      </c>
      <c r="AM40" s="0" t="n">
        <v>83156.35</v>
      </c>
      <c r="AN40" s="0" t="n">
        <v>171.19</v>
      </c>
      <c r="AO40" s="70" t="e">
        <f aca="false">#REF!</f>
        <v>#REF!</v>
      </c>
      <c r="AP40" s="71" t="n">
        <f aca="false">AM40/3600</f>
        <v>23.0989861111111</v>
      </c>
      <c r="AQ40" s="72" t="n">
        <f aca="false">J40+AI40</f>
        <v>22913.4032</v>
      </c>
      <c r="AR40" s="66"/>
      <c r="AS40" s="66"/>
      <c r="AT40" s="73" t="n">
        <f aca="false">AM40/AC40</f>
        <v>1.1161548629496</v>
      </c>
      <c r="AU40" s="74" t="n">
        <f aca="false">AN40/AD40</f>
        <v>1.41772256728778</v>
      </c>
      <c r="AV40" s="75" t="e">
        <f aca="false">AO40/AE40</f>
        <v>#REF!</v>
      </c>
      <c r="AW40" s="35"/>
      <c r="AX40" s="88" t="n">
        <f aca="false">ABS(Y40-AI40)+ABS(Z40-AJ40)+ABS(AA40-AK40)+ABS(AB40-AL40)</f>
        <v>0</v>
      </c>
      <c r="AY40" s="124"/>
      <c r="AZ40" s="146"/>
      <c r="BA40" s="145"/>
      <c r="BB40" s="146"/>
      <c r="BC40" s="146"/>
      <c r="BD40" s="146"/>
    </row>
    <row r="41" customFormat="false" ht="15.75" hidden="false" customHeight="false" outlineLevel="0" collapsed="false">
      <c r="A41" s="128"/>
      <c r="B41" s="78"/>
      <c r="C41" s="122" t="n">
        <f aca="false">C33</f>
        <v>30</v>
      </c>
      <c r="D41" s="128" t="n">
        <f aca="false">D33</f>
        <v>30</v>
      </c>
      <c r="E41" s="0" t="n">
        <v>16546.5016</v>
      </c>
      <c r="F41" s="0" t="n">
        <v>32.5297</v>
      </c>
      <c r="G41" s="0" t="n">
        <v>36.4879</v>
      </c>
      <c r="H41" s="0" t="n">
        <v>37.1458</v>
      </c>
      <c r="I41" s="65"/>
      <c r="J41" s="0" t="n">
        <v>194.0952</v>
      </c>
      <c r="K41" s="0" t="n">
        <v>32.5526</v>
      </c>
      <c r="L41" s="0" t="n">
        <v>36.4706</v>
      </c>
      <c r="M41" s="0" t="n">
        <v>37.1311</v>
      </c>
      <c r="N41" s="145"/>
      <c r="O41" s="79"/>
      <c r="P41" s="80"/>
      <c r="Q41" s="80"/>
      <c r="R41" s="79"/>
      <c r="S41" s="80"/>
      <c r="T41" s="81"/>
      <c r="U41" s="79"/>
      <c r="V41" s="80"/>
      <c r="W41" s="81"/>
      <c r="X41" s="145"/>
      <c r="Y41" s="0" t="n">
        <v>16571.1064</v>
      </c>
      <c r="Z41" s="0" t="n">
        <v>32.5274</v>
      </c>
      <c r="AA41" s="0" t="n">
        <v>36.4568</v>
      </c>
      <c r="AB41" s="0" t="n">
        <v>37.1129</v>
      </c>
      <c r="AC41" s="0" t="n">
        <v>71609.41</v>
      </c>
      <c r="AD41" s="0" t="n">
        <v>114.28</v>
      </c>
      <c r="AE41" s="82" t="e">
        <f aca="false">#REF!</f>
        <v>#REF!</v>
      </c>
      <c r="AF41" s="83" t="n">
        <f aca="false">AC41/3600</f>
        <v>19.8915027777778</v>
      </c>
      <c r="AG41" s="84" t="n">
        <f aca="false">E41+Y41</f>
        <v>33117.608</v>
      </c>
      <c r="AH41" s="145"/>
      <c r="AI41" s="0" t="n">
        <v>16571.1064</v>
      </c>
      <c r="AJ41" s="0" t="n">
        <v>32.5274</v>
      </c>
      <c r="AK41" s="0" t="n">
        <v>36.4568</v>
      </c>
      <c r="AL41" s="0" t="n">
        <v>37.1129</v>
      </c>
      <c r="AM41" s="0" t="n">
        <v>82810</v>
      </c>
      <c r="AN41" s="0" t="n">
        <v>141.24</v>
      </c>
      <c r="AO41" s="82" t="e">
        <f aca="false">#REF!</f>
        <v>#REF!</v>
      </c>
      <c r="AP41" s="83" t="n">
        <f aca="false">AM41/3600</f>
        <v>23.0027777777778</v>
      </c>
      <c r="AQ41" s="84" t="n">
        <f aca="false">J41+AI41</f>
        <v>16765.2016</v>
      </c>
      <c r="AR41" s="66"/>
      <c r="AS41" s="66"/>
      <c r="AT41" s="85" t="n">
        <f aca="false">AM41/AC41</f>
        <v>1.15641226481268</v>
      </c>
      <c r="AU41" s="86" t="n">
        <f aca="false">AN41/AD41</f>
        <v>1.23591179558978</v>
      </c>
      <c r="AV41" s="87" t="e">
        <f aca="false">AO41/AE41</f>
        <v>#REF!</v>
      </c>
      <c r="AW41" s="35"/>
      <c r="AX41" s="88" t="n">
        <f aca="false">ABS(Y41-AI41)+ABS(Z41-AJ41)+ABS(AA41-AK41)+ABS(AB41-AL41)</f>
        <v>0</v>
      </c>
      <c r="AY41" s="124"/>
      <c r="AZ41" s="146"/>
      <c r="BA41" s="145"/>
      <c r="BB41" s="146"/>
      <c r="BC41" s="146"/>
      <c r="BD41" s="146"/>
    </row>
    <row r="42" customFormat="false" ht="15.75" hidden="false" customHeight="false" outlineLevel="0" collapsed="false">
      <c r="A42" s="128"/>
      <c r="B42" s="78"/>
      <c r="C42" s="122" t="n">
        <f aca="false">C34</f>
        <v>30</v>
      </c>
      <c r="D42" s="128" t="n">
        <f aca="false">D34</f>
        <v>32</v>
      </c>
      <c r="E42" s="0" t="n">
        <v>12085.6248</v>
      </c>
      <c r="F42" s="0" t="n">
        <v>31.2376</v>
      </c>
      <c r="G42" s="0" t="n">
        <v>35.7073</v>
      </c>
      <c r="H42" s="0" t="n">
        <v>36.3396</v>
      </c>
      <c r="I42" s="65"/>
      <c r="J42" s="0" t="n">
        <v>76.1616</v>
      </c>
      <c r="K42" s="0" t="n">
        <v>32.5304</v>
      </c>
      <c r="L42" s="0" t="n">
        <v>36.4518</v>
      </c>
      <c r="M42" s="0" t="n">
        <v>37.1124</v>
      </c>
      <c r="N42" s="145"/>
      <c r="O42" s="79"/>
      <c r="P42" s="80"/>
      <c r="Q42" s="80"/>
      <c r="R42" s="79"/>
      <c r="S42" s="80"/>
      <c r="T42" s="81"/>
      <c r="U42" s="79"/>
      <c r="V42" s="80"/>
      <c r="W42" s="81"/>
      <c r="X42" s="145"/>
      <c r="Y42" s="0" t="n">
        <v>16571.1064</v>
      </c>
      <c r="Z42" s="0" t="n">
        <v>32.5274</v>
      </c>
      <c r="AA42" s="0" t="n">
        <v>36.4568</v>
      </c>
      <c r="AB42" s="0" t="n">
        <v>37.1129</v>
      </c>
      <c r="AC42" s="0" t="n">
        <v>68868.71</v>
      </c>
      <c r="AD42" s="0" t="n">
        <v>112.65</v>
      </c>
      <c r="AE42" s="82" t="e">
        <f aca="false">#REF!</f>
        <v>#REF!</v>
      </c>
      <c r="AF42" s="83" t="n">
        <f aca="false">AC42/3600</f>
        <v>19.1301972222222</v>
      </c>
      <c r="AG42" s="84" t="n">
        <f aca="false">E42+Y42</f>
        <v>28656.7312</v>
      </c>
      <c r="AH42" s="145"/>
      <c r="AI42" s="0" t="n">
        <v>16571.1064</v>
      </c>
      <c r="AJ42" s="0" t="n">
        <v>32.5274</v>
      </c>
      <c r="AK42" s="0" t="n">
        <v>36.4568</v>
      </c>
      <c r="AL42" s="0" t="n">
        <v>37.1129</v>
      </c>
      <c r="AM42" s="0" t="n">
        <v>85357.74</v>
      </c>
      <c r="AN42" s="0" t="n">
        <v>156.98</v>
      </c>
      <c r="AO42" s="82" t="e">
        <f aca="false">#REF!</f>
        <v>#REF!</v>
      </c>
      <c r="AP42" s="83" t="n">
        <f aca="false">AM42/3600</f>
        <v>23.7104833333333</v>
      </c>
      <c r="AQ42" s="84" t="n">
        <f aca="false">J42+AI42</f>
        <v>16647.268</v>
      </c>
      <c r="AR42" s="66"/>
      <c r="AS42" s="66"/>
      <c r="AT42" s="85" t="n">
        <f aca="false">AM42/AC42</f>
        <v>1.23942701990498</v>
      </c>
      <c r="AU42" s="86" t="n">
        <f aca="false">AN42/AD42</f>
        <v>1.39351975144252</v>
      </c>
      <c r="AV42" s="87" t="e">
        <f aca="false">AO42/AE42</f>
        <v>#REF!</v>
      </c>
      <c r="AW42" s="35"/>
      <c r="AX42" s="88" t="n">
        <f aca="false">ABS(Y42-AI42)+ABS(Z42-AJ42)+ABS(AA42-AK42)+ABS(AB42-AL42)</f>
        <v>0</v>
      </c>
      <c r="AY42" s="124"/>
      <c r="AZ42" s="146"/>
      <c r="BA42" s="145"/>
      <c r="BB42" s="146"/>
      <c r="BC42" s="146"/>
      <c r="BD42" s="146"/>
    </row>
    <row r="43" customFormat="false" ht="16.5" hidden="false" customHeight="false" outlineLevel="0" collapsed="false">
      <c r="A43" s="128"/>
      <c r="B43" s="78"/>
      <c r="C43" s="148" t="n">
        <f aca="false">C35</f>
        <v>30</v>
      </c>
      <c r="D43" s="149" t="n">
        <f aca="false">D35</f>
        <v>34</v>
      </c>
      <c r="E43" s="0" t="n">
        <v>9062.0728</v>
      </c>
      <c r="F43" s="0" t="n">
        <v>30.0377</v>
      </c>
      <c r="G43" s="0" t="n">
        <v>35.3146</v>
      </c>
      <c r="H43" s="0" t="n">
        <v>35.9118</v>
      </c>
      <c r="I43" s="65"/>
      <c r="J43" s="0" t="n">
        <v>42.0664</v>
      </c>
      <c r="K43" s="0" t="n">
        <v>32.5234</v>
      </c>
      <c r="L43" s="0" t="n">
        <v>36.4413</v>
      </c>
      <c r="M43" s="0" t="n">
        <v>37.1015</v>
      </c>
      <c r="N43" s="145"/>
      <c r="O43" s="91"/>
      <c r="P43" s="92"/>
      <c r="Q43" s="92"/>
      <c r="R43" s="91"/>
      <c r="S43" s="92"/>
      <c r="T43" s="93"/>
      <c r="U43" s="91"/>
      <c r="V43" s="92"/>
      <c r="W43" s="93"/>
      <c r="X43" s="145"/>
      <c r="Y43" s="0" t="n">
        <v>16571.1064</v>
      </c>
      <c r="Z43" s="0" t="n">
        <v>32.5274</v>
      </c>
      <c r="AA43" s="0" t="n">
        <v>36.4568</v>
      </c>
      <c r="AB43" s="0" t="n">
        <v>37.1129</v>
      </c>
      <c r="AC43" s="0" t="n">
        <v>67040.91</v>
      </c>
      <c r="AD43" s="0" t="n">
        <v>106.96</v>
      </c>
      <c r="AE43" s="94" t="e">
        <f aca="false">#REF!</f>
        <v>#REF!</v>
      </c>
      <c r="AF43" s="95" t="n">
        <f aca="false">AC43/3600</f>
        <v>18.622475</v>
      </c>
      <c r="AG43" s="96" t="n">
        <f aca="false">E43+Y43</f>
        <v>25633.1792</v>
      </c>
      <c r="AH43" s="145"/>
      <c r="AI43" s="0" t="n">
        <v>16571.1064</v>
      </c>
      <c r="AJ43" s="0" t="n">
        <v>32.5274</v>
      </c>
      <c r="AK43" s="0" t="n">
        <v>36.4568</v>
      </c>
      <c r="AL43" s="0" t="n">
        <v>37.1129</v>
      </c>
      <c r="AM43" s="0" t="n">
        <v>77307.45</v>
      </c>
      <c r="AN43" s="0" t="n">
        <v>136.09</v>
      </c>
      <c r="AO43" s="94" t="e">
        <f aca="false">#REF!</f>
        <v>#REF!</v>
      </c>
      <c r="AP43" s="95" t="n">
        <f aca="false">AM43/3600</f>
        <v>21.4742916666667</v>
      </c>
      <c r="AQ43" s="96" t="n">
        <f aca="false">J43+AI43</f>
        <v>16613.1728</v>
      </c>
      <c r="AR43" s="66"/>
      <c r="AS43" s="66"/>
      <c r="AT43" s="97" t="n">
        <f aca="false">AM43/AC43</f>
        <v>1.15313843442758</v>
      </c>
      <c r="AU43" s="98" t="n">
        <f aca="false">AN43/AD43</f>
        <v>1.27234480179506</v>
      </c>
      <c r="AV43" s="99" t="e">
        <f aca="false">AO43/AE43</f>
        <v>#REF!</v>
      </c>
      <c r="AW43" s="35"/>
      <c r="AX43" s="88" t="n">
        <f aca="false">ABS(Y43-AI43)+ABS(Z43-AJ43)+ABS(AA43-AK43)+ABS(AB43-AL43)</f>
        <v>0</v>
      </c>
      <c r="AY43" s="124"/>
      <c r="AZ43" s="146"/>
      <c r="BA43" s="145"/>
      <c r="BB43" s="146"/>
      <c r="BC43" s="146"/>
      <c r="BD43" s="146"/>
    </row>
    <row r="44" customFormat="false" ht="15.75" hidden="false" customHeight="false" outlineLevel="0" collapsed="false">
      <c r="A44" s="128"/>
      <c r="B44" s="63" t="s">
        <v>77</v>
      </c>
      <c r="C44" s="144" t="n">
        <f aca="false">C36</f>
        <v>26</v>
      </c>
      <c r="D44" s="150" t="n">
        <f aca="false">D36</f>
        <v>24</v>
      </c>
      <c r="E44" s="0" t="n">
        <v>11802.9184</v>
      </c>
      <c r="F44" s="0" t="n">
        <v>36.4195</v>
      </c>
      <c r="G44" s="0" t="n">
        <v>39.5799</v>
      </c>
      <c r="H44" s="0" t="n">
        <v>41.3674</v>
      </c>
      <c r="I44" s="65"/>
      <c r="J44" s="0" t="n">
        <v>7611.5024</v>
      </c>
      <c r="K44" s="0" t="n">
        <v>36.3463</v>
      </c>
      <c r="L44" s="0" t="n">
        <v>39.2945</v>
      </c>
      <c r="M44" s="0" t="n">
        <v>40.8831</v>
      </c>
      <c r="N44" s="145"/>
      <c r="O44" s="67" t="e">
        <f aca="false">bdrate($AG44:$AG47,F44:F47,$AQ44:$AQ47,K44:K47)</f>
        <v>#VALUE!</v>
      </c>
      <c r="P44" s="68" t="e">
        <f aca="false">bdrate($AG44:$AG47,G44:G47,$AQ44:$AQ47,L44:L47)</f>
        <v>#VALUE!</v>
      </c>
      <c r="Q44" s="68" t="e">
        <f aca="false">bdrate($AG44:$AG47,H44:H47,$AQ44:$AQ47,M44:M47)</f>
        <v>#VALUE!</v>
      </c>
      <c r="R44" s="67" t="e">
        <f aca="false">bdrate($E44:$E47,F44:F47,$J44:$J47,K44:K47)</f>
        <v>#VALUE!</v>
      </c>
      <c r="S44" s="68" t="e">
        <f aca="false">bdrate($E44:$E47,G44:G47,$J44:$J47,L44:L47)</f>
        <v>#VALUE!</v>
      </c>
      <c r="T44" s="69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145"/>
      <c r="Y44" s="0" t="n">
        <v>4924.9952</v>
      </c>
      <c r="Z44" s="0" t="n">
        <v>35.8704</v>
      </c>
      <c r="AA44" s="0" t="n">
        <v>39.1313</v>
      </c>
      <c r="AB44" s="0" t="n">
        <v>40.6335</v>
      </c>
      <c r="AC44" s="0" t="n">
        <v>52967.59</v>
      </c>
      <c r="AD44" s="0" t="n">
        <v>99.38</v>
      </c>
      <c r="AE44" s="70" t="e">
        <f aca="false">#REF!</f>
        <v>#REF!</v>
      </c>
      <c r="AF44" s="71" t="n">
        <f aca="false">AC44/3600</f>
        <v>14.7132194444444</v>
      </c>
      <c r="AG44" s="72" t="n">
        <f aca="false">E44+Y44</f>
        <v>16727.9136</v>
      </c>
      <c r="AH44" s="145"/>
      <c r="AI44" s="0" t="n">
        <v>4924.9952</v>
      </c>
      <c r="AJ44" s="0" t="n">
        <v>35.8704</v>
      </c>
      <c r="AK44" s="0" t="n">
        <v>39.1313</v>
      </c>
      <c r="AL44" s="0" t="n">
        <v>40.6335</v>
      </c>
      <c r="AM44" s="0" t="n">
        <v>59497.31</v>
      </c>
      <c r="AN44" s="0" t="n">
        <v>144.49</v>
      </c>
      <c r="AO44" s="70" t="e">
        <f aca="false">#REF!</f>
        <v>#REF!</v>
      </c>
      <c r="AP44" s="71" t="n">
        <f aca="false">AM44/3600</f>
        <v>16.5270305555556</v>
      </c>
      <c r="AQ44" s="72" t="n">
        <f aca="false">J44+AI44</f>
        <v>12536.4976</v>
      </c>
      <c r="AR44" s="66"/>
      <c r="AS44" s="66"/>
      <c r="AT44" s="73" t="n">
        <f aca="false">AM44/AC44</f>
        <v>1.12327764959667</v>
      </c>
      <c r="AU44" s="74" t="n">
        <f aca="false">AN44/AD44</f>
        <v>1.45391426846448</v>
      </c>
      <c r="AV44" s="75" t="e">
        <f aca="false">AO44/AE44</f>
        <v>#REF!</v>
      </c>
      <c r="AW44" s="35"/>
      <c r="AX44" s="76" t="n">
        <f aca="false">ABS(Y44-AI44)+ABS(Z44-AJ44)+ABS(AA44-AK44)+ABS(AB44-AL44)</f>
        <v>0</v>
      </c>
      <c r="AY44" s="124"/>
      <c r="AZ44" s="146"/>
      <c r="BA44" s="145"/>
      <c r="BB44" s="146"/>
      <c r="BC44" s="146"/>
      <c r="BD44" s="146"/>
    </row>
    <row r="45" customFormat="false" ht="15.75" hidden="false" customHeight="false" outlineLevel="0" collapsed="false">
      <c r="A45" s="128"/>
      <c r="B45" s="78"/>
      <c r="C45" s="122" t="n">
        <f aca="false">C37</f>
        <v>26</v>
      </c>
      <c r="D45" s="128" t="n">
        <f aca="false">D37</f>
        <v>26</v>
      </c>
      <c r="E45" s="0" t="n">
        <v>4791.4312</v>
      </c>
      <c r="F45" s="0" t="n">
        <v>35.9154</v>
      </c>
      <c r="G45" s="0" t="n">
        <v>39.2436</v>
      </c>
      <c r="H45" s="0" t="n">
        <v>40.787</v>
      </c>
      <c r="I45" s="65"/>
      <c r="J45" s="0" t="n">
        <v>281.4032</v>
      </c>
      <c r="K45" s="0" t="n">
        <v>35.9014</v>
      </c>
      <c r="L45" s="0" t="n">
        <v>39.1442</v>
      </c>
      <c r="M45" s="0" t="n">
        <v>40.6337</v>
      </c>
      <c r="N45" s="145"/>
      <c r="O45" s="79"/>
      <c r="P45" s="80"/>
      <c r="Q45" s="80"/>
      <c r="R45" s="79"/>
      <c r="S45" s="80"/>
      <c r="T45" s="81"/>
      <c r="U45" s="79"/>
      <c r="V45" s="80"/>
      <c r="W45" s="81"/>
      <c r="X45" s="145"/>
      <c r="Y45" s="0" t="n">
        <v>4924.9952</v>
      </c>
      <c r="Z45" s="0" t="n">
        <v>35.8704</v>
      </c>
      <c r="AA45" s="0" t="n">
        <v>39.1313</v>
      </c>
      <c r="AB45" s="0" t="n">
        <v>40.6335</v>
      </c>
      <c r="AC45" s="0" t="n">
        <v>43650.72</v>
      </c>
      <c r="AD45" s="0" t="n">
        <v>81.56</v>
      </c>
      <c r="AE45" s="82" t="e">
        <f aca="false">#REF!</f>
        <v>#REF!</v>
      </c>
      <c r="AF45" s="83" t="n">
        <f aca="false">AC45/3600</f>
        <v>12.1252</v>
      </c>
      <c r="AG45" s="84" t="n">
        <f aca="false">E45+Y45</f>
        <v>9716.4264</v>
      </c>
      <c r="AH45" s="145"/>
      <c r="AI45" s="0" t="n">
        <v>4924.9952</v>
      </c>
      <c r="AJ45" s="0" t="n">
        <v>35.8704</v>
      </c>
      <c r="AK45" s="0" t="n">
        <v>39.1313</v>
      </c>
      <c r="AL45" s="0" t="n">
        <v>40.6335</v>
      </c>
      <c r="AM45" s="0" t="n">
        <v>58326.04</v>
      </c>
      <c r="AN45" s="0" t="n">
        <v>120.37</v>
      </c>
      <c r="AO45" s="82" t="e">
        <f aca="false">#REF!</f>
        <v>#REF!</v>
      </c>
      <c r="AP45" s="83" t="n">
        <f aca="false">AM45/3600</f>
        <v>16.2016777777778</v>
      </c>
      <c r="AQ45" s="84" t="n">
        <f aca="false">J45+AI45</f>
        <v>5206.3984</v>
      </c>
      <c r="AR45" s="66"/>
      <c r="AS45" s="66"/>
      <c r="AT45" s="85" t="n">
        <f aca="false">AM45/AC45</f>
        <v>1.33619880725908</v>
      </c>
      <c r="AU45" s="86" t="n">
        <f aca="false">AN45/AD45</f>
        <v>1.47584600294262</v>
      </c>
      <c r="AV45" s="87" t="e">
        <f aca="false">AO45/AE45</f>
        <v>#REF!</v>
      </c>
      <c r="AW45" s="35"/>
      <c r="AX45" s="88" t="n">
        <f aca="false">ABS(Y45-AI45)+ABS(Z45-AJ45)+ABS(AA45-AK45)+ABS(AB45-AL45)</f>
        <v>0</v>
      </c>
      <c r="AY45" s="124"/>
      <c r="AZ45" s="146"/>
      <c r="BA45" s="145"/>
      <c r="BB45" s="146"/>
      <c r="BC45" s="146"/>
      <c r="BD45" s="146"/>
    </row>
    <row r="46" customFormat="false" ht="15.75" hidden="false" customHeight="false" outlineLevel="0" collapsed="false">
      <c r="A46" s="128"/>
      <c r="B46" s="78"/>
      <c r="C46" s="122" t="n">
        <f aca="false">C38</f>
        <v>26</v>
      </c>
      <c r="D46" s="128" t="n">
        <f aca="false">D38</f>
        <v>28</v>
      </c>
      <c r="E46" s="0" t="n">
        <v>2203.7528</v>
      </c>
      <c r="F46" s="0" t="n">
        <v>35.4459</v>
      </c>
      <c r="G46" s="0" t="n">
        <v>38.8581</v>
      </c>
      <c r="H46" s="0" t="n">
        <v>40.1603</v>
      </c>
      <c r="I46" s="65"/>
      <c r="J46" s="0" t="n">
        <v>129.548</v>
      </c>
      <c r="K46" s="0" t="n">
        <v>35.8775</v>
      </c>
      <c r="L46" s="0" t="n">
        <v>39.119</v>
      </c>
      <c r="M46" s="0" t="n">
        <v>40.5935</v>
      </c>
      <c r="N46" s="145"/>
      <c r="O46" s="79"/>
      <c r="P46" s="80"/>
      <c r="Q46" s="80"/>
      <c r="R46" s="79"/>
      <c r="S46" s="80"/>
      <c r="T46" s="81"/>
      <c r="U46" s="79"/>
      <c r="V46" s="80"/>
      <c r="W46" s="81"/>
      <c r="X46" s="145"/>
      <c r="Y46" s="0" t="n">
        <v>4924.9952</v>
      </c>
      <c r="Z46" s="0" t="n">
        <v>35.8704</v>
      </c>
      <c r="AA46" s="0" t="n">
        <v>39.1313</v>
      </c>
      <c r="AB46" s="0" t="n">
        <v>40.6335</v>
      </c>
      <c r="AC46" s="0" t="n">
        <v>41614.94</v>
      </c>
      <c r="AD46" s="0" t="n">
        <v>79.83</v>
      </c>
      <c r="AE46" s="82" t="e">
        <f aca="false">#REF!</f>
        <v>#REF!</v>
      </c>
      <c r="AF46" s="83" t="n">
        <f aca="false">AC46/3600</f>
        <v>11.5597055555556</v>
      </c>
      <c r="AG46" s="84" t="n">
        <f aca="false">E46+Y46</f>
        <v>7128.748</v>
      </c>
      <c r="AH46" s="145"/>
      <c r="AI46" s="0" t="n">
        <v>4924.9952</v>
      </c>
      <c r="AJ46" s="0" t="n">
        <v>35.8704</v>
      </c>
      <c r="AK46" s="0" t="n">
        <v>39.1313</v>
      </c>
      <c r="AL46" s="0" t="n">
        <v>40.6335</v>
      </c>
      <c r="AM46" s="0" t="n">
        <v>55309.95</v>
      </c>
      <c r="AN46" s="0" t="n">
        <v>108.48</v>
      </c>
      <c r="AO46" s="82" t="e">
        <f aca="false">#REF!</f>
        <v>#REF!</v>
      </c>
      <c r="AP46" s="83" t="n">
        <f aca="false">AM46/3600</f>
        <v>15.363875</v>
      </c>
      <c r="AQ46" s="84" t="n">
        <f aca="false">J46+AI46</f>
        <v>5054.5432</v>
      </c>
      <c r="AR46" s="66"/>
      <c r="AS46" s="66"/>
      <c r="AT46" s="85" t="n">
        <f aca="false">AM46/AC46</f>
        <v>1.32908878397998</v>
      </c>
      <c r="AU46" s="86" t="n">
        <f aca="false">AN46/AD46</f>
        <v>1.35888763622698</v>
      </c>
      <c r="AV46" s="87" t="e">
        <f aca="false">AO46/AE46</f>
        <v>#REF!</v>
      </c>
      <c r="AW46" s="35"/>
      <c r="AX46" s="88" t="n">
        <f aca="false">ABS(Y46-AI46)+ABS(Z46-AJ46)+ABS(AA46-AK46)+ABS(AB46-AL46)</f>
        <v>0</v>
      </c>
      <c r="AY46" s="124"/>
      <c r="AZ46" s="146"/>
      <c r="BA46" s="145"/>
      <c r="BB46" s="146"/>
      <c r="BC46" s="146"/>
      <c r="BD46" s="146"/>
    </row>
    <row r="47" customFormat="false" ht="16.5" hidden="false" customHeight="false" outlineLevel="0" collapsed="false">
      <c r="A47" s="128"/>
      <c r="B47" s="78"/>
      <c r="C47" s="148" t="n">
        <f aca="false">C39</f>
        <v>26</v>
      </c>
      <c r="D47" s="149" t="n">
        <f aca="false">D39</f>
        <v>30</v>
      </c>
      <c r="E47" s="0" t="n">
        <v>1334.732</v>
      </c>
      <c r="F47" s="0" t="n">
        <v>34.821</v>
      </c>
      <c r="G47" s="0" t="n">
        <v>38.6365</v>
      </c>
      <c r="H47" s="0" t="n">
        <v>39.8133</v>
      </c>
      <c r="I47" s="65"/>
      <c r="J47" s="0" t="n">
        <v>78.2648</v>
      </c>
      <c r="K47" s="0" t="n">
        <v>35.8615</v>
      </c>
      <c r="L47" s="0" t="n">
        <v>39.1132</v>
      </c>
      <c r="M47" s="0" t="n">
        <v>40.5834</v>
      </c>
      <c r="N47" s="145"/>
      <c r="O47" s="91"/>
      <c r="P47" s="92"/>
      <c r="Q47" s="92"/>
      <c r="R47" s="91"/>
      <c r="S47" s="92"/>
      <c r="T47" s="93"/>
      <c r="U47" s="79"/>
      <c r="V47" s="80"/>
      <c r="W47" s="81"/>
      <c r="X47" s="145"/>
      <c r="Y47" s="0" t="n">
        <v>4924.9952</v>
      </c>
      <c r="Z47" s="0" t="n">
        <v>35.8704</v>
      </c>
      <c r="AA47" s="0" t="n">
        <v>39.1313</v>
      </c>
      <c r="AB47" s="0" t="n">
        <v>40.6335</v>
      </c>
      <c r="AC47" s="0" t="n">
        <v>39988.67</v>
      </c>
      <c r="AD47" s="0" t="n">
        <v>70.31</v>
      </c>
      <c r="AE47" s="94" t="e">
        <f aca="false">#REF!</f>
        <v>#REF!</v>
      </c>
      <c r="AF47" s="95" t="n">
        <f aca="false">AC47/3600</f>
        <v>11.1079638888889</v>
      </c>
      <c r="AG47" s="96" t="n">
        <f aca="false">E47+Y47</f>
        <v>6259.7272</v>
      </c>
      <c r="AH47" s="145"/>
      <c r="AI47" s="0" t="n">
        <v>4924.9952</v>
      </c>
      <c r="AJ47" s="0" t="n">
        <v>35.8704</v>
      </c>
      <c r="AK47" s="0" t="n">
        <v>39.1313</v>
      </c>
      <c r="AL47" s="0" t="n">
        <v>40.6335</v>
      </c>
      <c r="AM47" s="0" t="n">
        <v>52505.68</v>
      </c>
      <c r="AN47" s="0" t="n">
        <v>138.9</v>
      </c>
      <c r="AO47" s="94" t="e">
        <f aca="false">#REF!</f>
        <v>#REF!</v>
      </c>
      <c r="AP47" s="95" t="n">
        <f aca="false">AM47/3600</f>
        <v>14.5849111111111</v>
      </c>
      <c r="AQ47" s="96" t="n">
        <f aca="false">J47+AI47</f>
        <v>5003.26</v>
      </c>
      <c r="AR47" s="66"/>
      <c r="AS47" s="66"/>
      <c r="AT47" s="97" t="n">
        <f aca="false">AM47/AC47</f>
        <v>1.31301391119034</v>
      </c>
      <c r="AU47" s="98" t="n">
        <f aca="false">AN47/AD47</f>
        <v>1.97553690797895</v>
      </c>
      <c r="AV47" s="99" t="e">
        <f aca="false">AO47/AE47</f>
        <v>#REF!</v>
      </c>
      <c r="AW47" s="35"/>
      <c r="AX47" s="100" t="n">
        <f aca="false">ABS(Y47-AI47)+ABS(Z47-AJ47)+ABS(AA47-AK47)+ABS(AB47-AL47)</f>
        <v>0</v>
      </c>
      <c r="AY47" s="124"/>
      <c r="AZ47" s="146"/>
      <c r="BA47" s="145"/>
      <c r="BB47" s="146"/>
      <c r="BC47" s="146"/>
      <c r="BD47" s="146"/>
    </row>
    <row r="48" customFormat="false" ht="15.75" hidden="false" customHeight="false" outlineLevel="0" collapsed="false">
      <c r="A48" s="128"/>
      <c r="B48" s="78"/>
      <c r="C48" s="144" t="n">
        <f aca="false">C40</f>
        <v>30</v>
      </c>
      <c r="D48" s="150" t="n">
        <f aca="false">D40</f>
        <v>28</v>
      </c>
      <c r="E48" s="0" t="n">
        <v>2203.7528</v>
      </c>
      <c r="F48" s="0" t="n">
        <v>35.4459</v>
      </c>
      <c r="G48" s="0" t="n">
        <v>38.8581</v>
      </c>
      <c r="H48" s="0" t="n">
        <v>40.1603</v>
      </c>
      <c r="I48" s="65"/>
      <c r="J48" s="0" t="n">
        <v>1798.0944</v>
      </c>
      <c r="K48" s="0" t="n">
        <v>35.3814</v>
      </c>
      <c r="L48" s="0" t="n">
        <v>38.7995</v>
      </c>
      <c r="M48" s="0" t="n">
        <v>40.0479</v>
      </c>
      <c r="N48" s="145"/>
      <c r="O48" s="67" t="e">
        <f aca="false">bdrate($AG48:$AG51,F48:F51,$AQ48:$AQ51,K48:K51)</f>
        <v>#VALUE!</v>
      </c>
      <c r="P48" s="68" t="e">
        <f aca="false">bdrate($AG48:$AG51,G48:G51,$AQ48:$AQ51,L48:L51)</f>
        <v>#VALUE!</v>
      </c>
      <c r="Q48" s="68" t="e">
        <f aca="false">bdrate($AG48:$AG51,H48:H51,$AQ48:$AQ51,M48:M51)</f>
        <v>#VALUE!</v>
      </c>
      <c r="R48" s="67" t="e">
        <f aca="false">bdrate($E48:$E51,F48:F51,$J48:$J51,K48:K51)</f>
        <v>#VALUE!</v>
      </c>
      <c r="S48" s="68" t="e">
        <f aca="false">bdrate($E48:$E51,G48:G51,$J48:$J51,L48:L51)</f>
        <v>#VALUE!</v>
      </c>
      <c r="T48" s="69" t="e">
        <f aca="false">bdrate($E48:$E51,H48:H51,$J48:$J51,M48:M51)</f>
        <v>#VALUE!</v>
      </c>
      <c r="U48" s="67" t="e">
        <f aca="false">bdrate($E48:$E51,F48:F51,$AQ48:$AQ51,K48:K51)</f>
        <v>#VALUE!</v>
      </c>
      <c r="V48" s="68" t="e">
        <f aca="false">bdrate($E48:$E51,G48:G51,$AQ48:$AQ51,L48:L51)</f>
        <v>#VALUE!</v>
      </c>
      <c r="W48" s="69" t="e">
        <f aca="false">bdrate($E48:$E51,H48:H51,$AQ48:$AQ51,M48:M51)</f>
        <v>#VALUE!</v>
      </c>
      <c r="X48" s="145"/>
      <c r="Y48" s="0" t="n">
        <v>1363.4728</v>
      </c>
      <c r="Z48" s="0" t="n">
        <v>34.7821</v>
      </c>
      <c r="AA48" s="0" t="n">
        <v>38.5647</v>
      </c>
      <c r="AB48" s="0" t="n">
        <v>39.72</v>
      </c>
      <c r="AC48" s="0" t="n">
        <v>38512.36</v>
      </c>
      <c r="AD48" s="0" t="n">
        <v>80.23</v>
      </c>
      <c r="AE48" s="70" t="e">
        <f aca="false">#REF!</f>
        <v>#REF!</v>
      </c>
      <c r="AF48" s="71" t="n">
        <f aca="false">AC48/3600</f>
        <v>10.6978777777778</v>
      </c>
      <c r="AG48" s="72" t="n">
        <f aca="false">E48+Y48</f>
        <v>3567.2256</v>
      </c>
      <c r="AH48" s="145"/>
      <c r="AI48" s="0" t="n">
        <v>1363.4728</v>
      </c>
      <c r="AJ48" s="0" t="n">
        <v>34.7821</v>
      </c>
      <c r="AK48" s="0" t="n">
        <v>38.5647</v>
      </c>
      <c r="AL48" s="0" t="n">
        <v>39.72</v>
      </c>
      <c r="AM48" s="0" t="n">
        <v>41114.13</v>
      </c>
      <c r="AN48" s="0" t="n">
        <v>100.35</v>
      </c>
      <c r="AO48" s="70" t="e">
        <f aca="false">#REF!</f>
        <v>#REF!</v>
      </c>
      <c r="AP48" s="71" t="n">
        <f aca="false">AM48/3600</f>
        <v>11.4205916666667</v>
      </c>
      <c r="AQ48" s="72" t="n">
        <f aca="false">J48+AI48</f>
        <v>3161.5672</v>
      </c>
      <c r="AR48" s="66"/>
      <c r="AS48" s="66"/>
      <c r="AT48" s="73" t="n">
        <f aca="false">AM48/AC48</f>
        <v>1.06755675320858</v>
      </c>
      <c r="AU48" s="74" t="n">
        <f aca="false">AN48/AD48</f>
        <v>1.25077901034526</v>
      </c>
      <c r="AV48" s="75" t="e">
        <f aca="false">AO48/AE48</f>
        <v>#REF!</v>
      </c>
      <c r="AW48" s="35"/>
      <c r="AX48" s="88" t="n">
        <f aca="false">ABS(Y48-AI48)+ABS(Z48-AJ48)+ABS(AA48-AK48)+ABS(AB48-AL48)</f>
        <v>0</v>
      </c>
      <c r="AY48" s="124"/>
      <c r="AZ48" s="146"/>
      <c r="BA48" s="145"/>
      <c r="BB48" s="146"/>
      <c r="BC48" s="146"/>
      <c r="BD48" s="146"/>
    </row>
    <row r="49" customFormat="false" ht="15.75" hidden="false" customHeight="false" outlineLevel="0" collapsed="false">
      <c r="A49" s="128"/>
      <c r="B49" s="78"/>
      <c r="C49" s="122" t="n">
        <f aca="false">C41</f>
        <v>30</v>
      </c>
      <c r="D49" s="128" t="n">
        <f aca="false">D41</f>
        <v>30</v>
      </c>
      <c r="E49" s="0" t="n">
        <v>1334.732</v>
      </c>
      <c r="F49" s="0" t="n">
        <v>34.821</v>
      </c>
      <c r="G49" s="0" t="n">
        <v>38.6365</v>
      </c>
      <c r="H49" s="0" t="n">
        <v>39.8133</v>
      </c>
      <c r="I49" s="65"/>
      <c r="J49" s="0" t="n">
        <v>117.7576</v>
      </c>
      <c r="K49" s="0" t="n">
        <v>34.8016</v>
      </c>
      <c r="L49" s="0" t="n">
        <v>38.5992</v>
      </c>
      <c r="M49" s="0" t="n">
        <v>39.7346</v>
      </c>
      <c r="N49" s="145"/>
      <c r="O49" s="79"/>
      <c r="P49" s="80"/>
      <c r="Q49" s="80"/>
      <c r="R49" s="79"/>
      <c r="S49" s="80"/>
      <c r="T49" s="81"/>
      <c r="U49" s="79"/>
      <c r="V49" s="80"/>
      <c r="W49" s="81"/>
      <c r="X49" s="145"/>
      <c r="Y49" s="0" t="n">
        <v>1363.4728</v>
      </c>
      <c r="Z49" s="0" t="n">
        <v>34.7821</v>
      </c>
      <c r="AA49" s="0" t="n">
        <v>38.5647</v>
      </c>
      <c r="AB49" s="0" t="n">
        <v>39.72</v>
      </c>
      <c r="AC49" s="0" t="n">
        <v>36886.09</v>
      </c>
      <c r="AD49" s="0" t="n">
        <v>70.71</v>
      </c>
      <c r="AE49" s="82" t="e">
        <f aca="false">#REF!</f>
        <v>#REF!</v>
      </c>
      <c r="AF49" s="83" t="n">
        <f aca="false">AC49/3600</f>
        <v>10.2461361111111</v>
      </c>
      <c r="AG49" s="84" t="n">
        <f aca="false">E49+Y49</f>
        <v>2698.2048</v>
      </c>
      <c r="AH49" s="145"/>
      <c r="AI49" s="0" t="n">
        <v>1363.4728</v>
      </c>
      <c r="AJ49" s="0" t="n">
        <v>34.7821</v>
      </c>
      <c r="AK49" s="0" t="n">
        <v>38.5647</v>
      </c>
      <c r="AL49" s="0" t="n">
        <v>39.72</v>
      </c>
      <c r="AM49" s="0" t="n">
        <v>48154.92</v>
      </c>
      <c r="AN49" s="0" t="n">
        <v>107.18</v>
      </c>
      <c r="AO49" s="82" t="e">
        <f aca="false">#REF!</f>
        <v>#REF!</v>
      </c>
      <c r="AP49" s="83" t="n">
        <f aca="false">AM49/3600</f>
        <v>13.3763666666667</v>
      </c>
      <c r="AQ49" s="84" t="n">
        <f aca="false">J49+AI49</f>
        <v>1481.2304</v>
      </c>
      <c r="AR49" s="66"/>
      <c r="AS49" s="66"/>
      <c r="AT49" s="85" t="n">
        <f aca="false">AM49/AC49</f>
        <v>1.3055035109441</v>
      </c>
      <c r="AU49" s="86" t="n">
        <f aca="false">AN49/AD49</f>
        <v>1.51576863244237</v>
      </c>
      <c r="AV49" s="87" t="e">
        <f aca="false">AO49/AE49</f>
        <v>#REF!</v>
      </c>
      <c r="AW49" s="35"/>
      <c r="AX49" s="88" t="n">
        <f aca="false">ABS(Y49-AI49)+ABS(Z49-AJ49)+ABS(AA49-AK49)+ABS(AB49-AL49)</f>
        <v>0</v>
      </c>
      <c r="AY49" s="124"/>
      <c r="AZ49" s="146"/>
      <c r="BA49" s="145"/>
      <c r="BB49" s="146"/>
      <c r="BC49" s="146"/>
      <c r="BD49" s="146"/>
    </row>
    <row r="50" customFormat="false" ht="15.75" hidden="false" customHeight="false" outlineLevel="0" collapsed="false">
      <c r="A50" s="128"/>
      <c r="B50" s="78"/>
      <c r="C50" s="122" t="n">
        <f aca="false">C42</f>
        <v>30</v>
      </c>
      <c r="D50" s="128" t="n">
        <f aca="false">D42</f>
        <v>32</v>
      </c>
      <c r="E50" s="0" t="n">
        <v>898.856</v>
      </c>
      <c r="F50" s="0" t="n">
        <v>34.0908</v>
      </c>
      <c r="G50" s="0" t="n">
        <v>38.2281</v>
      </c>
      <c r="H50" s="0" t="n">
        <v>39.1841</v>
      </c>
      <c r="I50" s="65"/>
      <c r="J50" s="0" t="n">
        <v>57.4144</v>
      </c>
      <c r="K50" s="0" t="n">
        <v>34.7838</v>
      </c>
      <c r="L50" s="0" t="n">
        <v>38.5794</v>
      </c>
      <c r="M50" s="0" t="n">
        <v>39.6967</v>
      </c>
      <c r="N50" s="145"/>
      <c r="O50" s="79"/>
      <c r="P50" s="80"/>
      <c r="Q50" s="80"/>
      <c r="R50" s="79"/>
      <c r="S50" s="80"/>
      <c r="T50" s="81"/>
      <c r="U50" s="79"/>
      <c r="V50" s="80"/>
      <c r="W50" s="81"/>
      <c r="X50" s="145"/>
      <c r="Y50" s="0" t="n">
        <v>1363.4728</v>
      </c>
      <c r="Z50" s="0" t="n">
        <v>34.7821</v>
      </c>
      <c r="AA50" s="0" t="n">
        <v>38.5647</v>
      </c>
      <c r="AB50" s="0" t="n">
        <v>39.72</v>
      </c>
      <c r="AC50" s="0" t="n">
        <v>35808.97</v>
      </c>
      <c r="AD50" s="0" t="n">
        <v>69.2</v>
      </c>
      <c r="AE50" s="82" t="e">
        <f aca="false">#REF!</f>
        <v>#REF!</v>
      </c>
      <c r="AF50" s="83" t="n">
        <f aca="false">AC50/3600</f>
        <v>9.94693611111111</v>
      </c>
      <c r="AG50" s="84" t="n">
        <f aca="false">E50+Y50</f>
        <v>2262.3288</v>
      </c>
      <c r="AH50" s="145"/>
      <c r="AI50" s="0" t="n">
        <v>1363.4728</v>
      </c>
      <c r="AJ50" s="0" t="n">
        <v>34.7821</v>
      </c>
      <c r="AK50" s="0" t="n">
        <v>38.5647</v>
      </c>
      <c r="AL50" s="0" t="n">
        <v>39.72</v>
      </c>
      <c r="AM50" s="0" t="n">
        <v>47807.68</v>
      </c>
      <c r="AN50" s="0" t="n">
        <v>117.1</v>
      </c>
      <c r="AO50" s="82" t="e">
        <f aca="false">#REF!</f>
        <v>#REF!</v>
      </c>
      <c r="AP50" s="83" t="n">
        <f aca="false">AM50/3600</f>
        <v>13.2799111111111</v>
      </c>
      <c r="AQ50" s="84" t="n">
        <f aca="false">J50+AI50</f>
        <v>1420.8872</v>
      </c>
      <c r="AR50" s="66"/>
      <c r="AS50" s="66"/>
      <c r="AT50" s="85" t="n">
        <f aca="false">AM50/AC50</f>
        <v>1.33507554112838</v>
      </c>
      <c r="AU50" s="86" t="n">
        <f aca="false">AN50/AD50</f>
        <v>1.69219653179191</v>
      </c>
      <c r="AV50" s="87" t="e">
        <f aca="false">AO50/AE50</f>
        <v>#REF!</v>
      </c>
      <c r="AW50" s="35"/>
      <c r="AX50" s="88" t="n">
        <f aca="false">ABS(Y50-AI50)+ABS(Z50-AJ50)+ABS(AA50-AK50)+ABS(AB50-AL50)</f>
        <v>0</v>
      </c>
      <c r="AY50" s="124"/>
      <c r="AZ50" s="146"/>
      <c r="BA50" s="145"/>
      <c r="BB50" s="146"/>
      <c r="BC50" s="146"/>
      <c r="BD50" s="146"/>
    </row>
    <row r="51" customFormat="false" ht="16.5" hidden="false" customHeight="false" outlineLevel="0" collapsed="false">
      <c r="A51" s="128"/>
      <c r="B51" s="78"/>
      <c r="C51" s="148" t="n">
        <f aca="false">C43</f>
        <v>30</v>
      </c>
      <c r="D51" s="149" t="n">
        <f aca="false">D43</f>
        <v>34</v>
      </c>
      <c r="E51" s="0" t="n">
        <v>644.2976</v>
      </c>
      <c r="F51" s="0" t="n">
        <v>33.2626</v>
      </c>
      <c r="G51" s="0" t="n">
        <v>37.9852</v>
      </c>
      <c r="H51" s="0" t="n">
        <v>38.8244</v>
      </c>
      <c r="I51" s="65"/>
      <c r="J51" s="0" t="n">
        <v>35.9952</v>
      </c>
      <c r="K51" s="0" t="n">
        <v>34.7742</v>
      </c>
      <c r="L51" s="0" t="n">
        <v>38.5754</v>
      </c>
      <c r="M51" s="0" t="n">
        <v>39.6887</v>
      </c>
      <c r="N51" s="145"/>
      <c r="O51" s="91"/>
      <c r="P51" s="92"/>
      <c r="Q51" s="92"/>
      <c r="R51" s="91"/>
      <c r="S51" s="92"/>
      <c r="T51" s="93"/>
      <c r="U51" s="91"/>
      <c r="V51" s="92"/>
      <c r="W51" s="93"/>
      <c r="X51" s="145"/>
      <c r="Y51" s="0" t="n">
        <v>1363.4728</v>
      </c>
      <c r="Z51" s="0" t="n">
        <v>34.7821</v>
      </c>
      <c r="AA51" s="0" t="n">
        <v>38.5647</v>
      </c>
      <c r="AB51" s="0" t="n">
        <v>39.72</v>
      </c>
      <c r="AC51" s="0" t="n">
        <v>35002.71</v>
      </c>
      <c r="AD51" s="0" t="n">
        <v>71.04</v>
      </c>
      <c r="AE51" s="94" t="e">
        <f aca="false">#REF!</f>
        <v>#REF!</v>
      </c>
      <c r="AF51" s="95" t="n">
        <f aca="false">AC51/3600</f>
        <v>9.722975</v>
      </c>
      <c r="AG51" s="96" t="n">
        <f aca="false">E51+Y51</f>
        <v>2007.7704</v>
      </c>
      <c r="AH51" s="145"/>
      <c r="AI51" s="0" t="n">
        <v>1363.4728</v>
      </c>
      <c r="AJ51" s="0" t="n">
        <v>34.7821</v>
      </c>
      <c r="AK51" s="0" t="n">
        <v>38.5647</v>
      </c>
      <c r="AL51" s="0" t="n">
        <v>39.72</v>
      </c>
      <c r="AM51" s="0" t="n">
        <v>45899.8</v>
      </c>
      <c r="AN51" s="0" t="n">
        <v>117.34</v>
      </c>
      <c r="AO51" s="94" t="e">
        <f aca="false">#REF!</f>
        <v>#REF!</v>
      </c>
      <c r="AP51" s="95" t="n">
        <f aca="false">AM51/3600</f>
        <v>12.7499444444444</v>
      </c>
      <c r="AQ51" s="96" t="n">
        <f aca="false">J51+AI51</f>
        <v>1399.468</v>
      </c>
      <c r="AR51" s="66"/>
      <c r="AS51" s="66"/>
      <c r="AT51" s="97" t="n">
        <f aca="false">AM51/AC51</f>
        <v>1.3113213234061</v>
      </c>
      <c r="AU51" s="98" t="n">
        <f aca="false">AN51/AD51</f>
        <v>1.6517454954955</v>
      </c>
      <c r="AV51" s="99" t="e">
        <f aca="false">AO51/AE51</f>
        <v>#REF!</v>
      </c>
      <c r="AW51" s="35"/>
      <c r="AX51" s="88" t="n">
        <f aca="false">ABS(Y51-AI51)+ABS(Z51-AJ51)+ABS(AA51-AK51)+ABS(AB51-AL51)</f>
        <v>0</v>
      </c>
      <c r="AY51" s="124"/>
      <c r="AZ51" s="146"/>
      <c r="BA51" s="145"/>
      <c r="BB51" s="146"/>
      <c r="BC51" s="146"/>
      <c r="BD51" s="146"/>
    </row>
    <row r="52" customFormat="false" ht="15.75" hidden="false" customHeight="false" outlineLevel="0" collapsed="false">
      <c r="A52" s="128"/>
      <c r="B52" s="63" t="s">
        <v>78</v>
      </c>
      <c r="C52" s="144" t="n">
        <f aca="false">C44</f>
        <v>26</v>
      </c>
      <c r="D52" s="150" t="n">
        <f aca="false">D44</f>
        <v>24</v>
      </c>
      <c r="E52" s="0" t="n">
        <v>30366.9848</v>
      </c>
      <c r="F52" s="0" t="n">
        <v>36.4472</v>
      </c>
      <c r="G52" s="0" t="n">
        <v>39.1735</v>
      </c>
      <c r="H52" s="0" t="n">
        <v>39.8589</v>
      </c>
      <c r="I52" s="65"/>
      <c r="J52" s="0" t="n">
        <v>12024.7248</v>
      </c>
      <c r="K52" s="0" t="n">
        <v>36.1765</v>
      </c>
      <c r="L52" s="0" t="n">
        <v>38.6895</v>
      </c>
      <c r="M52" s="0" t="n">
        <v>39.3475</v>
      </c>
      <c r="N52" s="145"/>
      <c r="O52" s="67" t="e">
        <f aca="false">bdrate($AG52:$AG55,F52:F55,$AQ52:$AQ55,K52:K55)</f>
        <v>#VALUE!</v>
      </c>
      <c r="P52" s="68" t="e">
        <f aca="false">bdrate($AG52:$AG55,G52:G55,$AQ52:$AQ55,L52:L55)</f>
        <v>#VALUE!</v>
      </c>
      <c r="Q52" s="68" t="e">
        <f aca="false">bdrate($AG52:$AG55,H52:H55,$AQ52:$AQ55,M52:M55)</f>
        <v>#VALUE!</v>
      </c>
      <c r="R52" s="67" t="e">
        <f aca="false">bdrate($E52:$E55,F52:F55,$J52:$J55,K52:K55)</f>
        <v>#VALUE!</v>
      </c>
      <c r="S52" s="68" t="e">
        <f aca="false">bdrate($E52:$E55,G52:G55,$J52:$J55,L52:L55)</f>
        <v>#VALUE!</v>
      </c>
      <c r="T52" s="69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145"/>
      <c r="Y52" s="0" t="n">
        <v>19594.2032</v>
      </c>
      <c r="Z52" s="0" t="n">
        <v>35.3655</v>
      </c>
      <c r="AA52" s="0" t="n">
        <v>38.2521</v>
      </c>
      <c r="AB52" s="0" t="n">
        <v>38.89</v>
      </c>
      <c r="AC52" s="0" t="n">
        <v>88351.07</v>
      </c>
      <c r="AD52" s="0" t="n">
        <v>148.48</v>
      </c>
      <c r="AE52" s="70" t="e">
        <f aca="false">#REF!</f>
        <v>#REF!</v>
      </c>
      <c r="AF52" s="71" t="n">
        <f aca="false">AC52/3600</f>
        <v>24.5419638888889</v>
      </c>
      <c r="AG52" s="72" t="n">
        <f aca="false">E52+Y52</f>
        <v>49961.188</v>
      </c>
      <c r="AH52" s="145"/>
      <c r="AI52" s="0" t="n">
        <v>19594.2032</v>
      </c>
      <c r="AJ52" s="0" t="n">
        <v>35.3655</v>
      </c>
      <c r="AK52" s="0" t="n">
        <v>38.2521</v>
      </c>
      <c r="AL52" s="0" t="n">
        <v>38.89</v>
      </c>
      <c r="AM52" s="0" t="n">
        <v>98974.41</v>
      </c>
      <c r="AN52" s="0" t="n">
        <v>182.84</v>
      </c>
      <c r="AO52" s="70" t="e">
        <f aca="false">#REF!</f>
        <v>#REF!</v>
      </c>
      <c r="AP52" s="71" t="n">
        <f aca="false">AM52/3600</f>
        <v>27.4928916666667</v>
      </c>
      <c r="AQ52" s="72" t="n">
        <f aca="false">J52+AI52</f>
        <v>31618.928</v>
      </c>
      <c r="AR52" s="66"/>
      <c r="AS52" s="66"/>
      <c r="AT52" s="73" t="n">
        <f aca="false">AM52/AC52</f>
        <v>1.12024008311388</v>
      </c>
      <c r="AU52" s="74" t="n">
        <f aca="false">AN52/AD52</f>
        <v>1.23141163793103</v>
      </c>
      <c r="AV52" s="75" t="e">
        <f aca="false">AO52/AE52</f>
        <v>#REF!</v>
      </c>
      <c r="AW52" s="35"/>
      <c r="AX52" s="76" t="n">
        <f aca="false">ABS(Y52-AI52)+ABS(Z52-AJ52)+ABS(AA52-AK52)+ABS(AB52-AL52)</f>
        <v>0</v>
      </c>
      <c r="AY52" s="124"/>
      <c r="AZ52" s="146"/>
      <c r="BA52" s="145"/>
      <c r="BB52" s="146"/>
      <c r="BC52" s="146"/>
      <c r="BD52" s="146"/>
    </row>
    <row r="53" customFormat="false" ht="15.75" hidden="false" customHeight="false" outlineLevel="0" collapsed="false">
      <c r="A53" s="128"/>
      <c r="B53" s="151"/>
      <c r="C53" s="122" t="n">
        <f aca="false">C45</f>
        <v>26</v>
      </c>
      <c r="D53" s="128" t="n">
        <f aca="false">D45</f>
        <v>26</v>
      </c>
      <c r="E53" s="0" t="n">
        <v>19453.296</v>
      </c>
      <c r="F53" s="0" t="n">
        <v>35.3988</v>
      </c>
      <c r="G53" s="0" t="n">
        <v>38.3363</v>
      </c>
      <c r="H53" s="0" t="n">
        <v>38.9995</v>
      </c>
      <c r="I53" s="65"/>
      <c r="J53" s="0" t="n">
        <v>373.6048</v>
      </c>
      <c r="K53" s="0" t="n">
        <v>35.4011</v>
      </c>
      <c r="L53" s="0" t="n">
        <v>38.246</v>
      </c>
      <c r="M53" s="0" t="n">
        <v>38.9031</v>
      </c>
      <c r="N53" s="145"/>
      <c r="O53" s="79"/>
      <c r="P53" s="80"/>
      <c r="Q53" s="80"/>
      <c r="R53" s="79"/>
      <c r="S53" s="80"/>
      <c r="T53" s="81"/>
      <c r="U53" s="79"/>
      <c r="V53" s="80"/>
      <c r="W53" s="81"/>
      <c r="X53" s="145"/>
      <c r="Y53" s="0" t="n">
        <v>19594.2032</v>
      </c>
      <c r="Z53" s="0" t="n">
        <v>35.3655</v>
      </c>
      <c r="AA53" s="0" t="n">
        <v>38.2521</v>
      </c>
      <c r="AB53" s="0" t="n">
        <v>38.89</v>
      </c>
      <c r="AC53" s="0" t="n">
        <v>85397.38</v>
      </c>
      <c r="AD53" s="0" t="n">
        <v>137.69</v>
      </c>
      <c r="AE53" s="82" t="e">
        <f aca="false">#REF!</f>
        <v>#REF!</v>
      </c>
      <c r="AF53" s="83" t="n">
        <f aca="false">AC53/3600</f>
        <v>23.7214944444444</v>
      </c>
      <c r="AG53" s="84" t="n">
        <f aca="false">E53+Y53</f>
        <v>39047.4992</v>
      </c>
      <c r="AH53" s="145"/>
      <c r="AI53" s="0" t="n">
        <v>19594.2032</v>
      </c>
      <c r="AJ53" s="0" t="n">
        <v>35.3655</v>
      </c>
      <c r="AK53" s="0" t="n">
        <v>38.2521</v>
      </c>
      <c r="AL53" s="0" t="n">
        <v>38.89</v>
      </c>
      <c r="AM53" s="0" t="n">
        <v>101325.85</v>
      </c>
      <c r="AN53" s="0" t="n">
        <v>145.95</v>
      </c>
      <c r="AO53" s="82" t="e">
        <f aca="false">#REF!</f>
        <v>#REF!</v>
      </c>
      <c r="AP53" s="83" t="n">
        <f aca="false">AM53/3600</f>
        <v>28.1460694444444</v>
      </c>
      <c r="AQ53" s="84" t="n">
        <f aca="false">J53+AI53</f>
        <v>19967.808</v>
      </c>
      <c r="AR53" s="66"/>
      <c r="AS53" s="66"/>
      <c r="AT53" s="85" t="n">
        <f aca="false">AM53/AC53</f>
        <v>1.18652176448505</v>
      </c>
      <c r="AU53" s="86" t="n">
        <f aca="false">AN53/AD53</f>
        <v>1.05998983223183</v>
      </c>
      <c r="AV53" s="87" t="e">
        <f aca="false">AO53/AE53</f>
        <v>#REF!</v>
      </c>
      <c r="AW53" s="35"/>
      <c r="AX53" s="88" t="n">
        <f aca="false">ABS(Y53-AI53)+ABS(Z53-AJ53)+ABS(AA53-AK53)+ABS(AB53-AL53)</f>
        <v>0</v>
      </c>
      <c r="AY53" s="124"/>
      <c r="AZ53" s="146"/>
      <c r="BA53" s="145"/>
      <c r="BB53" s="146"/>
      <c r="BC53" s="146"/>
      <c r="BD53" s="146"/>
    </row>
    <row r="54" customFormat="false" ht="15.75" hidden="false" customHeight="false" outlineLevel="0" collapsed="false">
      <c r="A54" s="128"/>
      <c r="B54" s="151"/>
      <c r="C54" s="122" t="n">
        <f aca="false">C46</f>
        <v>26</v>
      </c>
      <c r="D54" s="128" t="n">
        <f aca="false">D46</f>
        <v>28</v>
      </c>
      <c r="E54" s="0" t="n">
        <v>13327.9432</v>
      </c>
      <c r="F54" s="0" t="n">
        <v>34.4193</v>
      </c>
      <c r="G54" s="0" t="n">
        <v>37.5929</v>
      </c>
      <c r="H54" s="0" t="n">
        <v>38.2495</v>
      </c>
      <c r="I54" s="65"/>
      <c r="J54" s="0" t="n">
        <v>174.3864</v>
      </c>
      <c r="K54" s="0" t="n">
        <v>35.3706</v>
      </c>
      <c r="L54" s="0" t="n">
        <v>38.2186</v>
      </c>
      <c r="M54" s="0" t="n">
        <v>38.876</v>
      </c>
      <c r="N54" s="145"/>
      <c r="O54" s="79"/>
      <c r="P54" s="80"/>
      <c r="Q54" s="80"/>
      <c r="R54" s="79"/>
      <c r="S54" s="80"/>
      <c r="T54" s="81"/>
      <c r="U54" s="79"/>
      <c r="V54" s="80"/>
      <c r="W54" s="81"/>
      <c r="X54" s="145"/>
      <c r="Y54" s="0" t="n">
        <v>19594.2032</v>
      </c>
      <c r="Z54" s="0" t="n">
        <v>35.3655</v>
      </c>
      <c r="AA54" s="0" t="n">
        <v>38.2521</v>
      </c>
      <c r="AB54" s="0" t="n">
        <v>38.89</v>
      </c>
      <c r="AC54" s="0" t="n">
        <v>77953.19</v>
      </c>
      <c r="AD54" s="0" t="n">
        <v>116.1</v>
      </c>
      <c r="AE54" s="82" t="e">
        <f aca="false">#REF!</f>
        <v>#REF!</v>
      </c>
      <c r="AF54" s="83" t="n">
        <f aca="false">AC54/3600</f>
        <v>21.6536638888889</v>
      </c>
      <c r="AG54" s="84" t="n">
        <f aca="false">E54+Y54</f>
        <v>32922.1464</v>
      </c>
      <c r="AH54" s="145"/>
      <c r="AI54" s="0" t="n">
        <v>19594.2032</v>
      </c>
      <c r="AJ54" s="0" t="n">
        <v>35.3655</v>
      </c>
      <c r="AK54" s="0" t="n">
        <v>38.2521</v>
      </c>
      <c r="AL54" s="0" t="n">
        <v>38.89</v>
      </c>
      <c r="AM54" s="0" t="n">
        <v>96516.07</v>
      </c>
      <c r="AN54" s="0" t="n">
        <v>153.54</v>
      </c>
      <c r="AO54" s="82" t="e">
        <f aca="false">#REF!</f>
        <v>#REF!</v>
      </c>
      <c r="AP54" s="83" t="n">
        <f aca="false">AM54/3600</f>
        <v>26.8100194444444</v>
      </c>
      <c r="AQ54" s="84" t="n">
        <f aca="false">J54+AI54</f>
        <v>19768.5896</v>
      </c>
      <c r="AR54" s="66"/>
      <c r="AS54" s="66"/>
      <c r="AT54" s="85" t="n">
        <f aca="false">AM54/AC54</f>
        <v>1.23812854868415</v>
      </c>
      <c r="AU54" s="86" t="n">
        <f aca="false">AN54/AD54</f>
        <v>1.32248062015504</v>
      </c>
      <c r="AV54" s="87" t="e">
        <f aca="false">AO54/AE54</f>
        <v>#REF!</v>
      </c>
      <c r="AW54" s="35"/>
      <c r="AX54" s="88" t="n">
        <f aca="false">ABS(Y54-AI54)+ABS(Z54-AJ54)+ABS(AA54-AK54)+ABS(AB54-AL54)</f>
        <v>0</v>
      </c>
      <c r="AY54" s="124"/>
      <c r="AZ54" s="146"/>
      <c r="BA54" s="145"/>
      <c r="BB54" s="146"/>
      <c r="BC54" s="146"/>
      <c r="BD54" s="146"/>
    </row>
    <row r="55" customFormat="false" ht="16.5" hidden="false" customHeight="false" outlineLevel="0" collapsed="false">
      <c r="A55" s="128"/>
      <c r="B55" s="151"/>
      <c r="C55" s="148" t="n">
        <f aca="false">C47</f>
        <v>26</v>
      </c>
      <c r="D55" s="149" t="n">
        <f aca="false">D47</f>
        <v>30</v>
      </c>
      <c r="E55" s="0" t="n">
        <v>9436.7824</v>
      </c>
      <c r="F55" s="0" t="n">
        <v>33.3998</v>
      </c>
      <c r="G55" s="0" t="n">
        <v>37.1355</v>
      </c>
      <c r="H55" s="0" t="n">
        <v>37.7709</v>
      </c>
      <c r="I55" s="65"/>
      <c r="J55" s="0" t="n">
        <v>82.9944</v>
      </c>
      <c r="K55" s="0" t="n">
        <v>35.353</v>
      </c>
      <c r="L55" s="0" t="n">
        <v>38.2065</v>
      </c>
      <c r="M55" s="0" t="n">
        <v>38.8632</v>
      </c>
      <c r="N55" s="145"/>
      <c r="O55" s="91"/>
      <c r="P55" s="92"/>
      <c r="Q55" s="92"/>
      <c r="R55" s="91"/>
      <c r="S55" s="92"/>
      <c r="T55" s="93"/>
      <c r="U55" s="79"/>
      <c r="V55" s="80"/>
      <c r="W55" s="81"/>
      <c r="X55" s="145"/>
      <c r="Y55" s="0" t="n">
        <v>19594.2032</v>
      </c>
      <c r="Z55" s="0" t="n">
        <v>35.3655</v>
      </c>
      <c r="AA55" s="0" t="n">
        <v>38.2521</v>
      </c>
      <c r="AB55" s="0" t="n">
        <v>38.89</v>
      </c>
      <c r="AC55" s="0" t="n">
        <v>74325.78</v>
      </c>
      <c r="AD55" s="0" t="n">
        <v>117.35</v>
      </c>
      <c r="AE55" s="94" t="e">
        <f aca="false">#REF!</f>
        <v>#REF!</v>
      </c>
      <c r="AF55" s="95" t="n">
        <f aca="false">AC55/3600</f>
        <v>20.64605</v>
      </c>
      <c r="AG55" s="96" t="n">
        <f aca="false">E55+Y55</f>
        <v>29030.9856</v>
      </c>
      <c r="AH55" s="145"/>
      <c r="AI55" s="0" t="n">
        <v>19594.2032</v>
      </c>
      <c r="AJ55" s="0" t="n">
        <v>35.3655</v>
      </c>
      <c r="AK55" s="0" t="n">
        <v>38.2521</v>
      </c>
      <c r="AL55" s="0" t="n">
        <v>38.89</v>
      </c>
      <c r="AM55" s="0" t="n">
        <v>94852.74</v>
      </c>
      <c r="AN55" s="0" t="n">
        <v>152.29</v>
      </c>
      <c r="AO55" s="94" t="e">
        <f aca="false">#REF!</f>
        <v>#REF!</v>
      </c>
      <c r="AP55" s="95" t="n">
        <f aca="false">AM55/3600</f>
        <v>26.3479833333333</v>
      </c>
      <c r="AQ55" s="96" t="n">
        <f aca="false">J55+AI55</f>
        <v>19677.1976</v>
      </c>
      <c r="AR55" s="66"/>
      <c r="AS55" s="66"/>
      <c r="AT55" s="97" t="n">
        <f aca="false">AM55/AC55</f>
        <v>1.27617550734079</v>
      </c>
      <c r="AU55" s="98" t="n">
        <f aca="false">AN55/AD55</f>
        <v>1.29774179804005</v>
      </c>
      <c r="AV55" s="99" t="e">
        <f aca="false">AO55/AE55</f>
        <v>#REF!</v>
      </c>
      <c r="AW55" s="35"/>
      <c r="AX55" s="100" t="n">
        <f aca="false">ABS(Y55-AI55)+ABS(Z55-AJ55)+ABS(AA55-AK55)+ABS(AB55-AL55)</f>
        <v>0</v>
      </c>
      <c r="AY55" s="124"/>
      <c r="AZ55" s="146"/>
      <c r="BA55" s="145"/>
      <c r="BB55" s="146"/>
      <c r="BC55" s="146"/>
      <c r="BD55" s="146"/>
    </row>
    <row r="56" customFormat="false" ht="15.75" hidden="false" customHeight="false" outlineLevel="0" collapsed="false">
      <c r="A56" s="128"/>
      <c r="B56" s="151"/>
      <c r="C56" s="144" t="n">
        <f aca="false">C48</f>
        <v>30</v>
      </c>
      <c r="D56" s="150" t="n">
        <f aca="false">D48</f>
        <v>28</v>
      </c>
      <c r="E56" s="0" t="n">
        <v>13327.9432</v>
      </c>
      <c r="F56" s="0" t="n">
        <v>34.4193</v>
      </c>
      <c r="G56" s="0" t="n">
        <v>37.5929</v>
      </c>
      <c r="H56" s="0" t="n">
        <v>38.2495</v>
      </c>
      <c r="I56" s="65"/>
      <c r="J56" s="0" t="n">
        <v>4625.0296</v>
      </c>
      <c r="K56" s="0" t="n">
        <v>34.0938</v>
      </c>
      <c r="L56" s="0" t="n">
        <v>37.3066</v>
      </c>
      <c r="M56" s="0" t="n">
        <v>37.9851</v>
      </c>
      <c r="N56" s="145"/>
      <c r="O56" s="67" t="e">
        <f aca="false">bdrate($AG56:$AG59,F56:F59,$AQ56:$AQ59,K56:K59)</f>
        <v>#VALUE!</v>
      </c>
      <c r="P56" s="68" t="e">
        <f aca="false">bdrate($AG56:$AG59,G56:G59,$AQ56:$AQ59,L56:L59)</f>
        <v>#VALUE!</v>
      </c>
      <c r="Q56" s="68" t="e">
        <f aca="false">bdrate($AG56:$AG59,H56:H59,$AQ56:$AQ59,M56:M59)</f>
        <v>#VALUE!</v>
      </c>
      <c r="R56" s="67" t="e">
        <f aca="false">bdrate($E56:$E59,F56:F59,$J56:$J59,K56:K59)</f>
        <v>#VALUE!</v>
      </c>
      <c r="S56" s="68" t="e">
        <f aca="false">bdrate($E56:$E59,G56:G59,$J56:$J59,L56:L59)</f>
        <v>#VALUE!</v>
      </c>
      <c r="T56" s="69" t="e">
        <f aca="false">bdrate($E56:$E59,H56:H59,$J56:$J59,M56:M59)</f>
        <v>#VALUE!</v>
      </c>
      <c r="U56" s="67" t="e">
        <f aca="false">bdrate($E56:$E59,F56:F59,$AQ56:$AQ59,K56:K59)</f>
        <v>#VALUE!</v>
      </c>
      <c r="V56" s="68" t="e">
        <f aca="false">bdrate($E56:$E59,G56:G59,$AQ56:$AQ59,L56:L59)</f>
        <v>#VALUE!</v>
      </c>
      <c r="W56" s="69" t="e">
        <f aca="false">bdrate($E56:$E59,H56:H59,$AQ56:$AQ59,M56:M59)</f>
        <v>#VALUE!</v>
      </c>
      <c r="X56" s="145"/>
      <c r="Y56" s="0" t="n">
        <v>9465.5568</v>
      </c>
      <c r="Z56" s="0" t="n">
        <v>33.3875</v>
      </c>
      <c r="AA56" s="0" t="n">
        <v>37.0904</v>
      </c>
      <c r="AB56" s="0" t="n">
        <v>37.716</v>
      </c>
      <c r="AC56" s="0" t="n">
        <v>74006.1</v>
      </c>
      <c r="AD56" s="0" t="n">
        <v>111.16</v>
      </c>
      <c r="AE56" s="70" t="e">
        <f aca="false">#REF!</f>
        <v>#REF!</v>
      </c>
      <c r="AF56" s="71" t="n">
        <f aca="false">AC56/3600</f>
        <v>20.55725</v>
      </c>
      <c r="AG56" s="72" t="n">
        <f aca="false">E56+Y56</f>
        <v>22793.5</v>
      </c>
      <c r="AH56" s="145"/>
      <c r="AI56" s="0" t="n">
        <v>9465.5568</v>
      </c>
      <c r="AJ56" s="0" t="n">
        <v>33.3875</v>
      </c>
      <c r="AK56" s="0" t="n">
        <v>37.0904</v>
      </c>
      <c r="AL56" s="0" t="n">
        <v>37.716</v>
      </c>
      <c r="AM56" s="0" t="n">
        <v>79531.12</v>
      </c>
      <c r="AN56" s="0" t="n">
        <v>142.42</v>
      </c>
      <c r="AO56" s="70" t="e">
        <f aca="false">#REF!</f>
        <v>#REF!</v>
      </c>
      <c r="AP56" s="71" t="n">
        <f aca="false">AM56/3600</f>
        <v>22.0919777777778</v>
      </c>
      <c r="AQ56" s="72" t="n">
        <f aca="false">J56+AI56</f>
        <v>14090.5864</v>
      </c>
      <c r="AR56" s="66"/>
      <c r="AS56" s="66"/>
      <c r="AT56" s="73" t="n">
        <f aca="false">AM56/AC56</f>
        <v>1.07465627833381</v>
      </c>
      <c r="AU56" s="74" t="n">
        <f aca="false">AN56/AD56</f>
        <v>1.28121626484347</v>
      </c>
      <c r="AV56" s="75" t="e">
        <f aca="false">AO56/AE56</f>
        <v>#REF!</v>
      </c>
      <c r="AW56" s="35"/>
      <c r="AX56" s="88" t="n">
        <f aca="false">ABS(Y56-AI56)+ABS(Z56-AJ56)+ABS(AA56-AK56)+ABS(AB56-AL56)</f>
        <v>0</v>
      </c>
      <c r="AY56" s="124"/>
      <c r="AZ56" s="146"/>
      <c r="BA56" s="145"/>
      <c r="BB56" s="146"/>
      <c r="BC56" s="146"/>
      <c r="BD56" s="146"/>
    </row>
    <row r="57" customFormat="false" ht="15.75" hidden="false" customHeight="false" outlineLevel="0" collapsed="false">
      <c r="A57" s="128"/>
      <c r="B57" s="151"/>
      <c r="C57" s="122" t="n">
        <f aca="false">C49</f>
        <v>30</v>
      </c>
      <c r="D57" s="128" t="n">
        <f aca="false">D49</f>
        <v>30</v>
      </c>
      <c r="E57" s="0" t="n">
        <v>9436.7824</v>
      </c>
      <c r="F57" s="0" t="n">
        <v>33.3998</v>
      </c>
      <c r="G57" s="0" t="n">
        <v>37.1355</v>
      </c>
      <c r="H57" s="0" t="n">
        <v>37.7709</v>
      </c>
      <c r="I57" s="65"/>
      <c r="J57" s="0" t="n">
        <v>210.9824</v>
      </c>
      <c r="K57" s="0" t="n">
        <v>33.4064</v>
      </c>
      <c r="L57" s="0" t="n">
        <v>37.1107</v>
      </c>
      <c r="M57" s="0" t="n">
        <v>37.7603</v>
      </c>
      <c r="N57" s="145"/>
      <c r="O57" s="79"/>
      <c r="P57" s="80"/>
      <c r="Q57" s="80"/>
      <c r="R57" s="79"/>
      <c r="S57" s="80"/>
      <c r="T57" s="81"/>
      <c r="U57" s="79"/>
      <c r="V57" s="80"/>
      <c r="W57" s="81"/>
      <c r="X57" s="145"/>
      <c r="Y57" s="0" t="n">
        <v>9465.5568</v>
      </c>
      <c r="Z57" s="0" t="n">
        <v>33.3875</v>
      </c>
      <c r="AA57" s="0" t="n">
        <v>37.0904</v>
      </c>
      <c r="AB57" s="0" t="n">
        <v>37.716</v>
      </c>
      <c r="AC57" s="0" t="n">
        <v>70378.69</v>
      </c>
      <c r="AD57" s="0" t="n">
        <v>112.41</v>
      </c>
      <c r="AE57" s="82" t="e">
        <f aca="false">#REF!</f>
        <v>#REF!</v>
      </c>
      <c r="AF57" s="83" t="n">
        <f aca="false">AC57/3600</f>
        <v>19.5496361111111</v>
      </c>
      <c r="AG57" s="84" t="n">
        <f aca="false">E57+Y57</f>
        <v>18902.3392</v>
      </c>
      <c r="AH57" s="145"/>
      <c r="AI57" s="0" t="n">
        <v>9465.5568</v>
      </c>
      <c r="AJ57" s="0" t="n">
        <v>33.3875</v>
      </c>
      <c r="AK57" s="0" t="n">
        <v>37.0904</v>
      </c>
      <c r="AL57" s="0" t="n">
        <v>37.716</v>
      </c>
      <c r="AM57" s="0" t="n">
        <v>90501.89</v>
      </c>
      <c r="AN57" s="0" t="n">
        <v>152.44</v>
      </c>
      <c r="AO57" s="82" t="e">
        <f aca="false">#REF!</f>
        <v>#REF!</v>
      </c>
      <c r="AP57" s="83" t="n">
        <f aca="false">AM57/3600</f>
        <v>25.1394138888889</v>
      </c>
      <c r="AQ57" s="84" t="n">
        <f aca="false">J57+AI57</f>
        <v>9676.5392</v>
      </c>
      <c r="AR57" s="66"/>
      <c r="AS57" s="66"/>
      <c r="AT57" s="85" t="n">
        <f aca="false">AM57/AC57</f>
        <v>1.28592745900783</v>
      </c>
      <c r="AU57" s="86" t="n">
        <f aca="false">AN57/AD57</f>
        <v>1.35610710790855</v>
      </c>
      <c r="AV57" s="87" t="e">
        <f aca="false">AO57/AE57</f>
        <v>#REF!</v>
      </c>
      <c r="AW57" s="35"/>
      <c r="AX57" s="88" t="n">
        <f aca="false">ABS(Y57-AI57)+ABS(Z57-AJ57)+ABS(AA57-AK57)+ABS(AB57-AL57)</f>
        <v>0</v>
      </c>
      <c r="AY57" s="124"/>
      <c r="AZ57" s="146"/>
      <c r="BA57" s="145"/>
      <c r="BB57" s="146"/>
      <c r="BC57" s="146"/>
      <c r="BD57" s="146"/>
    </row>
    <row r="58" customFormat="false" ht="15.75" hidden="false" customHeight="false" outlineLevel="0" collapsed="false">
      <c r="A58" s="128"/>
      <c r="B58" s="151"/>
      <c r="C58" s="122" t="n">
        <f aca="false">C50</f>
        <v>30</v>
      </c>
      <c r="D58" s="128" t="n">
        <f aca="false">D50</f>
        <v>32</v>
      </c>
      <c r="E58" s="0" t="n">
        <v>6674.7688</v>
      </c>
      <c r="F58" s="0" t="n">
        <v>32.3508</v>
      </c>
      <c r="G58" s="0" t="n">
        <v>36.4081</v>
      </c>
      <c r="H58" s="0" t="n">
        <v>37.0427</v>
      </c>
      <c r="I58" s="65"/>
      <c r="J58" s="0" t="n">
        <v>83.188</v>
      </c>
      <c r="K58" s="0" t="n">
        <v>33.3857</v>
      </c>
      <c r="L58" s="0" t="n">
        <v>37.0927</v>
      </c>
      <c r="M58" s="0" t="n">
        <v>37.7436</v>
      </c>
      <c r="N58" s="145"/>
      <c r="O58" s="79"/>
      <c r="P58" s="80"/>
      <c r="Q58" s="80"/>
      <c r="R58" s="79"/>
      <c r="S58" s="80"/>
      <c r="T58" s="81"/>
      <c r="U58" s="79"/>
      <c r="V58" s="80"/>
      <c r="W58" s="81"/>
      <c r="X58" s="145"/>
      <c r="Y58" s="0" t="n">
        <v>9465.5568</v>
      </c>
      <c r="Z58" s="0" t="n">
        <v>33.3875</v>
      </c>
      <c r="AA58" s="0" t="n">
        <v>37.0904</v>
      </c>
      <c r="AB58" s="0" t="n">
        <v>37.716</v>
      </c>
      <c r="AC58" s="0" t="n">
        <v>66458.81</v>
      </c>
      <c r="AD58" s="0" t="n">
        <v>101.64</v>
      </c>
      <c r="AE58" s="82" t="e">
        <f aca="false">#REF!</f>
        <v>#REF!</v>
      </c>
      <c r="AF58" s="83" t="n">
        <f aca="false">AC58/3600</f>
        <v>18.4607805555556</v>
      </c>
      <c r="AG58" s="84" t="n">
        <f aca="false">E58+Y58</f>
        <v>16140.3256</v>
      </c>
      <c r="AH58" s="145"/>
      <c r="AI58" s="0" t="n">
        <v>9465.5568</v>
      </c>
      <c r="AJ58" s="0" t="n">
        <v>33.3875</v>
      </c>
      <c r="AK58" s="0" t="n">
        <v>37.0904</v>
      </c>
      <c r="AL58" s="0" t="n">
        <v>37.716</v>
      </c>
      <c r="AM58" s="0" t="n">
        <v>81839.59</v>
      </c>
      <c r="AN58" s="0" t="n">
        <v>133.96</v>
      </c>
      <c r="AO58" s="82" t="e">
        <f aca="false">#REF!</f>
        <v>#REF!</v>
      </c>
      <c r="AP58" s="83" t="n">
        <f aca="false">AM58/3600</f>
        <v>22.7332194444444</v>
      </c>
      <c r="AQ58" s="84" t="n">
        <f aca="false">J58+AI58</f>
        <v>9548.7448</v>
      </c>
      <c r="AR58" s="66"/>
      <c r="AS58" s="66"/>
      <c r="AT58" s="85" t="n">
        <f aca="false">AM58/AC58</f>
        <v>1.23143327423407</v>
      </c>
      <c r="AU58" s="86" t="n">
        <f aca="false">AN58/AD58</f>
        <v>1.31798504525777</v>
      </c>
      <c r="AV58" s="87" t="e">
        <f aca="false">AO58/AE58</f>
        <v>#REF!</v>
      </c>
      <c r="AW58" s="35"/>
      <c r="AX58" s="88" t="n">
        <f aca="false">ABS(Y58-AI58)+ABS(Z58-AJ58)+ABS(AA58-AK58)+ABS(AB58-AL58)</f>
        <v>0</v>
      </c>
      <c r="AY58" s="124"/>
      <c r="AZ58" s="146"/>
      <c r="BA58" s="145"/>
      <c r="BB58" s="146"/>
      <c r="BC58" s="146"/>
      <c r="BD58" s="146"/>
    </row>
    <row r="59" customFormat="false" ht="16.5" hidden="false" customHeight="false" outlineLevel="0" collapsed="false">
      <c r="A59" s="149"/>
      <c r="B59" s="152"/>
      <c r="C59" s="148" t="n">
        <f aca="false">C51</f>
        <v>30</v>
      </c>
      <c r="D59" s="149" t="n">
        <f aca="false">D51</f>
        <v>34</v>
      </c>
      <c r="E59" s="0" t="n">
        <v>4854.5944</v>
      </c>
      <c r="F59" s="0" t="n">
        <v>31.3206</v>
      </c>
      <c r="G59" s="0" t="n">
        <v>36.0345</v>
      </c>
      <c r="H59" s="0" t="n">
        <v>36.6685</v>
      </c>
      <c r="I59" s="65"/>
      <c r="J59" s="0" t="n">
        <v>45.4224</v>
      </c>
      <c r="K59" s="0" t="n">
        <v>33.3809</v>
      </c>
      <c r="L59" s="0" t="n">
        <v>37.0803</v>
      </c>
      <c r="M59" s="0" t="n">
        <v>37.7313</v>
      </c>
      <c r="N59" s="145"/>
      <c r="O59" s="91"/>
      <c r="P59" s="92"/>
      <c r="Q59" s="92"/>
      <c r="R59" s="91"/>
      <c r="S59" s="92"/>
      <c r="T59" s="93"/>
      <c r="U59" s="91"/>
      <c r="V59" s="92"/>
      <c r="W59" s="93"/>
      <c r="X59" s="145"/>
      <c r="Y59" s="0" t="n">
        <v>9465.5568</v>
      </c>
      <c r="Z59" s="0" t="n">
        <v>33.3875</v>
      </c>
      <c r="AA59" s="0" t="n">
        <v>37.0904</v>
      </c>
      <c r="AB59" s="0" t="n">
        <v>37.716</v>
      </c>
      <c r="AC59" s="0" t="n">
        <v>70052.45</v>
      </c>
      <c r="AD59" s="0" t="n">
        <v>108.96</v>
      </c>
      <c r="AE59" s="94" t="e">
        <f aca="false">#REF!</f>
        <v>#REF!</v>
      </c>
      <c r="AF59" s="95" t="n">
        <f aca="false">AC59/3600</f>
        <v>19.4590138888889</v>
      </c>
      <c r="AG59" s="96" t="n">
        <f aca="false">E59+Y59</f>
        <v>14320.1512</v>
      </c>
      <c r="AH59" s="145"/>
      <c r="AI59" s="0" t="n">
        <v>9465.5568</v>
      </c>
      <c r="AJ59" s="0" t="n">
        <v>33.3875</v>
      </c>
      <c r="AK59" s="0" t="n">
        <v>37.0904</v>
      </c>
      <c r="AL59" s="0" t="n">
        <v>37.716</v>
      </c>
      <c r="AM59" s="0" t="n">
        <v>81265.5</v>
      </c>
      <c r="AN59" s="0" t="n">
        <v>144.56</v>
      </c>
      <c r="AO59" s="94" t="e">
        <f aca="false">#REF!</f>
        <v>#REF!</v>
      </c>
      <c r="AP59" s="95" t="n">
        <f aca="false">AM59/3600</f>
        <v>22.57375</v>
      </c>
      <c r="AQ59" s="96" t="n">
        <f aca="false">J59+AI59</f>
        <v>9510.9792</v>
      </c>
      <c r="AR59" s="66"/>
      <c r="AS59" s="66"/>
      <c r="AT59" s="97" t="n">
        <f aca="false">AM59/AC59</f>
        <v>1.16006649303486</v>
      </c>
      <c r="AU59" s="98" t="n">
        <f aca="false">AN59/AD59</f>
        <v>1.32672540381792</v>
      </c>
      <c r="AV59" s="99" t="e">
        <f aca="false">AO59/AE59</f>
        <v>#REF!</v>
      </c>
      <c r="AW59" s="35"/>
      <c r="AX59" s="100" t="n">
        <f aca="false">ABS(Y59-AI59)+ABS(Z59-AJ59)+ABS(AA59-AK59)+ABS(AB59-AL59)</f>
        <v>0</v>
      </c>
      <c r="AY59" s="124"/>
      <c r="AZ59" s="146"/>
      <c r="BA59" s="145"/>
      <c r="BB59" s="146"/>
      <c r="BC59" s="146"/>
      <c r="BD59" s="146"/>
    </row>
    <row r="60" customFormat="false" ht="12" hidden="false" customHeight="false" outlineLevel="0" collapsed="false">
      <c r="C60" s="7"/>
      <c r="D60" s="7"/>
      <c r="E60" s="146"/>
      <c r="F60" s="146"/>
      <c r="G60" s="146"/>
      <c r="H60" s="146"/>
      <c r="I60" s="145"/>
      <c r="J60" s="146"/>
      <c r="K60" s="146"/>
      <c r="L60" s="146"/>
      <c r="M60" s="146"/>
      <c r="N60" s="153"/>
      <c r="O60" s="104"/>
      <c r="P60" s="104"/>
      <c r="Q60" s="105"/>
      <c r="R60" s="104"/>
      <c r="S60" s="104"/>
      <c r="T60" s="105"/>
      <c r="U60" s="104"/>
      <c r="V60" s="104"/>
      <c r="W60" s="104"/>
      <c r="X60" s="145"/>
      <c r="Y60" s="146"/>
      <c r="Z60" s="146"/>
      <c r="AA60" s="146"/>
      <c r="AB60" s="146"/>
      <c r="AC60" s="146"/>
      <c r="AD60" s="146"/>
      <c r="AE60" s="146"/>
      <c r="AF60" s="154"/>
      <c r="AG60" s="146"/>
      <c r="AH60" s="145"/>
      <c r="AI60" s="146"/>
      <c r="AJ60" s="146"/>
      <c r="AK60" s="146"/>
      <c r="AL60" s="146"/>
      <c r="AM60" s="146"/>
      <c r="AN60" s="146"/>
      <c r="AO60" s="146"/>
      <c r="AP60" s="154"/>
      <c r="AQ60" s="146"/>
      <c r="AR60" s="145"/>
      <c r="AS60" s="145"/>
      <c r="AT60" s="155"/>
      <c r="AU60" s="146"/>
      <c r="AV60" s="146"/>
      <c r="AW60" s="146"/>
      <c r="AY60" s="146"/>
      <c r="AZ60" s="146"/>
      <c r="BA60" s="145"/>
      <c r="BB60" s="146"/>
      <c r="BC60" s="146"/>
      <c r="BD60" s="146"/>
    </row>
    <row r="61" customFormat="false" ht="12.75" hidden="false" customHeight="false" outlineLevel="0" collapsed="false">
      <c r="A61" s="7"/>
      <c r="B61" s="7"/>
      <c r="C61" s="7"/>
      <c r="D61" s="7"/>
      <c r="E61" s="146"/>
      <c r="F61" s="146"/>
      <c r="G61" s="146"/>
      <c r="H61" s="146"/>
      <c r="I61" s="145"/>
      <c r="J61" s="146"/>
      <c r="K61" s="146"/>
      <c r="L61" s="146"/>
      <c r="M61" s="146"/>
      <c r="N61" s="153"/>
      <c r="O61" s="104"/>
      <c r="P61" s="104"/>
      <c r="Q61" s="106"/>
      <c r="R61" s="104"/>
      <c r="S61" s="104"/>
      <c r="T61" s="106"/>
      <c r="U61" s="104"/>
      <c r="V61" s="104"/>
      <c r="W61" s="104"/>
      <c r="X61" s="145"/>
      <c r="Y61" s="146"/>
      <c r="Z61" s="146"/>
      <c r="AA61" s="146"/>
      <c r="AB61" s="146"/>
      <c r="AC61" s="146"/>
      <c r="AD61" s="146"/>
      <c r="AE61" s="146"/>
      <c r="AF61" s="154"/>
      <c r="AG61" s="146"/>
      <c r="AH61" s="145"/>
      <c r="AI61" s="146"/>
      <c r="AJ61" s="146"/>
      <c r="AK61" s="146"/>
      <c r="AL61" s="146"/>
      <c r="AM61" s="146"/>
      <c r="AN61" s="146"/>
      <c r="AO61" s="146"/>
      <c r="AP61" s="154"/>
      <c r="AQ61" s="146"/>
      <c r="AR61" s="145"/>
      <c r="AS61" s="145"/>
      <c r="AT61" s="155"/>
      <c r="AU61" s="146"/>
      <c r="AV61" s="146"/>
      <c r="AW61" s="146"/>
      <c r="AY61" s="146"/>
      <c r="AZ61" s="146"/>
      <c r="BA61" s="145"/>
      <c r="BB61" s="146"/>
      <c r="BC61" s="146"/>
      <c r="BD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67"/>
      <c r="P62" s="68"/>
      <c r="Q62" s="68"/>
      <c r="R62" s="67"/>
      <c r="S62" s="68"/>
      <c r="T62" s="69"/>
      <c r="U62" s="67"/>
      <c r="V62" s="68"/>
      <c r="W62" s="69"/>
      <c r="X62" s="146"/>
      <c r="Y62" s="146"/>
      <c r="Z62" s="146"/>
      <c r="AA62" s="146"/>
      <c r="AB62" s="146"/>
      <c r="AC62" s="146"/>
      <c r="AD62" s="146"/>
      <c r="AE62" s="146"/>
      <c r="AF62" s="154"/>
      <c r="AG62" s="146"/>
      <c r="AH62" s="146"/>
      <c r="AI62" s="146"/>
      <c r="AJ62" s="146"/>
      <c r="AK62" s="146"/>
      <c r="AL62" s="146"/>
      <c r="AM62" s="146"/>
      <c r="AN62" s="146"/>
      <c r="AO62" s="146"/>
      <c r="AP62" s="154"/>
      <c r="AQ62" s="146"/>
      <c r="AR62" s="146"/>
      <c r="AS62" s="146"/>
      <c r="AT62" s="155"/>
      <c r="AU62" s="146"/>
      <c r="AV62" s="146"/>
      <c r="AW62" s="146"/>
      <c r="AY62" s="146"/>
      <c r="AZ62" s="146"/>
      <c r="BA62" s="146"/>
      <c r="BB62" s="146"/>
      <c r="BC62" s="146"/>
      <c r="BD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91"/>
      <c r="P63" s="92"/>
      <c r="Q63" s="92"/>
      <c r="R63" s="91"/>
      <c r="S63" s="92"/>
      <c r="T63" s="93"/>
      <c r="U63" s="91"/>
      <c r="V63" s="92"/>
      <c r="W63" s="93"/>
      <c r="X63" s="146"/>
      <c r="Y63" s="146"/>
      <c r="Z63" s="146"/>
      <c r="AA63" s="146"/>
      <c r="AB63" s="146"/>
      <c r="AC63" s="146"/>
      <c r="AD63" s="146"/>
      <c r="AE63" s="146"/>
      <c r="AF63" s="154"/>
      <c r="AG63" s="146"/>
      <c r="AH63" s="146"/>
      <c r="AI63" s="146"/>
      <c r="AJ63" s="146"/>
      <c r="AK63" s="146"/>
      <c r="AL63" s="146"/>
      <c r="AM63" s="146"/>
      <c r="AN63" s="146"/>
      <c r="AO63" s="146"/>
      <c r="AP63" s="154"/>
      <c r="AQ63" s="146"/>
      <c r="AR63" s="146"/>
      <c r="AS63" s="146"/>
      <c r="AT63" s="155"/>
      <c r="AU63" s="146"/>
      <c r="AV63" s="146"/>
      <c r="AW63" s="156"/>
      <c r="AX63" s="173"/>
      <c r="AY63" s="156"/>
      <c r="AZ63" s="156"/>
      <c r="BA63" s="146"/>
      <c r="BB63" s="146"/>
      <c r="BC63" s="146"/>
      <c r="BD63" s="146"/>
    </row>
    <row r="64" customFormat="false" ht="12.75" hidden="false" customHeight="false" outlineLevel="0" collapsed="false">
      <c r="A64" s="134"/>
      <c r="B64" s="136"/>
      <c r="C64" s="136"/>
      <c r="D64" s="136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91" t="e">
        <f aca="false">AVERAGE(O4:O59)</f>
        <v>#VALUE!</v>
      </c>
      <c r="P64" s="92" t="e">
        <f aca="false">AVERAGE(P4:P59)</f>
        <v>#VALUE!</v>
      </c>
      <c r="Q64" s="92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91" t="e">
        <f aca="false">AVERAGE(U4:U59)</f>
        <v>#VALUE!</v>
      </c>
      <c r="V64" s="92" t="e">
        <f aca="false">AVERAGE(V4:V59)</f>
        <v>#VALUE!</v>
      </c>
      <c r="W64" s="9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8"/>
      <c r="AG64" s="157"/>
      <c r="AH64" s="157"/>
      <c r="AI64" s="159"/>
      <c r="AJ64" s="157"/>
      <c r="AK64" s="157"/>
      <c r="AL64" s="157"/>
      <c r="AM64" s="157"/>
      <c r="AN64" s="157"/>
      <c r="AO64" s="157"/>
      <c r="AP64" s="158"/>
      <c r="AQ64" s="157"/>
      <c r="AR64" s="157"/>
      <c r="AS64" s="157"/>
      <c r="AT64" s="108" t="n">
        <f aca="false">GEOMEAN(AT4:AT59)</f>
        <v>1.17085600039832</v>
      </c>
      <c r="AU64" s="109" t="n">
        <f aca="false">GEOMEAN(AU4:AU59)</f>
        <v>1.43827523037249</v>
      </c>
      <c r="AV64" s="110" t="e">
        <f aca="false">GEOMEAN(AV4:AV59)</f>
        <v>#REF!</v>
      </c>
      <c r="AW64" s="156"/>
      <c r="AX64" s="160" t="str">
        <f aca="false">IF(SUM(AX4:AX59)=0,"Matched","Not matched")</f>
        <v>Matched</v>
      </c>
      <c r="AY64" s="156"/>
      <c r="AZ64" s="156"/>
      <c r="BA64" s="156"/>
      <c r="BB64" s="146"/>
      <c r="BC64" s="146"/>
      <c r="BD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04"/>
      <c r="P65" s="104"/>
      <c r="Q65" s="104"/>
      <c r="R65" s="104"/>
      <c r="S65" s="104"/>
      <c r="T65" s="104"/>
      <c r="U65" s="104"/>
      <c r="V65" s="104"/>
      <c r="W65" s="104"/>
      <c r="X65" s="146"/>
      <c r="Y65" s="146"/>
      <c r="Z65" s="146"/>
      <c r="AA65" s="146"/>
      <c r="AB65" s="146"/>
      <c r="AC65" s="146"/>
      <c r="AD65" s="146"/>
      <c r="AE65" s="146"/>
      <c r="AF65" s="154"/>
      <c r="AG65" s="146"/>
      <c r="AH65" s="146"/>
      <c r="AI65" s="146"/>
      <c r="AJ65" s="146"/>
      <c r="AK65" s="146"/>
      <c r="AL65" s="146"/>
      <c r="AM65" s="146"/>
      <c r="AN65" s="146"/>
      <c r="AO65" s="146"/>
      <c r="AP65" s="154"/>
      <c r="AQ65" s="146"/>
      <c r="AR65" s="146"/>
      <c r="AS65" s="146"/>
      <c r="AT65" s="155"/>
      <c r="AU65" s="146"/>
      <c r="AV65" s="146"/>
      <c r="AW65" s="156"/>
      <c r="AY65" s="156"/>
      <c r="AZ65" s="156"/>
      <c r="BA65" s="156"/>
      <c r="BB65" s="146"/>
      <c r="BC65" s="146"/>
      <c r="BD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161"/>
      <c r="L66" s="146"/>
      <c r="M66" s="146"/>
      <c r="N66" s="146"/>
      <c r="O66" s="67" t="e">
        <f aca="false">AVERAGE(O4:O11)</f>
        <v>#VALUE!</v>
      </c>
      <c r="P66" s="68" t="e">
        <f aca="false">AVERAGE(P4:P11)</f>
        <v>#VALUE!</v>
      </c>
      <c r="Q66" s="68" t="e">
        <f aca="false">AVERAGE(Q4:Q11)</f>
        <v>#VALUE!</v>
      </c>
      <c r="R66" s="67" t="e">
        <f aca="false">AVERAGE(R4:R11)</f>
        <v>#VALUE!</v>
      </c>
      <c r="S66" s="68" t="e">
        <f aca="false">AVERAGE(S4:S11)</f>
        <v>#VALUE!</v>
      </c>
      <c r="T66" s="69" t="e">
        <f aca="false">AVERAGE(T4:T11)</f>
        <v>#VALUE!</v>
      </c>
      <c r="U66" s="67" t="e">
        <f aca="false">AVERAGE(U4:U11)</f>
        <v>#VALUE!</v>
      </c>
      <c r="V66" s="68" t="e">
        <f aca="false">AVERAGE(V4:V11)</f>
        <v>#VALUE!</v>
      </c>
      <c r="W66" s="69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54"/>
      <c r="AG66" s="146"/>
      <c r="AH66" s="146"/>
      <c r="AI66" s="146"/>
      <c r="AJ66" s="146"/>
      <c r="AK66" s="146"/>
      <c r="AL66" s="146"/>
      <c r="AM66" s="146"/>
      <c r="AN66" s="146"/>
      <c r="AO66" s="146"/>
      <c r="AP66" s="154"/>
      <c r="AQ66" s="146"/>
      <c r="AR66" s="146"/>
      <c r="AS66" s="146"/>
      <c r="AT66" s="155"/>
      <c r="AU66" s="146"/>
      <c r="AV66" s="146"/>
      <c r="AW66" s="156"/>
      <c r="AY66" s="156"/>
      <c r="AZ66" s="156"/>
      <c r="BA66" s="156"/>
      <c r="BB66" s="146"/>
      <c r="BC66" s="146"/>
      <c r="BD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54"/>
      <c r="AG67" s="146"/>
      <c r="AH67" s="146"/>
      <c r="AI67" s="146"/>
      <c r="AJ67" s="146"/>
      <c r="AK67" s="146"/>
      <c r="AL67" s="146"/>
      <c r="AM67" s="146"/>
      <c r="AN67" s="146"/>
      <c r="AO67" s="146"/>
      <c r="AP67" s="154"/>
      <c r="AQ67" s="146"/>
      <c r="AR67" s="146"/>
      <c r="AS67" s="146"/>
      <c r="AT67" s="155"/>
      <c r="AU67" s="146"/>
      <c r="AV67" s="146"/>
      <c r="AW67" s="156"/>
      <c r="AY67" s="156"/>
      <c r="AZ67" s="156"/>
      <c r="BA67" s="156"/>
      <c r="BB67" s="146"/>
      <c r="BC67" s="146"/>
      <c r="BD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54"/>
      <c r="AG68" s="146"/>
      <c r="AH68" s="146"/>
      <c r="AI68" s="146"/>
      <c r="AJ68" s="146"/>
      <c r="AK68" s="146"/>
      <c r="AL68" s="146"/>
      <c r="AM68" s="146"/>
      <c r="AN68" s="146"/>
      <c r="AO68" s="146"/>
      <c r="AP68" s="154"/>
      <c r="AQ68" s="146"/>
      <c r="AR68" s="146"/>
      <c r="AS68" s="146"/>
      <c r="AT68" s="155"/>
      <c r="AU68" s="146"/>
      <c r="AV68" s="146"/>
      <c r="AW68" s="156"/>
      <c r="AY68" s="156"/>
      <c r="AZ68" s="156"/>
      <c r="BA68" s="156"/>
      <c r="BB68" s="146"/>
      <c r="BC68" s="146"/>
      <c r="BD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54"/>
      <c r="AG69" s="146"/>
      <c r="AH69" s="146"/>
      <c r="AI69" s="146"/>
      <c r="AJ69" s="146"/>
      <c r="AK69" s="146"/>
      <c r="AL69" s="146"/>
      <c r="AM69" s="146"/>
      <c r="AN69" s="146"/>
      <c r="AO69" s="146"/>
      <c r="AP69" s="154"/>
      <c r="AQ69" s="146"/>
      <c r="AR69" s="146"/>
      <c r="AS69" s="146"/>
      <c r="AT69" s="155"/>
      <c r="AU69" s="146"/>
      <c r="AV69" s="146"/>
      <c r="AW69" s="156"/>
      <c r="AY69" s="156"/>
      <c r="AZ69" s="156"/>
      <c r="BA69" s="156"/>
      <c r="BB69" s="146"/>
      <c r="BC69" s="146"/>
      <c r="BD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54"/>
      <c r="AG70" s="146"/>
      <c r="AH70" s="146"/>
      <c r="AI70" s="146"/>
      <c r="AJ70" s="146"/>
      <c r="AK70" s="146"/>
      <c r="AL70" s="146"/>
      <c r="AM70" s="146"/>
      <c r="AN70" s="146"/>
      <c r="AO70" s="146"/>
      <c r="AP70" s="154"/>
      <c r="AQ70" s="146"/>
      <c r="AR70" s="146"/>
      <c r="AS70" s="146"/>
      <c r="AT70" s="155"/>
      <c r="AU70" s="146"/>
      <c r="AV70" s="146"/>
      <c r="AW70" s="156"/>
      <c r="AY70" s="156"/>
      <c r="AZ70" s="156"/>
      <c r="BA70" s="156"/>
      <c r="BB70" s="146"/>
      <c r="BC70" s="146"/>
      <c r="BD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54"/>
      <c r="AG71" s="146"/>
      <c r="AH71" s="146"/>
      <c r="AI71" s="146"/>
      <c r="AJ71" s="146"/>
      <c r="AK71" s="146"/>
      <c r="AL71" s="146"/>
      <c r="AM71" s="146"/>
      <c r="AN71" s="146"/>
      <c r="AO71" s="146"/>
      <c r="AP71" s="154"/>
      <c r="AQ71" s="146"/>
      <c r="AR71" s="146"/>
      <c r="AS71" s="146"/>
      <c r="AT71" s="155"/>
      <c r="AU71" s="146"/>
      <c r="AV71" s="146"/>
      <c r="AW71" s="156"/>
      <c r="AY71" s="156"/>
      <c r="AZ71" s="156"/>
      <c r="BA71" s="156"/>
      <c r="BB71" s="146"/>
      <c r="BC71" s="146"/>
      <c r="BD71" s="146"/>
    </row>
    <row r="72" customFormat="false" ht="12.75" hidden="false" customHeight="false" outlineLevel="0" collapsed="false">
      <c r="C72" s="162"/>
      <c r="D72" s="162"/>
      <c r="E72" s="163"/>
      <c r="F72" s="163"/>
      <c r="G72" s="163"/>
      <c r="H72" s="163"/>
      <c r="I72" s="163"/>
      <c r="J72" s="163"/>
      <c r="K72" s="163"/>
      <c r="L72" s="163"/>
      <c r="M72" s="163"/>
      <c r="N72" s="164"/>
      <c r="O72" s="91" t="e">
        <f aca="false">AVERAGE(O52:O59)</f>
        <v>#VALUE!</v>
      </c>
      <c r="P72" s="92" t="e">
        <f aca="false">AVERAGE(P52:P59)</f>
        <v>#VALUE!</v>
      </c>
      <c r="Q72" s="92" t="e">
        <f aca="false">AVERAGE(Q52:Q59)</f>
        <v>#VALUE!</v>
      </c>
      <c r="R72" s="91" t="e">
        <f aca="false">AVERAGE(R52:R59)</f>
        <v>#VALUE!</v>
      </c>
      <c r="S72" s="92" t="e">
        <f aca="false">AVERAGE(S52:S59)</f>
        <v>#VALUE!</v>
      </c>
      <c r="T72" s="93" t="e">
        <f aca="false">AVERAGE(T52:T59)</f>
        <v>#VALUE!</v>
      </c>
      <c r="U72" s="91" t="e">
        <f aca="false">AVERAGE(U52:U59)</f>
        <v>#VALUE!</v>
      </c>
      <c r="V72" s="92" t="e">
        <f aca="false">AVERAGE(V52:V59)</f>
        <v>#VALUE!</v>
      </c>
      <c r="W72" s="93" t="e">
        <f aca="false">AVERAGE(W52:W59)</f>
        <v>#VALUE!</v>
      </c>
      <c r="X72" s="163"/>
      <c r="Y72" s="163"/>
      <c r="Z72" s="163"/>
      <c r="AA72" s="163"/>
      <c r="AB72" s="163"/>
      <c r="AC72" s="163"/>
      <c r="AD72" s="163"/>
      <c r="AE72" s="163"/>
      <c r="AF72" s="164"/>
      <c r="AG72" s="163"/>
      <c r="AH72" s="163"/>
      <c r="AI72" s="163"/>
      <c r="AJ72" s="163"/>
      <c r="AK72" s="163"/>
      <c r="AL72" s="163"/>
      <c r="AM72" s="163"/>
      <c r="AN72" s="163"/>
      <c r="AO72" s="163"/>
      <c r="AP72" s="164"/>
      <c r="AQ72" s="163"/>
      <c r="AR72" s="163"/>
      <c r="AS72" s="163"/>
      <c r="AT72" s="165"/>
      <c r="AU72" s="163"/>
      <c r="AV72" s="163"/>
      <c r="AW72" s="156"/>
      <c r="AY72" s="156"/>
      <c r="AZ72" s="156"/>
      <c r="BA72" s="156"/>
      <c r="BB72" s="146"/>
      <c r="BC72" s="146"/>
      <c r="BD72" s="146"/>
    </row>
    <row r="74" customFormat="false" ht="12" hidden="false" customHeight="false" outlineLevel="0" collapsed="false">
      <c r="O74" s="166"/>
      <c r="P74" s="166"/>
      <c r="Q74" s="166"/>
      <c r="R74" s="166"/>
      <c r="S74" s="166"/>
      <c r="T74" s="166"/>
      <c r="U74" s="166"/>
      <c r="V74" s="166"/>
      <c r="W74" s="166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66"/>
      <c r="P75" s="166"/>
      <c r="Q75" s="166"/>
      <c r="R75" s="166"/>
      <c r="S75" s="166"/>
      <c r="T75" s="166"/>
      <c r="U75" s="166"/>
      <c r="V75" s="166"/>
      <c r="W75" s="166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66"/>
      <c r="P76" s="166"/>
      <c r="Q76" s="166"/>
      <c r="R76" s="166"/>
      <c r="S76" s="166"/>
      <c r="T76" s="166"/>
      <c r="U76" s="166"/>
      <c r="V76" s="166"/>
      <c r="W76" s="166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6"/>
      <c r="P77" s="166"/>
      <c r="Q77" s="166"/>
      <c r="R77" s="166"/>
      <c r="S77" s="166"/>
      <c r="T77" s="166"/>
      <c r="U77" s="166"/>
      <c r="V77" s="166"/>
      <c r="W77" s="166"/>
      <c r="X77" s="167"/>
      <c r="Y77" s="167"/>
      <c r="Z77" s="167"/>
      <c r="AA77" s="167"/>
      <c r="AB77" s="167"/>
      <c r="AC77" s="167"/>
      <c r="AD77" s="167"/>
      <c r="AE77" s="167"/>
      <c r="AF77" s="168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79</v>
      </c>
      <c r="H80" s="169"/>
      <c r="I80" s="169"/>
      <c r="N80" s="169"/>
      <c r="O80" s="7"/>
      <c r="P80" s="7"/>
      <c r="Q80" s="7"/>
      <c r="R80" s="7"/>
      <c r="S80" s="7"/>
      <c r="T80" s="7"/>
      <c r="U80" s="7"/>
      <c r="V80" s="7"/>
      <c r="W80" s="7"/>
      <c r="X80" s="169"/>
      <c r="AB80" s="169"/>
      <c r="AC80" s="169" t="n">
        <f aca="false">GEOMEAN(AC4:AC59)</f>
        <v>45355.7168802704</v>
      </c>
      <c r="AD80" s="169" t="n">
        <f aca="false">GEOMEAN(AD4:AD59)</f>
        <v>77.1888680660634</v>
      </c>
      <c r="AE80" s="169"/>
      <c r="AF80" s="122" t="n">
        <f aca="false">GEOMEAN(AF4:AF59)</f>
        <v>12.5988102445196</v>
      </c>
      <c r="AH80" s="169"/>
      <c r="AL80" s="169"/>
      <c r="AM80" s="169" t="n">
        <f aca="false">GEOMEAN(AM4:AM59)</f>
        <v>53105.013261632</v>
      </c>
      <c r="AN80" s="169" t="n">
        <f aca="false">GEOMEAN(AN4:AN59)</f>
        <v>111.018836999909</v>
      </c>
      <c r="AO80" s="169"/>
      <c r="AP80" s="122" t="n">
        <f aca="false">GEOMEAN(AP4:AP59)</f>
        <v>14.7513925726756</v>
      </c>
      <c r="AQ80" s="7"/>
      <c r="AR80" s="169"/>
      <c r="AZ80" s="7"/>
      <c r="BA80" s="170"/>
      <c r="BB80" s="7"/>
      <c r="BC80" s="7"/>
      <c r="BD80" s="7"/>
    </row>
    <row r="81" customFormat="false" ht="12" hidden="false" customHeight="false" outlineLevel="0" collapsed="false">
      <c r="B81" s="1" t="s">
        <v>80</v>
      </c>
      <c r="AC81" s="1" t="n">
        <f aca="false">SUM(AC4:AC59)/3600</f>
        <v>790.479425</v>
      </c>
      <c r="AD81" s="1" t="n">
        <f aca="false">SUM(AD4:AD59)/3600</f>
        <v>1.33179444444444</v>
      </c>
      <c r="AF81" s="171" t="n">
        <f aca="false">SUM(AF4:AF59)</f>
        <v>790.479425</v>
      </c>
      <c r="AM81" s="1" t="n">
        <f aca="false">SUM(AM4:AM59)/3600</f>
        <v>926.175455555556</v>
      </c>
      <c r="AN81" s="1" t="n">
        <f aca="false">SUM(AN4:AN59)/3600</f>
        <v>1.85595833333333</v>
      </c>
      <c r="AP81" s="171" t="n">
        <f aca="false">SUM(AP4:AP59)</f>
        <v>926.175455555556</v>
      </c>
      <c r="AR81" s="172"/>
      <c r="BA81" s="172"/>
    </row>
    <row r="82" customFormat="false" ht="12" hidden="false" customHeight="false" outlineLevel="0" collapsed="false">
      <c r="H82" s="169"/>
      <c r="I82" s="169"/>
      <c r="N82" s="169"/>
      <c r="X82" s="169"/>
      <c r="AB82" s="169"/>
      <c r="AH82" s="169"/>
      <c r="AL82" s="169"/>
      <c r="AR82" s="169"/>
      <c r="BA82" s="169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07T23:00:48Z</dcterms:modified>
  <cp:revision>0</cp:revision>
  <dc:subject/>
  <dc:title/>
</cp:coreProperties>
</file>