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AI HEVC Chroma + BitDepth</t>
  </si>
  <si>
    <t xml:space="preserve">Reference:</t>
  </si>
  <si>
    <t xml:space="preserve">HM-8.0 AhG7 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Chroma + BitDepth</t>
  </si>
  <si>
    <t xml:space="preserve">LD-P HEVC Chroma + BitDepth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80044"/>
        <c:axId val="8623347"/>
      </c:scatterChart>
      <c:valAx>
        <c:axId val="1818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7"/>
        <c:crossesAt val="0"/>
        <c:crossBetween val="midCat"/>
      </c:valAx>
      <c:valAx>
        <c:axId val="86233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051959"/>
        <c:axId val="29397549"/>
      </c:scatterChart>
      <c:valAx>
        <c:axId val="330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49"/>
        <c:crossesAt val="0"/>
        <c:crossBetween val="midCat"/>
      </c:valAx>
      <c:valAx>
        <c:axId val="2939754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140984"/>
        <c:axId val="80747559"/>
      </c:scatterChart>
      <c:valAx>
        <c:axId val="671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59"/>
        <c:crossesAt val="0"/>
        <c:crossBetween val="midCat"/>
      </c:valAx>
      <c:valAx>
        <c:axId val="8074755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0 AhG7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10423"/>
        <c:axId val="32417145"/>
      </c:scatterChart>
      <c:valAx>
        <c:axId val="482104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45"/>
        <c:crossesAt val="0"/>
        <c:crossBetween val="midCat"/>
      </c:valAx>
      <c:valAx>
        <c:axId val="324171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4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90449958133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829866741874075</cdr:y>
    </cdr:from>
    <cdr:to>
      <cdr:x>0.739500242386849</cdr:x>
      <cdr:y>0.129521257843898</cdr:y>
    </cdr:to>
    <cdr:sp>
      <cdr:nvSpPr>
        <cdr:cNvPr id="7" name="Text Box 1"/>
        <cdr:cNvSpPr/>
      </cdr:nvSpPr>
      <cdr:spPr>
        <a:xfrm>
          <a:off x="2091240" y="423720"/>
          <a:ext cx="3949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'AI HEVC BitDepth'!$AT$64</f>
        <v>1.00985160079677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'AI HEVC BitDepth'!$AU$64</f>
        <v>0.869401874463246</v>
      </c>
      <c r="D8" s="19"/>
      <c r="E8" s="19"/>
    </row>
    <row r="9" customFormat="false" ht="12" hidden="false" customHeight="true" outlineLevel="0" collapsed="false">
      <c r="B9" s="20" t="s">
        <v>13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4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8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9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0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1</v>
      </c>
      <c r="C16" s="28" t="n">
        <f aca="false">'RA HEVC BitDepth'!$AT$64</f>
        <v>0.92154850102803</v>
      </c>
      <c r="D16" s="28"/>
      <c r="E16" s="28"/>
    </row>
    <row r="17" customFormat="false" ht="12" hidden="false" customHeight="true" outlineLevel="0" collapsed="false">
      <c r="B17" s="18" t="s">
        <v>12</v>
      </c>
      <c r="C17" s="19" t="n">
        <f aca="false">'RA HEVC BitDepth'!$AU$64</f>
        <v>1.03323205066118</v>
      </c>
      <c r="D17" s="19"/>
      <c r="E17" s="19"/>
    </row>
    <row r="18" customFormat="false" ht="12" hidden="false" customHeight="true" outlineLevel="0" collapsed="false">
      <c r="B18" s="20" t="s">
        <v>13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5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8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9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0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1</v>
      </c>
      <c r="C25" s="28" t="n">
        <f aca="false">'LD-P HEVC BitDepth'!$AT$64</f>
        <v>0.942485915048064</v>
      </c>
      <c r="D25" s="28"/>
      <c r="E25" s="28"/>
    </row>
    <row r="26" customFormat="false" ht="12" hidden="false" customHeight="true" outlineLevel="0" collapsed="false">
      <c r="B26" s="18" t="s">
        <v>12</v>
      </c>
      <c r="C26" s="19" t="n">
        <f aca="false">'LD-P HEVC BitDepth'!$AU$64</f>
        <v>1.07985050269374</v>
      </c>
      <c r="D26" s="19"/>
      <c r="E26" s="19"/>
    </row>
    <row r="27" customFormat="false" ht="12" hidden="false" customHeight="true" outlineLevel="0" collapsed="false">
      <c r="B27" s="20" t="s">
        <v>13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0" t="s">
        <v>19</v>
      </c>
      <c r="B2" s="30" t="s">
        <v>20</v>
      </c>
      <c r="C2" s="30" t="s">
        <v>21</v>
      </c>
      <c r="AA2" s="0"/>
      <c r="AC2" s="0" t="n">
        <f aca="false">VLOOKUP(C2,W3:X4,2,FALSE())</f>
        <v>5</v>
      </c>
      <c r="AD2" s="31" t="s">
        <v>22</v>
      </c>
      <c r="AE2" s="31" t="s">
        <v>23</v>
      </c>
      <c r="AF2" s="31" t="s">
        <v>24</v>
      </c>
      <c r="AG2" s="31" t="s">
        <v>25</v>
      </c>
      <c r="AH2" s="31" t="n">
        <f aca="false">VLOOKUP(C2,W3:Z4,3,FALSE())</f>
        <v>10</v>
      </c>
      <c r="AI2" s="31" t="s">
        <v>22</v>
      </c>
      <c r="AJ2" s="31" t="s">
        <v>23</v>
      </c>
      <c r="AK2" s="31" t="s">
        <v>24</v>
      </c>
      <c r="AL2" s="31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0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5" activeCellId="0" sqref="U5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0 AhG7 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0 AhG7 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38"/>
      <c r="J2" s="44" t="s">
        <v>51</v>
      </c>
      <c r="K2" s="44"/>
      <c r="L2" s="44"/>
      <c r="M2" s="44"/>
      <c r="N2" s="38"/>
      <c r="O2" s="45" t="s">
        <v>52</v>
      </c>
      <c r="P2" s="45"/>
      <c r="Q2" s="45"/>
      <c r="R2" s="45" t="s">
        <v>53</v>
      </c>
      <c r="S2" s="45"/>
      <c r="T2" s="45"/>
      <c r="U2" s="45" t="s">
        <v>54</v>
      </c>
      <c r="V2" s="45"/>
      <c r="W2" s="45"/>
      <c r="X2" s="38"/>
      <c r="Y2" s="41" t="s">
        <v>55</v>
      </c>
      <c r="Z2" s="41"/>
      <c r="AA2" s="41"/>
      <c r="AB2" s="41"/>
      <c r="AC2" s="46" t="s">
        <v>56</v>
      </c>
      <c r="AD2" s="46"/>
      <c r="AE2" s="46"/>
      <c r="AF2" s="46"/>
      <c r="AG2" s="45" t="s">
        <v>57</v>
      </c>
      <c r="AH2" s="38"/>
      <c r="AI2" s="41" t="s">
        <v>55</v>
      </c>
      <c r="AJ2" s="41"/>
      <c r="AK2" s="41"/>
      <c r="AL2" s="41"/>
      <c r="AM2" s="47" t="s">
        <v>58</v>
      </c>
      <c r="AN2" s="47"/>
      <c r="AO2" s="47"/>
      <c r="AP2" s="47"/>
      <c r="AQ2" s="45" t="s">
        <v>57</v>
      </c>
      <c r="AR2" s="38"/>
      <c r="AS2" s="38"/>
      <c r="AT2" s="45" t="s">
        <v>59</v>
      </c>
      <c r="AU2" s="45"/>
      <c r="AV2" s="45" t="s">
        <v>60</v>
      </c>
      <c r="AW2" s="38"/>
      <c r="AX2" s="48" t="s">
        <v>61</v>
      </c>
      <c r="BA2" s="38"/>
    </row>
    <row r="3" customFormat="false" ht="12.75" hidden="false" customHeight="false" outlineLevel="0" collapsed="false">
      <c r="A3" s="49"/>
      <c r="B3" s="49"/>
      <c r="C3" s="50" t="s">
        <v>62</v>
      </c>
      <c r="D3" s="51" t="s">
        <v>63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4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5</v>
      </c>
      <c r="AD3" s="53" t="s">
        <v>66</v>
      </c>
      <c r="AE3" s="57" t="s">
        <v>67</v>
      </c>
      <c r="AF3" s="58" t="s">
        <v>68</v>
      </c>
      <c r="AG3" s="59" t="s">
        <v>42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5</v>
      </c>
      <c r="AN3" s="53" t="s">
        <v>66</v>
      </c>
      <c r="AO3" s="53" t="s">
        <v>67</v>
      </c>
      <c r="AP3" s="54" t="s">
        <v>68</v>
      </c>
      <c r="AQ3" s="59" t="s">
        <v>42</v>
      </c>
      <c r="AR3" s="55"/>
      <c r="AS3" s="55"/>
      <c r="AT3" s="52" t="s">
        <v>69</v>
      </c>
      <c r="AU3" s="54" t="s">
        <v>70</v>
      </c>
      <c r="AV3" s="60" t="s">
        <v>69</v>
      </c>
      <c r="AX3" s="61"/>
      <c r="BA3" s="55"/>
    </row>
    <row r="4" customFormat="false" ht="15.75" hidden="false" customHeight="false" outlineLevel="0" collapsed="false">
      <c r="A4" s="62" t="s">
        <v>71</v>
      </c>
      <c r="B4" s="63" t="s">
        <v>72</v>
      </c>
      <c r="C4" s="64" t="n">
        <v>26</v>
      </c>
      <c r="D4" s="42" t="n">
        <v>24</v>
      </c>
      <c r="E4" s="0" t="n">
        <v>25908.4616</v>
      </c>
      <c r="F4" s="0" t="n">
        <v>42.2147</v>
      </c>
      <c r="G4" s="0" t="n">
        <v>40.169</v>
      </c>
      <c r="H4" s="0" t="n">
        <v>43.1953</v>
      </c>
      <c r="I4" s="65"/>
      <c r="J4" s="0" t="n">
        <v>11345.9528</v>
      </c>
      <c r="K4" s="0" t="n">
        <v>41.7853</v>
      </c>
      <c r="L4" s="0" t="n">
        <v>40.2039</v>
      </c>
      <c r="M4" s="0" t="n">
        <v>43.1379</v>
      </c>
      <c r="N4" s="66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66"/>
      <c r="Y4" s="0" t="n">
        <v>14102.768</v>
      </c>
      <c r="Z4" s="0" t="n">
        <v>41.3394</v>
      </c>
      <c r="AA4" s="0" t="n">
        <v>41.2773</v>
      </c>
      <c r="AB4" s="0" t="n">
        <v>42.8446</v>
      </c>
      <c r="AC4" s="0" t="n">
        <v>8649.16</v>
      </c>
      <c r="AD4" s="0" t="n">
        <v>106.46</v>
      </c>
      <c r="AE4" s="70" t="e">
        <f aca="false">#REF!</f>
        <v>#REF!</v>
      </c>
      <c r="AF4" s="71" t="n">
        <f aca="false">AC4/3600</f>
        <v>2.40254444444444</v>
      </c>
      <c r="AG4" s="72" t="n">
        <f aca="false">E4+Y4</f>
        <v>40011.2296</v>
      </c>
      <c r="AH4" s="66"/>
      <c r="AI4" s="0" t="n">
        <v>14102.768</v>
      </c>
      <c r="AJ4" s="0" t="n">
        <v>41.3394</v>
      </c>
      <c r="AK4" s="0" t="n">
        <v>41.2773</v>
      </c>
      <c r="AL4" s="0" t="n">
        <v>42.8446</v>
      </c>
      <c r="AM4" s="0" t="n">
        <v>8532.16</v>
      </c>
      <c r="AN4" s="0" t="n">
        <v>85.73</v>
      </c>
      <c r="AO4" s="70" t="e">
        <f aca="false">#REF!</f>
        <v>#REF!</v>
      </c>
      <c r="AP4" s="71" t="n">
        <f aca="false">AM4/3600</f>
        <v>2.37004444444444</v>
      </c>
      <c r="AQ4" s="72" t="n">
        <f aca="false">J4+AI4</f>
        <v>25448.7208</v>
      </c>
      <c r="AR4" s="66"/>
      <c r="AS4" s="66"/>
      <c r="AT4" s="73" t="n">
        <f aca="false">AM4/AC4</f>
        <v>0.986472674803102</v>
      </c>
      <c r="AU4" s="74" t="n">
        <f aca="false">AN4/AD4</f>
        <v>0.805278978019914</v>
      </c>
      <c r="AV4" s="75" t="e">
        <f aca="false">AO4/AE4</f>
        <v>#REF!</v>
      </c>
      <c r="AX4" s="76" t="n">
        <f aca="false">ABS(Y4-AI4)+ABS(Z4-AJ4)+ABS(AA4-AK4)+ABS(AB4-AL4)</f>
        <v>0</v>
      </c>
      <c r="AY4" s="38"/>
      <c r="BA4" s="66"/>
    </row>
    <row r="5" customFormat="false" ht="15.75" hidden="false" customHeight="false" outlineLevel="0" collapsed="false">
      <c r="A5" s="77"/>
      <c r="B5" s="78"/>
      <c r="C5" s="36" t="n">
        <v>26</v>
      </c>
      <c r="D5" s="42" t="n">
        <v>26</v>
      </c>
      <c r="E5" s="0" t="n">
        <v>17709.7512</v>
      </c>
      <c r="F5" s="0" t="n">
        <v>41.4929</v>
      </c>
      <c r="G5" s="0" t="n">
        <v>39.2753</v>
      </c>
      <c r="H5" s="0" t="n">
        <v>42.5691</v>
      </c>
      <c r="I5" s="65"/>
      <c r="J5" s="0" t="n">
        <v>4313.0904</v>
      </c>
      <c r="K5" s="0" t="n">
        <v>41.4351</v>
      </c>
      <c r="L5" s="0" t="n">
        <v>39.2687</v>
      </c>
      <c r="M5" s="0" t="n">
        <v>42.4731</v>
      </c>
      <c r="N5" s="66"/>
      <c r="O5" s="79"/>
      <c r="P5" s="80"/>
      <c r="Q5" s="80"/>
      <c r="R5" s="79"/>
      <c r="S5" s="80"/>
      <c r="T5" s="81"/>
      <c r="U5" s="79"/>
      <c r="V5" s="80"/>
      <c r="W5" s="81"/>
      <c r="X5" s="66"/>
      <c r="Y5" s="0" t="n">
        <v>14102.768</v>
      </c>
      <c r="Z5" s="0" t="n">
        <v>41.3394</v>
      </c>
      <c r="AA5" s="0" t="n">
        <v>41.2773</v>
      </c>
      <c r="AB5" s="0" t="n">
        <v>42.8446</v>
      </c>
      <c r="AC5" s="0" t="n">
        <v>8283.62</v>
      </c>
      <c r="AD5" s="0" t="n">
        <v>100.4</v>
      </c>
      <c r="AE5" s="82" t="e">
        <f aca="false">#REF!</f>
        <v>#REF!</v>
      </c>
      <c r="AF5" s="83" t="n">
        <f aca="false">AC5/3600</f>
        <v>2.30100555555556</v>
      </c>
      <c r="AG5" s="84" t="n">
        <f aca="false">E5+Y5</f>
        <v>31812.5192</v>
      </c>
      <c r="AH5" s="66"/>
      <c r="AI5" s="0" t="n">
        <v>14102.768</v>
      </c>
      <c r="AJ5" s="0" t="n">
        <v>41.3394</v>
      </c>
      <c r="AK5" s="0" t="n">
        <v>41.2773</v>
      </c>
      <c r="AL5" s="0" t="n">
        <v>42.8446</v>
      </c>
      <c r="AM5" s="0" t="n">
        <v>7955.09</v>
      </c>
      <c r="AN5" s="0" t="n">
        <v>82.03</v>
      </c>
      <c r="AO5" s="82" t="e">
        <f aca="false">#REF!</f>
        <v>#REF!</v>
      </c>
      <c r="AP5" s="83" t="n">
        <f aca="false">AM5/3600</f>
        <v>2.20974722222222</v>
      </c>
      <c r="AQ5" s="84" t="n">
        <f aca="false">J5+AI5</f>
        <v>18415.8584</v>
      </c>
      <c r="AR5" s="66"/>
      <c r="AS5" s="66"/>
      <c r="AT5" s="85" t="n">
        <f aca="false">AM5/AC5</f>
        <v>0.96033980312955</v>
      </c>
      <c r="AU5" s="86" t="n">
        <f aca="false">AN5/AD5</f>
        <v>0.81703187250996</v>
      </c>
      <c r="AV5" s="87" t="e">
        <f aca="false">AO5/AE5</f>
        <v>#REF!</v>
      </c>
      <c r="AX5" s="88" t="n">
        <f aca="false">ABS(Y5-AI5)+ABS(Z5-AJ5)+ABS(AA5-AK5)+ABS(AB5-AL5)</f>
        <v>0</v>
      </c>
      <c r="AY5" s="38"/>
      <c r="BA5" s="66"/>
    </row>
    <row r="6" customFormat="false" ht="15.75" hidden="false" customHeight="false" outlineLevel="0" collapsed="false">
      <c r="A6" s="43"/>
      <c r="B6" s="78"/>
      <c r="C6" s="36" t="n">
        <v>26</v>
      </c>
      <c r="D6" s="42" t="n">
        <v>28</v>
      </c>
      <c r="E6" s="0" t="n">
        <v>13411.8088</v>
      </c>
      <c r="F6" s="0" t="n">
        <v>40.7464</v>
      </c>
      <c r="G6" s="0" t="n">
        <v>38.882</v>
      </c>
      <c r="H6" s="0" t="n">
        <v>41.9518</v>
      </c>
      <c r="I6" s="65"/>
      <c r="J6" s="0" t="n">
        <v>1818.5288</v>
      </c>
      <c r="K6" s="0" t="n">
        <v>41.4004</v>
      </c>
      <c r="L6" s="0" t="n">
        <v>38.8229</v>
      </c>
      <c r="M6" s="0" t="n">
        <v>41.8189</v>
      </c>
      <c r="N6" s="66"/>
      <c r="O6" s="79"/>
      <c r="P6" s="80"/>
      <c r="Q6" s="80"/>
      <c r="R6" s="79"/>
      <c r="S6" s="80"/>
      <c r="T6" s="81"/>
      <c r="U6" s="79"/>
      <c r="V6" s="80"/>
      <c r="W6" s="81"/>
      <c r="X6" s="66"/>
      <c r="Y6" s="0" t="n">
        <v>14102.768</v>
      </c>
      <c r="Z6" s="0" t="n">
        <v>41.3394</v>
      </c>
      <c r="AA6" s="0" t="n">
        <v>41.2773</v>
      </c>
      <c r="AB6" s="0" t="n">
        <v>42.8446</v>
      </c>
      <c r="AC6" s="0" t="n">
        <v>8120.03</v>
      </c>
      <c r="AD6" s="0" t="n">
        <v>97.78</v>
      </c>
      <c r="AE6" s="82" t="e">
        <f aca="false">#REF!</f>
        <v>#REF!</v>
      </c>
      <c r="AF6" s="83" t="n">
        <f aca="false">AC6/3600</f>
        <v>2.25556388888889</v>
      </c>
      <c r="AG6" s="84" t="n">
        <f aca="false">E6+Y6</f>
        <v>27514.5768</v>
      </c>
      <c r="AH6" s="66"/>
      <c r="AI6" s="0" t="n">
        <v>14102.768</v>
      </c>
      <c r="AJ6" s="0" t="n">
        <v>41.3394</v>
      </c>
      <c r="AK6" s="0" t="n">
        <v>41.2773</v>
      </c>
      <c r="AL6" s="0" t="n">
        <v>42.8446</v>
      </c>
      <c r="AM6" s="0" t="n">
        <v>7965.88</v>
      </c>
      <c r="AN6" s="0" t="n">
        <v>86.79</v>
      </c>
      <c r="AO6" s="82" t="e">
        <f aca="false">#REF!</f>
        <v>#REF!</v>
      </c>
      <c r="AP6" s="83" t="n">
        <f aca="false">AM6/3600</f>
        <v>2.21274444444444</v>
      </c>
      <c r="AQ6" s="84" t="n">
        <f aca="false">J6+AI6</f>
        <v>15921.2968</v>
      </c>
      <c r="AR6" s="66"/>
      <c r="AS6" s="66"/>
      <c r="AT6" s="85" t="n">
        <f aca="false">AM6/AC6</f>
        <v>0.981016079989852</v>
      </c>
      <c r="AU6" s="86" t="n">
        <f aca="false">AN6/AD6</f>
        <v>0.887604827163019</v>
      </c>
      <c r="AV6" s="87" t="e">
        <f aca="false">AO6/AE6</f>
        <v>#REF!</v>
      </c>
      <c r="AX6" s="88" t="n">
        <f aca="false">ABS(Y6-AI6)+ABS(Z6-AJ6)+ABS(AA6-AK6)+ABS(AB6-AL6)</f>
        <v>0</v>
      </c>
      <c r="AY6" s="38"/>
      <c r="BA6" s="66"/>
    </row>
    <row r="7" customFormat="false" ht="16.5" hidden="false" customHeight="false" outlineLevel="0" collapsed="false">
      <c r="A7" s="43"/>
      <c r="B7" s="78"/>
      <c r="C7" s="89" t="n">
        <v>26</v>
      </c>
      <c r="D7" s="90" t="n">
        <v>30</v>
      </c>
      <c r="E7" s="0" t="n">
        <v>10870.4336</v>
      </c>
      <c r="F7" s="0" t="n">
        <v>39.9322</v>
      </c>
      <c r="G7" s="0" t="n">
        <v>38.6968</v>
      </c>
      <c r="H7" s="0" t="n">
        <v>41.6095</v>
      </c>
      <c r="I7" s="65"/>
      <c r="J7" s="0" t="n">
        <v>1014.9448</v>
      </c>
      <c r="K7" s="0" t="n">
        <v>41.3431</v>
      </c>
      <c r="L7" s="0" t="n">
        <v>38.6575</v>
      </c>
      <c r="M7" s="0" t="n">
        <v>41.5147</v>
      </c>
      <c r="N7" s="66"/>
      <c r="O7" s="91"/>
      <c r="P7" s="92"/>
      <c r="Q7" s="92"/>
      <c r="R7" s="91"/>
      <c r="S7" s="92"/>
      <c r="T7" s="93"/>
      <c r="U7" s="79"/>
      <c r="V7" s="80"/>
      <c r="W7" s="81"/>
      <c r="X7" s="66"/>
      <c r="Y7" s="0" t="n">
        <v>14102.768</v>
      </c>
      <c r="Z7" s="0" t="n">
        <v>41.3394</v>
      </c>
      <c r="AA7" s="0" t="n">
        <v>41.2773</v>
      </c>
      <c r="AB7" s="0" t="n">
        <v>42.8446</v>
      </c>
      <c r="AC7" s="0" t="n">
        <v>7880.58</v>
      </c>
      <c r="AD7" s="0" t="n">
        <v>98.51</v>
      </c>
      <c r="AE7" s="94" t="e">
        <f aca="false">#REF!</f>
        <v>#REF!</v>
      </c>
      <c r="AF7" s="95" t="n">
        <f aca="false">AC7/3600</f>
        <v>2.18905</v>
      </c>
      <c r="AG7" s="96" t="n">
        <f aca="false">E7+Y7</f>
        <v>24973.2016</v>
      </c>
      <c r="AH7" s="66"/>
      <c r="AI7" s="0" t="n">
        <v>14102.768</v>
      </c>
      <c r="AJ7" s="0" t="n">
        <v>41.3394</v>
      </c>
      <c r="AK7" s="0" t="n">
        <v>41.2773</v>
      </c>
      <c r="AL7" s="0" t="n">
        <v>42.8446</v>
      </c>
      <c r="AM7" s="0" t="n">
        <v>7853.84</v>
      </c>
      <c r="AN7" s="0" t="n">
        <v>84.82</v>
      </c>
      <c r="AO7" s="94" t="e">
        <f aca="false">#REF!</f>
        <v>#REF!</v>
      </c>
      <c r="AP7" s="95" t="n">
        <f aca="false">AM7/3600</f>
        <v>2.18162222222222</v>
      </c>
      <c r="AQ7" s="96" t="n">
        <f aca="false">J7+AI7</f>
        <v>15117.7128</v>
      </c>
      <c r="AR7" s="66"/>
      <c r="AS7" s="66"/>
      <c r="AT7" s="97" t="n">
        <f aca="false">AM7/AC7</f>
        <v>0.996606848734484</v>
      </c>
      <c r="AU7" s="98" t="n">
        <f aca="false">AN7/AD7</f>
        <v>0.861029337123135</v>
      </c>
      <c r="AV7" s="99" t="e">
        <f aca="false">AO7/AE7</f>
        <v>#REF!</v>
      </c>
      <c r="AX7" s="100" t="n">
        <f aca="false">ABS(Y7-AI7)+ABS(Z7-AJ7)+ABS(AA7-AK7)+ABS(AB7-AL7)</f>
        <v>0</v>
      </c>
      <c r="AY7" s="38"/>
      <c r="BA7" s="66"/>
    </row>
    <row r="8" customFormat="false" ht="15.75" hidden="false" customHeight="false" outlineLevel="0" collapsed="false">
      <c r="A8" s="43"/>
      <c r="B8" s="78"/>
      <c r="C8" s="64" t="n">
        <v>30</v>
      </c>
      <c r="D8" s="42" t="n">
        <v>28</v>
      </c>
      <c r="E8" s="0" t="n">
        <v>13411.8088</v>
      </c>
      <c r="F8" s="0" t="n">
        <v>40.7464</v>
      </c>
      <c r="G8" s="0" t="n">
        <v>38.882</v>
      </c>
      <c r="H8" s="0" t="n">
        <v>41.9518</v>
      </c>
      <c r="I8" s="65"/>
      <c r="J8" s="0" t="n">
        <v>3850.0224</v>
      </c>
      <c r="K8" s="0" t="n">
        <v>40.2175</v>
      </c>
      <c r="L8" s="0" t="n">
        <v>38.8427</v>
      </c>
      <c r="M8" s="0" t="n">
        <v>41.8754</v>
      </c>
      <c r="N8" s="66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66"/>
      <c r="Y8" s="0" t="n">
        <v>8963.4552</v>
      </c>
      <c r="Z8" s="0" t="n">
        <v>39.8296</v>
      </c>
      <c r="AA8" s="0" t="n">
        <v>40.3427</v>
      </c>
      <c r="AB8" s="0" t="n">
        <v>41.6031</v>
      </c>
      <c r="AC8" s="0" t="n">
        <v>8118.68</v>
      </c>
      <c r="AD8" s="0" t="n">
        <v>97.51</v>
      </c>
      <c r="AE8" s="70" t="e">
        <f aca="false">#REF!</f>
        <v>#REF!</v>
      </c>
      <c r="AF8" s="71" t="n">
        <f aca="false">AC8/3600</f>
        <v>2.25518888888889</v>
      </c>
      <c r="AG8" s="72" t="n">
        <f aca="false">E8+Y8</f>
        <v>22375.264</v>
      </c>
      <c r="AH8" s="66"/>
      <c r="AI8" s="0" t="n">
        <v>8963.4552</v>
      </c>
      <c r="AJ8" s="0" t="n">
        <v>39.8296</v>
      </c>
      <c r="AK8" s="0" t="n">
        <v>40.3427</v>
      </c>
      <c r="AL8" s="0" t="n">
        <v>41.6031</v>
      </c>
      <c r="AM8" s="0" t="n">
        <v>7625.28</v>
      </c>
      <c r="AN8" s="0" t="n">
        <v>83.58</v>
      </c>
      <c r="AO8" s="70" t="e">
        <f aca="false">#REF!</f>
        <v>#REF!</v>
      </c>
      <c r="AP8" s="71" t="n">
        <f aca="false">AM8/3600</f>
        <v>2.11813333333333</v>
      </c>
      <c r="AQ8" s="72" t="n">
        <f aca="false">J8+AI8</f>
        <v>12813.4776</v>
      </c>
      <c r="AR8" s="66"/>
      <c r="AS8" s="66"/>
      <c r="AT8" s="73" t="n">
        <f aca="false">AM8/AC8</f>
        <v>0.939226573778003</v>
      </c>
      <c r="AU8" s="74" t="n">
        <f aca="false">AN8/AD8</f>
        <v>0.857142857142857</v>
      </c>
      <c r="AV8" s="75" t="e">
        <f aca="false">AO8/AE8</f>
        <v>#REF!</v>
      </c>
      <c r="AX8" s="88" t="n">
        <f aca="false">ABS(Y8-AI8)+ABS(Z8-AJ8)+ABS(AA8-AK8)+ABS(AB8-AL8)</f>
        <v>0</v>
      </c>
      <c r="AY8" s="38"/>
      <c r="BA8" s="66"/>
    </row>
    <row r="9" customFormat="false" ht="15.75" hidden="false" customHeight="false" outlineLevel="0" collapsed="false">
      <c r="A9" s="43"/>
      <c r="B9" s="78"/>
      <c r="C9" s="36" t="n">
        <v>30</v>
      </c>
      <c r="D9" s="42" t="n">
        <v>30</v>
      </c>
      <c r="E9" s="0" t="n">
        <v>10870.4336</v>
      </c>
      <c r="F9" s="0" t="n">
        <v>39.9322</v>
      </c>
      <c r="G9" s="0" t="n">
        <v>38.6968</v>
      </c>
      <c r="H9" s="0" t="n">
        <v>41.6095</v>
      </c>
      <c r="I9" s="65"/>
      <c r="J9" s="0" t="n">
        <v>2203.0776</v>
      </c>
      <c r="K9" s="0" t="n">
        <v>39.8843</v>
      </c>
      <c r="L9" s="0" t="n">
        <v>38.6435</v>
      </c>
      <c r="M9" s="0" t="n">
        <v>41.5161</v>
      </c>
      <c r="N9" s="66"/>
      <c r="O9" s="79"/>
      <c r="P9" s="80"/>
      <c r="Q9" s="80"/>
      <c r="R9" s="79"/>
      <c r="S9" s="80"/>
      <c r="T9" s="81"/>
      <c r="U9" s="79"/>
      <c r="V9" s="80"/>
      <c r="W9" s="81"/>
      <c r="X9" s="66"/>
      <c r="Y9" s="0" t="n">
        <v>8963.4552</v>
      </c>
      <c r="Z9" s="0" t="n">
        <v>39.8296</v>
      </c>
      <c r="AA9" s="0" t="n">
        <v>40.3427</v>
      </c>
      <c r="AB9" s="0" t="n">
        <v>41.6031</v>
      </c>
      <c r="AC9" s="0" t="n">
        <v>7879.23</v>
      </c>
      <c r="AD9" s="0" t="n">
        <v>98.24</v>
      </c>
      <c r="AE9" s="82" t="e">
        <f aca="false">#REF!</f>
        <v>#REF!</v>
      </c>
      <c r="AF9" s="83" t="n">
        <f aca="false">AC9/3600</f>
        <v>2.188675</v>
      </c>
      <c r="AG9" s="84" t="n">
        <f aca="false">E9+Y9</f>
        <v>19833.8888</v>
      </c>
      <c r="AH9" s="66"/>
      <c r="AI9" s="0" t="n">
        <v>8963.4552</v>
      </c>
      <c r="AJ9" s="0" t="n">
        <v>39.8296</v>
      </c>
      <c r="AK9" s="0" t="n">
        <v>40.3427</v>
      </c>
      <c r="AL9" s="0" t="n">
        <v>41.6031</v>
      </c>
      <c r="AM9" s="0" t="n">
        <v>7371.58</v>
      </c>
      <c r="AN9" s="0" t="n">
        <v>80.38</v>
      </c>
      <c r="AO9" s="82" t="e">
        <f aca="false">#REF!</f>
        <v>#REF!</v>
      </c>
      <c r="AP9" s="83" t="n">
        <f aca="false">AM9/3600</f>
        <v>2.04766111111111</v>
      </c>
      <c r="AQ9" s="84" t="n">
        <f aca="false">J9+AI9</f>
        <v>11166.5328</v>
      </c>
      <c r="AR9" s="66"/>
      <c r="AS9" s="66"/>
      <c r="AT9" s="85" t="n">
        <f aca="false">AM9/AC9</f>
        <v>0.935571115451637</v>
      </c>
      <c r="AU9" s="86" t="n">
        <f aca="false">AN9/AD9</f>
        <v>0.818200325732899</v>
      </c>
      <c r="AV9" s="87" t="e">
        <f aca="false">AO9/AE9</f>
        <v>#REF!</v>
      </c>
      <c r="AX9" s="88" t="n">
        <f aca="false">ABS(Y9-AI9)+ABS(Z9-AJ9)+ABS(AA9-AK9)+ABS(AB9-AL9)</f>
        <v>0</v>
      </c>
      <c r="AY9" s="38"/>
      <c r="BA9" s="66"/>
    </row>
    <row r="10" customFormat="false" ht="15.75" hidden="false" customHeight="false" outlineLevel="0" collapsed="false">
      <c r="A10" s="43"/>
      <c r="B10" s="78"/>
      <c r="C10" s="36" t="n">
        <v>30</v>
      </c>
      <c r="D10" s="42" t="n">
        <v>32</v>
      </c>
      <c r="E10" s="0" t="n">
        <v>8276.3128</v>
      </c>
      <c r="F10" s="0" t="n">
        <v>39.0156</v>
      </c>
      <c r="G10" s="0" t="n">
        <v>38.3558</v>
      </c>
      <c r="H10" s="0" t="n">
        <v>40.9824</v>
      </c>
      <c r="I10" s="65"/>
      <c r="J10" s="0" t="n">
        <v>978.4944</v>
      </c>
      <c r="K10" s="0" t="n">
        <v>39.8503</v>
      </c>
      <c r="L10" s="0" t="n">
        <v>38.286</v>
      </c>
      <c r="M10" s="0" t="n">
        <v>40.8633</v>
      </c>
      <c r="N10" s="66"/>
      <c r="O10" s="79"/>
      <c r="P10" s="80"/>
      <c r="Q10" s="80"/>
      <c r="R10" s="79"/>
      <c r="S10" s="80"/>
      <c r="T10" s="81"/>
      <c r="U10" s="79"/>
      <c r="V10" s="80"/>
      <c r="W10" s="81"/>
      <c r="X10" s="66"/>
      <c r="Y10" s="0" t="n">
        <v>8963.4552</v>
      </c>
      <c r="Z10" s="0" t="n">
        <v>39.8296</v>
      </c>
      <c r="AA10" s="0" t="n">
        <v>40.3427</v>
      </c>
      <c r="AB10" s="0" t="n">
        <v>41.6031</v>
      </c>
      <c r="AC10" s="0" t="n">
        <v>7754.91</v>
      </c>
      <c r="AD10" s="0" t="n">
        <v>98.53</v>
      </c>
      <c r="AE10" s="82" t="e">
        <f aca="false">#REF!</f>
        <v>#REF!</v>
      </c>
      <c r="AF10" s="83" t="n">
        <f aca="false">AC10/3600</f>
        <v>2.15414166666667</v>
      </c>
      <c r="AG10" s="84" t="n">
        <f aca="false">E10+Y10</f>
        <v>17239.768</v>
      </c>
      <c r="AH10" s="66"/>
      <c r="AI10" s="0" t="n">
        <v>8963.4552</v>
      </c>
      <c r="AJ10" s="0" t="n">
        <v>39.8296</v>
      </c>
      <c r="AK10" s="0" t="n">
        <v>40.3427</v>
      </c>
      <c r="AL10" s="0" t="n">
        <v>41.6031</v>
      </c>
      <c r="AM10" s="0" t="n">
        <v>7589.15</v>
      </c>
      <c r="AN10" s="0" t="n">
        <v>90.24</v>
      </c>
      <c r="AO10" s="82" t="e">
        <f aca="false">#REF!</f>
        <v>#REF!</v>
      </c>
      <c r="AP10" s="83" t="n">
        <f aca="false">AM10/3600</f>
        <v>2.10809722222222</v>
      </c>
      <c r="AQ10" s="84" t="n">
        <f aca="false">J10+AI10</f>
        <v>9941.9496</v>
      </c>
      <c r="AR10" s="66"/>
      <c r="AS10" s="66"/>
      <c r="AT10" s="85" t="n">
        <f aca="false">AM10/AC10</f>
        <v>0.978625154901862</v>
      </c>
      <c r="AU10" s="86" t="n">
        <f aca="false">AN10/AD10</f>
        <v>0.915863188876484</v>
      </c>
      <c r="AV10" s="87" t="e">
        <f aca="false">AO10/AE10</f>
        <v>#REF!</v>
      </c>
      <c r="AX10" s="88" t="n">
        <f aca="false">ABS(Y10-AI10)+ABS(Z10-AJ10)+ABS(AA10-AK10)+ABS(AB10-AL10)</f>
        <v>0</v>
      </c>
      <c r="AY10" s="38"/>
      <c r="BA10" s="66"/>
    </row>
    <row r="11" customFormat="false" ht="16.5" hidden="false" customHeight="false" outlineLevel="0" collapsed="false">
      <c r="A11" s="43"/>
      <c r="B11" s="78"/>
      <c r="C11" s="89" t="n">
        <v>30</v>
      </c>
      <c r="D11" s="90" t="n">
        <v>34</v>
      </c>
      <c r="E11" s="0" t="n">
        <v>6317.4816</v>
      </c>
      <c r="F11" s="0" t="n">
        <v>38.0693</v>
      </c>
      <c r="G11" s="0" t="n">
        <v>38.0072</v>
      </c>
      <c r="H11" s="0" t="n">
        <v>40.3787</v>
      </c>
      <c r="I11" s="65"/>
      <c r="J11" s="0" t="n">
        <v>214.9992</v>
      </c>
      <c r="K11" s="0" t="n">
        <v>39.7971</v>
      </c>
      <c r="L11" s="0" t="n">
        <v>38.0241</v>
      </c>
      <c r="M11" s="0" t="n">
        <v>40.3472</v>
      </c>
      <c r="N11" s="66"/>
      <c r="O11" s="91"/>
      <c r="P11" s="92"/>
      <c r="Q11" s="92"/>
      <c r="R11" s="91"/>
      <c r="S11" s="92"/>
      <c r="T11" s="93"/>
      <c r="U11" s="91"/>
      <c r="V11" s="92"/>
      <c r="W11" s="93"/>
      <c r="X11" s="66"/>
      <c r="Y11" s="0" t="n">
        <v>8963.4552</v>
      </c>
      <c r="Z11" s="0" t="n">
        <v>39.8296</v>
      </c>
      <c r="AA11" s="0" t="n">
        <v>40.3427</v>
      </c>
      <c r="AB11" s="0" t="n">
        <v>41.6031</v>
      </c>
      <c r="AC11" s="0" t="n">
        <v>7784.87</v>
      </c>
      <c r="AD11" s="0" t="n">
        <v>95.44</v>
      </c>
      <c r="AE11" s="94" t="e">
        <f aca="false">#REF!</f>
        <v>#REF!</v>
      </c>
      <c r="AF11" s="95" t="n">
        <f aca="false">AC11/3600</f>
        <v>2.16246388888889</v>
      </c>
      <c r="AG11" s="96" t="n">
        <f aca="false">E11+Y11</f>
        <v>15280.9368</v>
      </c>
      <c r="AH11" s="66"/>
      <c r="AI11" s="0" t="n">
        <v>8963.4552</v>
      </c>
      <c r="AJ11" s="0" t="n">
        <v>39.8296</v>
      </c>
      <c r="AK11" s="0" t="n">
        <v>40.3427</v>
      </c>
      <c r="AL11" s="0" t="n">
        <v>41.6031</v>
      </c>
      <c r="AM11" s="0" t="n">
        <v>7288.02</v>
      </c>
      <c r="AN11" s="0" t="n">
        <v>86.74</v>
      </c>
      <c r="AO11" s="94" t="e">
        <f aca="false">#REF!</f>
        <v>#REF!</v>
      </c>
      <c r="AP11" s="95" t="n">
        <f aca="false">AM11/3600</f>
        <v>2.02445</v>
      </c>
      <c r="AQ11" s="96" t="n">
        <f aca="false">J11+AI11</f>
        <v>9178.4544</v>
      </c>
      <c r="AR11" s="66"/>
      <c r="AS11" s="66"/>
      <c r="AT11" s="97" t="n">
        <f aca="false">AM11/AC11</f>
        <v>0.936177482732531</v>
      </c>
      <c r="AU11" s="98" t="n">
        <f aca="false">AN11/AD11</f>
        <v>0.908843252305113</v>
      </c>
      <c r="AV11" s="99" t="e">
        <f aca="false">AO11/AE11</f>
        <v>#REF!</v>
      </c>
      <c r="AX11" s="88" t="n">
        <f aca="false">ABS(Y11-AI11)+ABS(Z11-AJ11)+ABS(AA11-AK11)+ABS(AB11-AL11)</f>
        <v>0</v>
      </c>
      <c r="AY11" s="38"/>
      <c r="BA11" s="66"/>
    </row>
    <row r="12" customFormat="false" ht="15.75" hidden="false" customHeight="false" outlineLevel="0" collapsed="false">
      <c r="B12" s="63" t="s">
        <v>73</v>
      </c>
      <c r="C12" s="64" t="n">
        <f aca="false">C4</f>
        <v>26</v>
      </c>
      <c r="D12" s="62" t="n">
        <f aca="false">D4</f>
        <v>24</v>
      </c>
      <c r="E12" s="0" t="n">
        <v>59420.116</v>
      </c>
      <c r="F12" s="0" t="n">
        <v>40.5306</v>
      </c>
      <c r="G12" s="0" t="n">
        <v>39.8235</v>
      </c>
      <c r="H12" s="0" t="n">
        <v>41.544</v>
      </c>
      <c r="I12" s="65"/>
      <c r="J12" s="0" t="n">
        <v>24277.0816</v>
      </c>
      <c r="K12" s="0" t="n">
        <v>39.8962</v>
      </c>
      <c r="L12" s="0" t="n">
        <v>39.847</v>
      </c>
      <c r="M12" s="0" t="n">
        <v>41.4757</v>
      </c>
      <c r="N12" s="66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66"/>
      <c r="Y12" s="0" t="n">
        <v>34045.3128</v>
      </c>
      <c r="Z12" s="0" t="n">
        <v>39.1864</v>
      </c>
      <c r="AA12" s="0" t="n">
        <v>39.6152</v>
      </c>
      <c r="AB12" s="0" t="n">
        <v>40.3656</v>
      </c>
      <c r="AC12" s="0" t="n">
        <v>10194.46</v>
      </c>
      <c r="AD12" s="0" t="n">
        <v>135.96</v>
      </c>
      <c r="AE12" s="70" t="e">
        <f aca="false">#REF!</f>
        <v>#REF!</v>
      </c>
      <c r="AF12" s="71" t="n">
        <f aca="false">AC12/3600</f>
        <v>2.83179444444444</v>
      </c>
      <c r="AG12" s="72" t="n">
        <f aca="false">E12+Y12</f>
        <v>93465.4288</v>
      </c>
      <c r="AH12" s="66"/>
      <c r="AI12" s="0" t="n">
        <v>34045.3128</v>
      </c>
      <c r="AJ12" s="0" t="n">
        <v>39.1864</v>
      </c>
      <c r="AK12" s="0" t="n">
        <v>39.6152</v>
      </c>
      <c r="AL12" s="0" t="n">
        <v>40.3656</v>
      </c>
      <c r="AM12" s="0" t="n">
        <v>10184.11</v>
      </c>
      <c r="AN12" s="0" t="n">
        <v>110.67</v>
      </c>
      <c r="AO12" s="70" t="e">
        <f aca="false">#REF!</f>
        <v>#REF!</v>
      </c>
      <c r="AP12" s="71" t="n">
        <f aca="false">AM12/3600</f>
        <v>2.82891944444444</v>
      </c>
      <c r="AQ12" s="72" t="n">
        <f aca="false">J12+AI12</f>
        <v>58322.3944</v>
      </c>
      <c r="AR12" s="66"/>
      <c r="AS12" s="66"/>
      <c r="AT12" s="73" t="n">
        <f aca="false">AM12/AC12</f>
        <v>0.998984742693581</v>
      </c>
      <c r="AU12" s="74" t="n">
        <f aca="false">AN12/AD12</f>
        <v>0.813989408649603</v>
      </c>
      <c r="AV12" s="75" t="e">
        <f aca="false">AO12/AE12</f>
        <v>#REF!</v>
      </c>
      <c r="AX12" s="76" t="n">
        <f aca="false">ABS(Y12-AI12)+ABS(Z12-AJ12)+ABS(AA12-AK12)+ABS(AB12-AL12)</f>
        <v>0</v>
      </c>
      <c r="AY12" s="38"/>
      <c r="BA12" s="66"/>
    </row>
    <row r="13" customFormat="false" ht="15.75" hidden="false" customHeight="false" outlineLevel="0" collapsed="false">
      <c r="A13" s="43"/>
      <c r="B13" s="101"/>
      <c r="C13" s="36" t="n">
        <f aca="false">C5</f>
        <v>26</v>
      </c>
      <c r="D13" s="43" t="n">
        <f aca="false">D5</f>
        <v>26</v>
      </c>
      <c r="E13" s="0" t="n">
        <v>43565.2456</v>
      </c>
      <c r="F13" s="0" t="n">
        <v>39.234</v>
      </c>
      <c r="G13" s="0" t="n">
        <v>38.6113</v>
      </c>
      <c r="H13" s="0" t="n">
        <v>40.4114</v>
      </c>
      <c r="I13" s="65"/>
      <c r="J13" s="0" t="n">
        <v>10952.3848</v>
      </c>
      <c r="K13" s="0" t="n">
        <v>39.2139</v>
      </c>
      <c r="L13" s="0" t="n">
        <v>38.6004</v>
      </c>
      <c r="M13" s="0" t="n">
        <v>40.2947</v>
      </c>
      <c r="N13" s="66"/>
      <c r="O13" s="79"/>
      <c r="P13" s="80"/>
      <c r="Q13" s="80"/>
      <c r="R13" s="79"/>
      <c r="S13" s="80"/>
      <c r="T13" s="81"/>
      <c r="U13" s="79"/>
      <c r="V13" s="80"/>
      <c r="W13" s="81"/>
      <c r="X13" s="66"/>
      <c r="Y13" s="0" t="n">
        <v>34045.3128</v>
      </c>
      <c r="Z13" s="0" t="n">
        <v>39.1864</v>
      </c>
      <c r="AA13" s="0" t="n">
        <v>39.6152</v>
      </c>
      <c r="AB13" s="0" t="n">
        <v>40.3656</v>
      </c>
      <c r="AC13" s="0" t="n">
        <v>9641.45</v>
      </c>
      <c r="AD13" s="0" t="n">
        <v>128.49</v>
      </c>
      <c r="AE13" s="82" t="e">
        <f aca="false">#REF!</f>
        <v>#REF!</v>
      </c>
      <c r="AF13" s="83" t="n">
        <f aca="false">AC13/3600</f>
        <v>2.67818055555556</v>
      </c>
      <c r="AG13" s="84" t="n">
        <f aca="false">E13+Y13</f>
        <v>77610.5584</v>
      </c>
      <c r="AH13" s="66"/>
      <c r="AI13" s="0" t="n">
        <v>34045.3128</v>
      </c>
      <c r="AJ13" s="0" t="n">
        <v>39.1864</v>
      </c>
      <c r="AK13" s="0" t="n">
        <v>39.6152</v>
      </c>
      <c r="AL13" s="0" t="n">
        <v>40.3656</v>
      </c>
      <c r="AM13" s="0" t="n">
        <v>9935.47</v>
      </c>
      <c r="AN13" s="0" t="n">
        <v>107.41</v>
      </c>
      <c r="AO13" s="82" t="e">
        <f aca="false">#REF!</f>
        <v>#REF!</v>
      </c>
      <c r="AP13" s="83" t="n">
        <f aca="false">AM13/3600</f>
        <v>2.75985277777778</v>
      </c>
      <c r="AQ13" s="84" t="n">
        <f aca="false">J13+AI13</f>
        <v>44997.6976</v>
      </c>
      <c r="AR13" s="66"/>
      <c r="AS13" s="66"/>
      <c r="AT13" s="85" t="n">
        <f aca="false">AM13/AC13</f>
        <v>1.03049541303435</v>
      </c>
      <c r="AU13" s="86" t="n">
        <f aca="false">AN13/AD13</f>
        <v>0.835940540119854</v>
      </c>
      <c r="AV13" s="87" t="e">
        <f aca="false">AO13/AE13</f>
        <v>#REF!</v>
      </c>
      <c r="AX13" s="88" t="n">
        <f aca="false">ABS(Y13-AI13)+ABS(Z13-AJ13)+ABS(AA13-AK13)+ABS(AB13-AL13)</f>
        <v>0</v>
      </c>
      <c r="AY13" s="38"/>
      <c r="BA13" s="66"/>
    </row>
    <row r="14" customFormat="false" ht="15.75" hidden="false" customHeight="false" outlineLevel="0" collapsed="false">
      <c r="A14" s="43"/>
      <c r="B14" s="78"/>
      <c r="C14" s="36" t="n">
        <f aca="false">C6</f>
        <v>26</v>
      </c>
      <c r="D14" s="43" t="n">
        <f aca="false">D6</f>
        <v>28</v>
      </c>
      <c r="E14" s="0" t="n">
        <v>32663.3072</v>
      </c>
      <c r="F14" s="0" t="n">
        <v>38.0287</v>
      </c>
      <c r="G14" s="0" t="n">
        <v>37.8515</v>
      </c>
      <c r="H14" s="0" t="n">
        <v>39.4292</v>
      </c>
      <c r="I14" s="65"/>
      <c r="J14" s="0" t="n">
        <v>5327.196</v>
      </c>
      <c r="K14" s="0" t="n">
        <v>39.1951</v>
      </c>
      <c r="L14" s="0" t="n">
        <v>37.764</v>
      </c>
      <c r="M14" s="0" t="n">
        <v>39.254</v>
      </c>
      <c r="N14" s="66"/>
      <c r="O14" s="79"/>
      <c r="P14" s="80"/>
      <c r="Q14" s="80"/>
      <c r="R14" s="79"/>
      <c r="S14" s="80"/>
      <c r="T14" s="81"/>
      <c r="U14" s="79"/>
      <c r="V14" s="80"/>
      <c r="W14" s="81"/>
      <c r="X14" s="66"/>
      <c r="Y14" s="0" t="n">
        <v>34045.3128</v>
      </c>
      <c r="Z14" s="0" t="n">
        <v>39.1864</v>
      </c>
      <c r="AA14" s="0" t="n">
        <v>39.6152</v>
      </c>
      <c r="AB14" s="0" t="n">
        <v>40.3656</v>
      </c>
      <c r="AC14" s="0" t="n">
        <v>9232.23</v>
      </c>
      <c r="AD14" s="0" t="n">
        <v>123.44</v>
      </c>
      <c r="AE14" s="82" t="e">
        <f aca="false">#REF!</f>
        <v>#REF!</v>
      </c>
      <c r="AF14" s="83" t="n">
        <f aca="false">AC14/3600</f>
        <v>2.56450833333333</v>
      </c>
      <c r="AG14" s="84" t="n">
        <f aca="false">E14+Y14</f>
        <v>66708.62</v>
      </c>
      <c r="AH14" s="66"/>
      <c r="AI14" s="0" t="n">
        <v>34045.3128</v>
      </c>
      <c r="AJ14" s="0" t="n">
        <v>39.1864</v>
      </c>
      <c r="AK14" s="0" t="n">
        <v>39.6152</v>
      </c>
      <c r="AL14" s="0" t="n">
        <v>40.3656</v>
      </c>
      <c r="AM14" s="0" t="n">
        <v>9293.98</v>
      </c>
      <c r="AN14" s="0" t="n">
        <v>106.06</v>
      </c>
      <c r="AO14" s="82" t="e">
        <f aca="false">#REF!</f>
        <v>#REF!</v>
      </c>
      <c r="AP14" s="83" t="n">
        <f aca="false">AM14/3600</f>
        <v>2.58166111111111</v>
      </c>
      <c r="AQ14" s="84" t="n">
        <f aca="false">J14+AI14</f>
        <v>39372.5088</v>
      </c>
      <c r="AR14" s="66"/>
      <c r="AS14" s="66"/>
      <c r="AT14" s="85" t="n">
        <f aca="false">AM14/AC14</f>
        <v>1.00668852487427</v>
      </c>
      <c r="AU14" s="86" t="n">
        <f aca="false">AN14/AD14</f>
        <v>0.859202851587816</v>
      </c>
      <c r="AV14" s="87" t="e">
        <f aca="false">AO14/AE14</f>
        <v>#REF!</v>
      </c>
      <c r="AX14" s="88" t="n">
        <f aca="false">ABS(Y14-AI14)+ABS(Z14-AJ14)+ABS(AA14-AK14)+ABS(AB14-AL14)</f>
        <v>0</v>
      </c>
      <c r="AY14" s="38"/>
      <c r="BA14" s="66"/>
    </row>
    <row r="15" customFormat="false" ht="16.5" hidden="false" customHeight="false" outlineLevel="0" collapsed="false">
      <c r="A15" s="43"/>
      <c r="B15" s="78"/>
      <c r="C15" s="89" t="n">
        <f aca="false">C7</f>
        <v>26</v>
      </c>
      <c r="D15" s="90" t="n">
        <f aca="false">D7</f>
        <v>30</v>
      </c>
      <c r="E15" s="0" t="n">
        <v>25812.8104</v>
      </c>
      <c r="F15" s="0" t="n">
        <v>36.812</v>
      </c>
      <c r="G15" s="0" t="n">
        <v>37.4587</v>
      </c>
      <c r="H15" s="0" t="n">
        <v>38.8952</v>
      </c>
      <c r="I15" s="65"/>
      <c r="J15" s="0" t="n">
        <v>3181.784</v>
      </c>
      <c r="K15" s="0" t="n">
        <v>39.142</v>
      </c>
      <c r="L15" s="0" t="n">
        <v>37.3871</v>
      </c>
      <c r="M15" s="0" t="n">
        <v>38.7532</v>
      </c>
      <c r="N15" s="66"/>
      <c r="O15" s="91"/>
      <c r="P15" s="92"/>
      <c r="Q15" s="92"/>
      <c r="R15" s="91"/>
      <c r="S15" s="92"/>
      <c r="T15" s="93"/>
      <c r="U15" s="79"/>
      <c r="V15" s="80"/>
      <c r="W15" s="81"/>
      <c r="X15" s="66"/>
      <c r="Y15" s="0" t="n">
        <v>34045.3128</v>
      </c>
      <c r="Z15" s="0" t="n">
        <v>39.1864</v>
      </c>
      <c r="AA15" s="0" t="n">
        <v>39.6152</v>
      </c>
      <c r="AB15" s="0" t="n">
        <v>40.3656</v>
      </c>
      <c r="AC15" s="0" t="n">
        <v>9198.74</v>
      </c>
      <c r="AD15" s="0" t="n">
        <v>125.9</v>
      </c>
      <c r="AE15" s="94" t="e">
        <f aca="false">#REF!</f>
        <v>#REF!</v>
      </c>
      <c r="AF15" s="95" t="n">
        <f aca="false">AC15/3600</f>
        <v>2.55520555555556</v>
      </c>
      <c r="AG15" s="96" t="n">
        <f aca="false">E15+Y15</f>
        <v>59858.1232</v>
      </c>
      <c r="AH15" s="66"/>
      <c r="AI15" s="0" t="n">
        <v>34045.3128</v>
      </c>
      <c r="AJ15" s="0" t="n">
        <v>39.1864</v>
      </c>
      <c r="AK15" s="0" t="n">
        <v>39.6152</v>
      </c>
      <c r="AL15" s="0" t="n">
        <v>40.3656</v>
      </c>
      <c r="AM15" s="0" t="n">
        <v>8881.39</v>
      </c>
      <c r="AN15" s="0" t="n">
        <v>95.63</v>
      </c>
      <c r="AO15" s="94" t="e">
        <f aca="false">#REF!</f>
        <v>#REF!</v>
      </c>
      <c r="AP15" s="95" t="n">
        <f aca="false">AM15/3600</f>
        <v>2.46705277777778</v>
      </c>
      <c r="AQ15" s="96" t="n">
        <f aca="false">J15+AI15</f>
        <v>37227.0968</v>
      </c>
      <c r="AR15" s="66"/>
      <c r="AS15" s="66"/>
      <c r="AT15" s="97" t="n">
        <f aca="false">AM15/AC15</f>
        <v>0.965500709879831</v>
      </c>
      <c r="AU15" s="98" t="n">
        <f aca="false">AN15/AD15</f>
        <v>0.759571088165211</v>
      </c>
      <c r="AV15" s="99" t="e">
        <f aca="false">AO15/AE15</f>
        <v>#REF!</v>
      </c>
      <c r="AX15" s="100" t="n">
        <f aca="false">ABS(Y15-AI15)+ABS(Z15-AJ15)+ABS(AA15-AK15)+ABS(AB15-AL15)</f>
        <v>0</v>
      </c>
      <c r="AY15" s="38"/>
      <c r="BA15" s="66"/>
    </row>
    <row r="16" customFormat="false" ht="15.75" hidden="false" customHeight="false" outlineLevel="0" collapsed="false">
      <c r="A16" s="43"/>
      <c r="B16" s="78"/>
      <c r="C16" s="64" t="n">
        <f aca="false">C8</f>
        <v>30</v>
      </c>
      <c r="D16" s="62" t="n">
        <f aca="false">D8</f>
        <v>28</v>
      </c>
      <c r="E16" s="0" t="n">
        <v>32663.3072</v>
      </c>
      <c r="F16" s="0" t="n">
        <v>38.0287</v>
      </c>
      <c r="G16" s="0" t="n">
        <v>37.8515</v>
      </c>
      <c r="H16" s="0" t="n">
        <v>39.4292</v>
      </c>
      <c r="I16" s="65"/>
      <c r="J16" s="0" t="n">
        <v>10875.9288</v>
      </c>
      <c r="K16" s="0" t="n">
        <v>37.4164</v>
      </c>
      <c r="L16" s="0" t="n">
        <v>37.7964</v>
      </c>
      <c r="M16" s="0" t="n">
        <v>39.3272</v>
      </c>
      <c r="N16" s="66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66"/>
      <c r="Y16" s="0" t="n">
        <v>20502.6208</v>
      </c>
      <c r="Z16" s="0" t="n">
        <v>36.8009</v>
      </c>
      <c r="AA16" s="0" t="n">
        <v>38.1489</v>
      </c>
      <c r="AB16" s="0" t="n">
        <v>38.8586</v>
      </c>
      <c r="AC16" s="0" t="n">
        <v>8755.45</v>
      </c>
      <c r="AD16" s="0" t="n">
        <v>115.2</v>
      </c>
      <c r="AE16" s="70" t="e">
        <f aca="false">#REF!</f>
        <v>#REF!</v>
      </c>
      <c r="AF16" s="71" t="n">
        <f aca="false">AC16/3600</f>
        <v>2.43206944444444</v>
      </c>
      <c r="AG16" s="72" t="n">
        <f aca="false">E16+Y16</f>
        <v>53165.928</v>
      </c>
      <c r="AH16" s="66"/>
      <c r="AI16" s="0" t="n">
        <v>20502.6208</v>
      </c>
      <c r="AJ16" s="0" t="n">
        <v>36.8009</v>
      </c>
      <c r="AK16" s="0" t="n">
        <v>38.1489</v>
      </c>
      <c r="AL16" s="0" t="n">
        <v>38.8586</v>
      </c>
      <c r="AM16" s="0" t="n">
        <v>9431.2</v>
      </c>
      <c r="AN16" s="0" t="n">
        <v>108.42</v>
      </c>
      <c r="AO16" s="70" t="e">
        <f aca="false">#REF!</f>
        <v>#REF!</v>
      </c>
      <c r="AP16" s="71" t="n">
        <f aca="false">AM16/3600</f>
        <v>2.61977777777778</v>
      </c>
      <c r="AQ16" s="72" t="n">
        <f aca="false">J16+AI16</f>
        <v>31378.5496</v>
      </c>
      <c r="AR16" s="66"/>
      <c r="AS16" s="66"/>
      <c r="AT16" s="73" t="n">
        <f aca="false">AM16/AC16</f>
        <v>1.07718049900348</v>
      </c>
      <c r="AU16" s="74" t="n">
        <f aca="false">AN16/AD16</f>
        <v>0.941145833333333</v>
      </c>
      <c r="AV16" s="75" t="e">
        <f aca="false">AO16/AE16</f>
        <v>#REF!</v>
      </c>
      <c r="AX16" s="88" t="n">
        <f aca="false">ABS(Y16-AI16)+ABS(Z16-AJ16)+ABS(AA16-AK16)+ABS(AB16-AL16)</f>
        <v>0</v>
      </c>
      <c r="AY16" s="38"/>
      <c r="BA16" s="66"/>
    </row>
    <row r="17" customFormat="false" ht="15.75" hidden="false" customHeight="false" outlineLevel="0" collapsed="false">
      <c r="A17" s="43"/>
      <c r="B17" s="78"/>
      <c r="C17" s="36" t="n">
        <f aca="false">C9</f>
        <v>30</v>
      </c>
      <c r="D17" s="43" t="n">
        <f aca="false">D9</f>
        <v>30</v>
      </c>
      <c r="E17" s="0" t="n">
        <v>25812.8104</v>
      </c>
      <c r="F17" s="0" t="n">
        <v>36.812</v>
      </c>
      <c r="G17" s="0" t="n">
        <v>37.4587</v>
      </c>
      <c r="H17" s="0" t="n">
        <v>38.8952</v>
      </c>
      <c r="I17" s="65"/>
      <c r="J17" s="0" t="n">
        <v>5807.112</v>
      </c>
      <c r="K17" s="0" t="n">
        <v>36.8068</v>
      </c>
      <c r="L17" s="0" t="n">
        <v>37.3776</v>
      </c>
      <c r="M17" s="0" t="n">
        <v>38.768</v>
      </c>
      <c r="N17" s="66"/>
      <c r="O17" s="79"/>
      <c r="P17" s="80"/>
      <c r="Q17" s="80"/>
      <c r="R17" s="79"/>
      <c r="S17" s="80"/>
      <c r="T17" s="81"/>
      <c r="U17" s="79"/>
      <c r="V17" s="80"/>
      <c r="W17" s="81"/>
      <c r="X17" s="66"/>
      <c r="Y17" s="0" t="n">
        <v>20502.6208</v>
      </c>
      <c r="Z17" s="0" t="n">
        <v>36.8009</v>
      </c>
      <c r="AA17" s="0" t="n">
        <v>38.1489</v>
      </c>
      <c r="AB17" s="0" t="n">
        <v>38.8586</v>
      </c>
      <c r="AC17" s="0" t="n">
        <v>8721.96</v>
      </c>
      <c r="AD17" s="0" t="n">
        <v>117.66</v>
      </c>
      <c r="AE17" s="82" t="e">
        <f aca="false">#REF!</f>
        <v>#REF!</v>
      </c>
      <c r="AF17" s="83" t="n">
        <f aca="false">AC17/3600</f>
        <v>2.42276666666667</v>
      </c>
      <c r="AG17" s="84" t="n">
        <f aca="false">E17+Y17</f>
        <v>46315.4312</v>
      </c>
      <c r="AH17" s="66"/>
      <c r="AI17" s="0" t="n">
        <v>20502.6208</v>
      </c>
      <c r="AJ17" s="0" t="n">
        <v>36.8009</v>
      </c>
      <c r="AK17" s="0" t="n">
        <v>38.1489</v>
      </c>
      <c r="AL17" s="0" t="n">
        <v>38.8586</v>
      </c>
      <c r="AM17" s="0" t="n">
        <v>8611.63</v>
      </c>
      <c r="AN17" s="0" t="n">
        <v>97.87</v>
      </c>
      <c r="AO17" s="82" t="e">
        <f aca="false">#REF!</f>
        <v>#REF!</v>
      </c>
      <c r="AP17" s="83" t="n">
        <f aca="false">AM17/3600</f>
        <v>2.39211944444444</v>
      </c>
      <c r="AQ17" s="84" t="n">
        <f aca="false">J17+AI17</f>
        <v>26309.7328</v>
      </c>
      <c r="AR17" s="66"/>
      <c r="AS17" s="66"/>
      <c r="AT17" s="85" t="n">
        <f aca="false">AM17/AC17</f>
        <v>0.987350320340841</v>
      </c>
      <c r="AU17" s="86" t="n">
        <f aca="false">AN17/AD17</f>
        <v>0.831803501614822</v>
      </c>
      <c r="AV17" s="87" t="e">
        <f aca="false">AO17/AE17</f>
        <v>#REF!</v>
      </c>
      <c r="AX17" s="88" t="n">
        <f aca="false">ABS(Y17-AI17)+ABS(Z17-AJ17)+ABS(AA17-AK17)+ABS(AB17-AL17)</f>
        <v>0</v>
      </c>
      <c r="AY17" s="38"/>
      <c r="BA17" s="66"/>
    </row>
    <row r="18" customFormat="false" ht="15.75" hidden="false" customHeight="false" outlineLevel="0" collapsed="false">
      <c r="A18" s="43"/>
      <c r="B18" s="78"/>
      <c r="C18" s="36" t="n">
        <f aca="false">C10</f>
        <v>30</v>
      </c>
      <c r="D18" s="43" t="n">
        <f aca="false">D10</f>
        <v>32</v>
      </c>
      <c r="E18" s="0" t="n">
        <v>18817.7048</v>
      </c>
      <c r="F18" s="0" t="n">
        <v>35.6048</v>
      </c>
      <c r="G18" s="0" t="n">
        <v>36.7889</v>
      </c>
      <c r="H18" s="0" t="n">
        <v>38.0341</v>
      </c>
      <c r="I18" s="65"/>
      <c r="J18" s="0" t="n">
        <v>2597.8808</v>
      </c>
      <c r="K18" s="0" t="n">
        <v>36.7829</v>
      </c>
      <c r="L18" s="0" t="n">
        <v>36.6711</v>
      </c>
      <c r="M18" s="0" t="n">
        <v>37.8666</v>
      </c>
      <c r="N18" s="66"/>
      <c r="O18" s="79"/>
      <c r="P18" s="80"/>
      <c r="Q18" s="80"/>
      <c r="R18" s="79"/>
      <c r="S18" s="80"/>
      <c r="T18" s="81"/>
      <c r="U18" s="79"/>
      <c r="V18" s="80"/>
      <c r="W18" s="81"/>
      <c r="X18" s="66"/>
      <c r="Y18" s="0" t="n">
        <v>20502.6208</v>
      </c>
      <c r="Z18" s="0" t="n">
        <v>36.8009</v>
      </c>
      <c r="AA18" s="0" t="n">
        <v>38.1489</v>
      </c>
      <c r="AB18" s="0" t="n">
        <v>38.8586</v>
      </c>
      <c r="AC18" s="0" t="n">
        <v>8236.87</v>
      </c>
      <c r="AD18" s="0" t="n">
        <v>109.54</v>
      </c>
      <c r="AE18" s="82" t="e">
        <f aca="false">#REF!</f>
        <v>#REF!</v>
      </c>
      <c r="AF18" s="83" t="n">
        <f aca="false">AC18/3600</f>
        <v>2.28801944444444</v>
      </c>
      <c r="AG18" s="84" t="n">
        <f aca="false">E18+Y18</f>
        <v>39320.3256</v>
      </c>
      <c r="AH18" s="66"/>
      <c r="AI18" s="0" t="n">
        <v>20502.6208</v>
      </c>
      <c r="AJ18" s="0" t="n">
        <v>36.8009</v>
      </c>
      <c r="AK18" s="0" t="n">
        <v>38.1489</v>
      </c>
      <c r="AL18" s="0" t="n">
        <v>38.8586</v>
      </c>
      <c r="AM18" s="0" t="n">
        <v>8504.25</v>
      </c>
      <c r="AN18" s="0" t="n">
        <v>96.2</v>
      </c>
      <c r="AO18" s="82" t="e">
        <f aca="false">#REF!</f>
        <v>#REF!</v>
      </c>
      <c r="AP18" s="83" t="n">
        <f aca="false">AM18/3600</f>
        <v>2.36229166666667</v>
      </c>
      <c r="AQ18" s="84" t="n">
        <f aca="false">J18+AI18</f>
        <v>23100.5016</v>
      </c>
      <c r="AR18" s="66"/>
      <c r="AS18" s="66"/>
      <c r="AT18" s="85" t="n">
        <f aca="false">AM18/AC18</f>
        <v>1.03246135971552</v>
      </c>
      <c r="AU18" s="86" t="n">
        <f aca="false">AN18/AD18</f>
        <v>0.878218002556144</v>
      </c>
      <c r="AV18" s="87" t="e">
        <f aca="false">AO18/AE18</f>
        <v>#REF!</v>
      </c>
      <c r="AX18" s="88" t="n">
        <f aca="false">ABS(Y18-AI18)+ABS(Z18-AJ18)+ABS(AA18-AK18)+ABS(AB18-AL18)</f>
        <v>0</v>
      </c>
      <c r="AY18" s="38"/>
      <c r="BA18" s="66"/>
    </row>
    <row r="19" customFormat="false" ht="16.5" hidden="false" customHeight="false" outlineLevel="0" collapsed="false">
      <c r="A19" s="43"/>
      <c r="B19" s="78"/>
      <c r="C19" s="89" t="n">
        <f aca="false">C11</f>
        <v>30</v>
      </c>
      <c r="D19" s="90" t="n">
        <f aca="false">D11</f>
        <v>34</v>
      </c>
      <c r="E19" s="0" t="n">
        <v>13626.72</v>
      </c>
      <c r="F19" s="0" t="n">
        <v>34.4417</v>
      </c>
      <c r="G19" s="0" t="n">
        <v>36.1331</v>
      </c>
      <c r="H19" s="0" t="n">
        <v>37.2687</v>
      </c>
      <c r="I19" s="65"/>
      <c r="J19" s="0" t="n">
        <v>733.604</v>
      </c>
      <c r="K19" s="0" t="n">
        <v>36.7493</v>
      </c>
      <c r="L19" s="0" t="n">
        <v>36.1711</v>
      </c>
      <c r="M19" s="0" t="n">
        <v>37.2536</v>
      </c>
      <c r="N19" s="66"/>
      <c r="O19" s="91"/>
      <c r="P19" s="92"/>
      <c r="Q19" s="92"/>
      <c r="R19" s="91"/>
      <c r="S19" s="92"/>
      <c r="T19" s="93"/>
      <c r="U19" s="91"/>
      <c r="V19" s="92"/>
      <c r="W19" s="93"/>
      <c r="X19" s="66"/>
      <c r="Y19" s="0" t="n">
        <v>20502.6208</v>
      </c>
      <c r="Z19" s="0" t="n">
        <v>36.8009</v>
      </c>
      <c r="AA19" s="0" t="n">
        <v>38.1489</v>
      </c>
      <c r="AB19" s="0" t="n">
        <v>38.8586</v>
      </c>
      <c r="AC19" s="0" t="n">
        <v>8224.7</v>
      </c>
      <c r="AD19" s="0" t="n">
        <v>112.04</v>
      </c>
      <c r="AE19" s="94" t="e">
        <f aca="false">#REF!</f>
        <v>#REF!</v>
      </c>
      <c r="AF19" s="95" t="n">
        <f aca="false">AC19/3600</f>
        <v>2.28463888888889</v>
      </c>
      <c r="AG19" s="96" t="n">
        <f aca="false">E19+Y19</f>
        <v>34129.3408</v>
      </c>
      <c r="AH19" s="66"/>
      <c r="AI19" s="0" t="n">
        <v>20502.6208</v>
      </c>
      <c r="AJ19" s="0" t="n">
        <v>36.8009</v>
      </c>
      <c r="AK19" s="0" t="n">
        <v>38.1489</v>
      </c>
      <c r="AL19" s="0" t="n">
        <v>38.8586</v>
      </c>
      <c r="AM19" s="0" t="n">
        <v>8820.03</v>
      </c>
      <c r="AN19" s="0" t="n">
        <v>100.23</v>
      </c>
      <c r="AO19" s="94" t="e">
        <f aca="false">#REF!</f>
        <v>#REF!</v>
      </c>
      <c r="AP19" s="95" t="n">
        <f aca="false">AM19/3600</f>
        <v>2.45000833333333</v>
      </c>
      <c r="AQ19" s="96" t="n">
        <f aca="false">J19+AI19</f>
        <v>21236.2248</v>
      </c>
      <c r="AR19" s="66"/>
      <c r="AS19" s="66"/>
      <c r="AT19" s="97" t="n">
        <f aca="false">AM19/AC19</f>
        <v>1.07238318722871</v>
      </c>
      <c r="AU19" s="98" t="n">
        <f aca="false">AN19/AD19</f>
        <v>0.894591217422349</v>
      </c>
      <c r="AV19" s="99" t="e">
        <f aca="false">AO19/AE19</f>
        <v>#REF!</v>
      </c>
      <c r="AX19" s="88" t="n">
        <f aca="false">ABS(Y19-AI19)+ABS(Z19-AJ19)+ABS(AA19-AK19)+ABS(AB19-AL19)</f>
        <v>0</v>
      </c>
      <c r="AY19" s="38"/>
      <c r="BA19" s="66"/>
    </row>
    <row r="20" customFormat="false" ht="15.75" hidden="false" customHeight="false" outlineLevel="0" collapsed="false">
      <c r="A20" s="78"/>
      <c r="B20" s="63" t="s">
        <v>74</v>
      </c>
      <c r="C20" s="64" t="n">
        <f aca="false">C12</f>
        <v>26</v>
      </c>
      <c r="D20" s="62" t="n">
        <f aca="false">D12</f>
        <v>24</v>
      </c>
      <c r="E20" s="0" t="n">
        <v>41440.5224</v>
      </c>
      <c r="F20" s="0" t="n">
        <v>42.9943</v>
      </c>
      <c r="G20" s="0" t="n">
        <v>42.2088</v>
      </c>
      <c r="H20" s="0" t="n">
        <v>46.2037</v>
      </c>
      <c r="I20" s="65"/>
      <c r="J20" s="0" t="n">
        <v>18639.064</v>
      </c>
      <c r="K20" s="0" t="n">
        <v>42.5999</v>
      </c>
      <c r="L20" s="0" t="n">
        <v>42.187</v>
      </c>
      <c r="M20" s="0" t="n">
        <v>46.0573</v>
      </c>
      <c r="N20" s="66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66"/>
      <c r="Y20" s="0" t="n">
        <v>21626.6424</v>
      </c>
      <c r="Z20" s="0" t="n">
        <v>41.9914</v>
      </c>
      <c r="AA20" s="0" t="n">
        <v>43.0656</v>
      </c>
      <c r="AB20" s="0" t="n">
        <v>45.9002</v>
      </c>
      <c r="AC20" s="0" t="n">
        <v>20611.87</v>
      </c>
      <c r="AD20" s="0" t="n">
        <v>244.79</v>
      </c>
      <c r="AE20" s="70" t="e">
        <f aca="false">#REF!</f>
        <v>#REF!</v>
      </c>
      <c r="AF20" s="71" t="n">
        <f aca="false">AC20/3600</f>
        <v>5.72551944444444</v>
      </c>
      <c r="AG20" s="72" t="n">
        <f aca="false">E20+Y20</f>
        <v>63067.1648</v>
      </c>
      <c r="AH20" s="66"/>
      <c r="AI20" s="0" t="n">
        <v>21626.6424</v>
      </c>
      <c r="AJ20" s="0" t="n">
        <v>41.9914</v>
      </c>
      <c r="AK20" s="0" t="n">
        <v>43.0656</v>
      </c>
      <c r="AL20" s="0" t="n">
        <v>45.9002</v>
      </c>
      <c r="AM20" s="0" t="n">
        <v>20323.94</v>
      </c>
      <c r="AN20" s="0" t="n">
        <v>221.29</v>
      </c>
      <c r="AO20" s="70" t="e">
        <f aca="false">#REF!</f>
        <v>#REF!</v>
      </c>
      <c r="AP20" s="71" t="n">
        <f aca="false">AM20/3600</f>
        <v>5.64553888888889</v>
      </c>
      <c r="AQ20" s="72" t="n">
        <f aca="false">J20+AI20</f>
        <v>40265.7064</v>
      </c>
      <c r="AR20" s="66"/>
      <c r="AS20" s="66"/>
      <c r="AT20" s="73" t="n">
        <f aca="false">AM20/AC20</f>
        <v>0.986030864739589</v>
      </c>
      <c r="AU20" s="74" t="n">
        <f aca="false">AN20/AD20</f>
        <v>0.903999346378529</v>
      </c>
      <c r="AV20" s="75" t="e">
        <f aca="false">AO20/AE20</f>
        <v>#REF!</v>
      </c>
      <c r="AX20" s="76" t="n">
        <f aca="false">ABS(Y20-AI20)+ABS(Z20-AJ20)+ABS(AA20-AK20)+ABS(AB20-AL20)</f>
        <v>0</v>
      </c>
      <c r="AY20" s="38"/>
      <c r="BA20" s="66"/>
    </row>
    <row r="21" customFormat="false" ht="15.75" hidden="false" customHeight="false" outlineLevel="0" collapsed="false">
      <c r="A21" s="78"/>
      <c r="B21" s="78"/>
      <c r="C21" s="36" t="n">
        <f aca="false">C13</f>
        <v>26</v>
      </c>
      <c r="D21" s="43" t="n">
        <f aca="false">D13</f>
        <v>26</v>
      </c>
      <c r="E21" s="0" t="n">
        <v>27911.596</v>
      </c>
      <c r="F21" s="0" t="n">
        <v>42.1892</v>
      </c>
      <c r="G21" s="0" t="n">
        <v>41.2796</v>
      </c>
      <c r="H21" s="0" t="n">
        <v>45.6457</v>
      </c>
      <c r="I21" s="65"/>
      <c r="J21" s="0" t="n">
        <v>7150.4184</v>
      </c>
      <c r="K21" s="0" t="n">
        <v>42.114</v>
      </c>
      <c r="L21" s="0" t="n">
        <v>41.2659</v>
      </c>
      <c r="M21" s="0" t="n">
        <v>45.4477</v>
      </c>
      <c r="N21" s="66"/>
      <c r="O21" s="79"/>
      <c r="P21" s="80"/>
      <c r="Q21" s="80"/>
      <c r="R21" s="79"/>
      <c r="S21" s="80"/>
      <c r="T21" s="81"/>
      <c r="U21" s="79"/>
      <c r="V21" s="80"/>
      <c r="W21" s="81"/>
      <c r="X21" s="66"/>
      <c r="Y21" s="0" t="n">
        <v>21626.6424</v>
      </c>
      <c r="Z21" s="0" t="n">
        <v>41.9914</v>
      </c>
      <c r="AA21" s="0" t="n">
        <v>43.0656</v>
      </c>
      <c r="AB21" s="0" t="n">
        <v>45.9002</v>
      </c>
      <c r="AC21" s="0" t="n">
        <v>20053.55</v>
      </c>
      <c r="AD21" s="0" t="n">
        <v>236.95</v>
      </c>
      <c r="AE21" s="82" t="e">
        <f aca="false">#REF!</f>
        <v>#REF!</v>
      </c>
      <c r="AF21" s="83" t="n">
        <f aca="false">AC21/3600</f>
        <v>5.57043055555556</v>
      </c>
      <c r="AG21" s="84" t="n">
        <f aca="false">E21+Y21</f>
        <v>49538.2384</v>
      </c>
      <c r="AH21" s="66"/>
      <c r="AI21" s="0" t="n">
        <v>21626.6424</v>
      </c>
      <c r="AJ21" s="0" t="n">
        <v>41.9914</v>
      </c>
      <c r="AK21" s="0" t="n">
        <v>43.0656</v>
      </c>
      <c r="AL21" s="0" t="n">
        <v>45.9002</v>
      </c>
      <c r="AM21" s="0" t="n">
        <v>19442.19</v>
      </c>
      <c r="AN21" s="0" t="n">
        <v>216.85</v>
      </c>
      <c r="AO21" s="82" t="e">
        <f aca="false">#REF!</f>
        <v>#REF!</v>
      </c>
      <c r="AP21" s="83" t="n">
        <f aca="false">AM21/3600</f>
        <v>5.40060833333333</v>
      </c>
      <c r="AQ21" s="84" t="n">
        <f aca="false">J21+AI21</f>
        <v>28777.0608</v>
      </c>
      <c r="AR21" s="66"/>
      <c r="AS21" s="66"/>
      <c r="AT21" s="85" t="n">
        <f aca="false">AM21/AC21</f>
        <v>0.969513627263003</v>
      </c>
      <c r="AU21" s="86" t="n">
        <f aca="false">AN21/AD21</f>
        <v>0.915171977210382</v>
      </c>
      <c r="AV21" s="87" t="e">
        <f aca="false">AO21/AE21</f>
        <v>#REF!</v>
      </c>
      <c r="AX21" s="88" t="n">
        <f aca="false">ABS(Y21-AI21)+ABS(Z21-AJ21)+ABS(AA21-AK21)+ABS(AB21-AL21)</f>
        <v>0</v>
      </c>
      <c r="AY21" s="38"/>
      <c r="BA21" s="66"/>
    </row>
    <row r="22" customFormat="false" ht="15.75" hidden="false" customHeight="false" outlineLevel="0" collapsed="false">
      <c r="A22" s="43"/>
      <c r="B22" s="78"/>
      <c r="C22" s="36" t="n">
        <f aca="false">C14</f>
        <v>26</v>
      </c>
      <c r="D22" s="43" t="n">
        <f aca="false">D14</f>
        <v>28</v>
      </c>
      <c r="E22" s="0" t="n">
        <v>19250.7496</v>
      </c>
      <c r="F22" s="0" t="n">
        <v>41.5152</v>
      </c>
      <c r="G22" s="0" t="n">
        <v>40.6398</v>
      </c>
      <c r="H22" s="0" t="n">
        <v>45.0959</v>
      </c>
      <c r="I22" s="65"/>
      <c r="J22" s="0" t="n">
        <v>2526.6592</v>
      </c>
      <c r="K22" s="0" t="n">
        <v>42.0777</v>
      </c>
      <c r="L22" s="0" t="n">
        <v>40.6102</v>
      </c>
      <c r="M22" s="0" t="n">
        <v>44.9119</v>
      </c>
      <c r="N22" s="66"/>
      <c r="O22" s="79"/>
      <c r="P22" s="80"/>
      <c r="Q22" s="80"/>
      <c r="R22" s="79"/>
      <c r="S22" s="80"/>
      <c r="T22" s="81"/>
      <c r="U22" s="79"/>
      <c r="V22" s="80"/>
      <c r="W22" s="81"/>
      <c r="X22" s="66"/>
      <c r="Y22" s="0" t="n">
        <v>21626.6424</v>
      </c>
      <c r="Z22" s="0" t="n">
        <v>41.9914</v>
      </c>
      <c r="AA22" s="0" t="n">
        <v>43.0656</v>
      </c>
      <c r="AB22" s="0" t="n">
        <v>45.9002</v>
      </c>
      <c r="AC22" s="0" t="n">
        <v>19496.87</v>
      </c>
      <c r="AD22" s="0" t="n">
        <v>228.98</v>
      </c>
      <c r="AE22" s="82" t="e">
        <f aca="false">#REF!</f>
        <v>#REF!</v>
      </c>
      <c r="AF22" s="83" t="n">
        <f aca="false">AC22/3600</f>
        <v>5.41579722222222</v>
      </c>
      <c r="AG22" s="84" t="n">
        <f aca="false">E22+Y22</f>
        <v>40877.392</v>
      </c>
      <c r="AH22" s="66"/>
      <c r="AI22" s="0" t="n">
        <v>21626.6424</v>
      </c>
      <c r="AJ22" s="0" t="n">
        <v>41.9914</v>
      </c>
      <c r="AK22" s="0" t="n">
        <v>43.0656</v>
      </c>
      <c r="AL22" s="0" t="n">
        <v>45.9002</v>
      </c>
      <c r="AM22" s="0" t="n">
        <v>18874.83</v>
      </c>
      <c r="AN22" s="0" t="n">
        <v>212.77</v>
      </c>
      <c r="AO22" s="82" t="e">
        <f aca="false">#REF!</f>
        <v>#REF!</v>
      </c>
      <c r="AP22" s="83" t="n">
        <f aca="false">AM22/3600</f>
        <v>5.24300833333333</v>
      </c>
      <c r="AQ22" s="84" t="n">
        <f aca="false">J22+AI22</f>
        <v>24153.3016</v>
      </c>
      <c r="AR22" s="66"/>
      <c r="AS22" s="66"/>
      <c r="AT22" s="85" t="n">
        <f aca="false">AM22/AC22</f>
        <v>0.968095391721851</v>
      </c>
      <c r="AU22" s="86" t="n">
        <f aca="false">AN22/AD22</f>
        <v>0.929207791073456</v>
      </c>
      <c r="AV22" s="87" t="e">
        <f aca="false">AO22/AE22</f>
        <v>#REF!</v>
      </c>
      <c r="AX22" s="88" t="n">
        <f aca="false">ABS(Y22-AI22)+ABS(Z22-AJ22)+ABS(AA22-AK22)+ABS(AB22-AL22)</f>
        <v>0</v>
      </c>
      <c r="AY22" s="38"/>
      <c r="BA22" s="66"/>
    </row>
    <row r="23" customFormat="false" ht="16.5" hidden="false" customHeight="false" outlineLevel="0" collapsed="false">
      <c r="A23" s="43"/>
      <c r="B23" s="78"/>
      <c r="C23" s="89" t="n">
        <f aca="false">C15</f>
        <v>26</v>
      </c>
      <c r="D23" s="90" t="n">
        <f aca="false">D15</f>
        <v>30</v>
      </c>
      <c r="E23" s="0" t="n">
        <v>15183.0304</v>
      </c>
      <c r="F23" s="0" t="n">
        <v>40.8264</v>
      </c>
      <c r="G23" s="0" t="n">
        <v>40.4598</v>
      </c>
      <c r="H23" s="0" t="n">
        <v>44.7882</v>
      </c>
      <c r="I23" s="65"/>
      <c r="J23" s="0" t="n">
        <v>1253.8264</v>
      </c>
      <c r="K23" s="0" t="n">
        <v>42.0066</v>
      </c>
      <c r="L23" s="0" t="n">
        <v>40.421</v>
      </c>
      <c r="M23" s="0" t="n">
        <v>44.6742</v>
      </c>
      <c r="N23" s="66"/>
      <c r="O23" s="91"/>
      <c r="P23" s="92"/>
      <c r="Q23" s="92"/>
      <c r="R23" s="91"/>
      <c r="S23" s="92"/>
      <c r="T23" s="93"/>
      <c r="U23" s="79"/>
      <c r="V23" s="80"/>
      <c r="W23" s="81"/>
      <c r="X23" s="66"/>
      <c r="Y23" s="0" t="n">
        <v>21626.6424</v>
      </c>
      <c r="Z23" s="0" t="n">
        <v>41.9914</v>
      </c>
      <c r="AA23" s="0" t="n">
        <v>43.0656</v>
      </c>
      <c r="AB23" s="0" t="n">
        <v>45.9002</v>
      </c>
      <c r="AC23" s="0" t="n">
        <v>19127.95</v>
      </c>
      <c r="AD23" s="0" t="n">
        <v>247.88</v>
      </c>
      <c r="AE23" s="94" t="e">
        <f aca="false">#REF!</f>
        <v>#REF!</v>
      </c>
      <c r="AF23" s="95" t="n">
        <f aca="false">AC23/3600</f>
        <v>5.31331944444445</v>
      </c>
      <c r="AG23" s="96" t="n">
        <f aca="false">E23+Y23</f>
        <v>36809.6728</v>
      </c>
      <c r="AH23" s="66"/>
      <c r="AI23" s="0" t="n">
        <v>21626.6424</v>
      </c>
      <c r="AJ23" s="0" t="n">
        <v>41.9914</v>
      </c>
      <c r="AK23" s="0" t="n">
        <v>43.0656</v>
      </c>
      <c r="AL23" s="0" t="n">
        <v>45.9002</v>
      </c>
      <c r="AM23" s="0" t="n">
        <v>18433.59</v>
      </c>
      <c r="AN23" s="0" t="n">
        <v>203.67</v>
      </c>
      <c r="AO23" s="94" t="e">
        <f aca="false">#REF!</f>
        <v>#REF!</v>
      </c>
      <c r="AP23" s="95" t="n">
        <f aca="false">AM23/3600</f>
        <v>5.12044166666667</v>
      </c>
      <c r="AQ23" s="96" t="n">
        <f aca="false">J23+AI23</f>
        <v>22880.4688</v>
      </c>
      <c r="AR23" s="66"/>
      <c r="AS23" s="66"/>
      <c r="AT23" s="97" t="n">
        <f aca="false">AM23/AC23</f>
        <v>0.963699194111235</v>
      </c>
      <c r="AU23" s="98" t="n">
        <f aca="false">AN23/AD23</f>
        <v>0.821647571405519</v>
      </c>
      <c r="AV23" s="99" t="e">
        <f aca="false">AO23/AE23</f>
        <v>#REF!</v>
      </c>
      <c r="AX23" s="100" t="n">
        <f aca="false">ABS(Y23-AI23)+ABS(Z23-AJ23)+ABS(AA23-AK23)+ABS(AB23-AL23)</f>
        <v>0</v>
      </c>
      <c r="AY23" s="38"/>
      <c r="BA23" s="66"/>
    </row>
    <row r="24" customFormat="false" ht="15.75" hidden="false" customHeight="false" outlineLevel="0" collapsed="false">
      <c r="A24" s="43"/>
      <c r="B24" s="78"/>
      <c r="C24" s="64" t="n">
        <f aca="false">C16</f>
        <v>30</v>
      </c>
      <c r="D24" s="62" t="n">
        <f aca="false">D16</f>
        <v>28</v>
      </c>
      <c r="E24" s="0" t="n">
        <v>19250.7496</v>
      </c>
      <c r="F24" s="0" t="n">
        <v>41.5152</v>
      </c>
      <c r="G24" s="0" t="n">
        <v>40.6398</v>
      </c>
      <c r="H24" s="0" t="n">
        <v>45.0959</v>
      </c>
      <c r="I24" s="65"/>
      <c r="J24" s="0" t="n">
        <v>5516.692</v>
      </c>
      <c r="K24" s="0" t="n">
        <v>41.0621</v>
      </c>
      <c r="L24" s="0" t="n">
        <v>40.6083</v>
      </c>
      <c r="M24" s="0" t="n">
        <v>44.9047</v>
      </c>
      <c r="N24" s="66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66"/>
      <c r="Y24" s="0" t="n">
        <v>12936.4376</v>
      </c>
      <c r="Z24" s="0" t="n">
        <v>40.6659</v>
      </c>
      <c r="AA24" s="0" t="n">
        <v>42.2633</v>
      </c>
      <c r="AB24" s="0" t="n">
        <v>44.7431</v>
      </c>
      <c r="AC24" s="0" t="n">
        <v>18781.01</v>
      </c>
      <c r="AD24" s="0" t="n">
        <v>233.18</v>
      </c>
      <c r="AE24" s="70" t="e">
        <f aca="false">#REF!</f>
        <v>#REF!</v>
      </c>
      <c r="AF24" s="71" t="n">
        <f aca="false">AC24/3600</f>
        <v>5.21694722222222</v>
      </c>
      <c r="AG24" s="72" t="n">
        <f aca="false">E24+Y24</f>
        <v>32187.1872</v>
      </c>
      <c r="AH24" s="66"/>
      <c r="AI24" s="0" t="n">
        <v>12936.4376</v>
      </c>
      <c r="AJ24" s="0" t="n">
        <v>40.6659</v>
      </c>
      <c r="AK24" s="0" t="n">
        <v>42.2633</v>
      </c>
      <c r="AL24" s="0" t="n">
        <v>44.7431</v>
      </c>
      <c r="AM24" s="0" t="n">
        <v>18493.97</v>
      </c>
      <c r="AN24" s="0" t="n">
        <v>227.06</v>
      </c>
      <c r="AO24" s="70" t="e">
        <f aca="false">#REF!</f>
        <v>#REF!</v>
      </c>
      <c r="AP24" s="71" t="n">
        <f aca="false">AM24/3600</f>
        <v>5.13721388888889</v>
      </c>
      <c r="AQ24" s="72" t="n">
        <f aca="false">J24+AI24</f>
        <v>18453.1296</v>
      </c>
      <c r="AR24" s="66"/>
      <c r="AS24" s="66"/>
      <c r="AT24" s="73" t="n">
        <f aca="false">AM24/AC24</f>
        <v>0.984716476909389</v>
      </c>
      <c r="AU24" s="74" t="n">
        <f aca="false">AN24/AD24</f>
        <v>0.973754181319153</v>
      </c>
      <c r="AV24" s="75" t="e">
        <f aca="false">AO24/AE24</f>
        <v>#REF!</v>
      </c>
      <c r="AX24" s="88" t="n">
        <f aca="false">ABS(Y24-AI24)+ABS(Z24-AJ24)+ABS(AA24-AK24)+ABS(AB24-AL24)</f>
        <v>0</v>
      </c>
      <c r="AY24" s="38"/>
      <c r="BA24" s="66"/>
    </row>
    <row r="25" customFormat="false" ht="15.75" hidden="false" customHeight="false" outlineLevel="0" collapsed="false">
      <c r="A25" s="43"/>
      <c r="B25" s="78"/>
      <c r="C25" s="36" t="n">
        <f aca="false">C17</f>
        <v>30</v>
      </c>
      <c r="D25" s="43" t="n">
        <f aca="false">D17</f>
        <v>30</v>
      </c>
      <c r="E25" s="0" t="n">
        <v>15183.0304</v>
      </c>
      <c r="F25" s="0" t="n">
        <v>40.8264</v>
      </c>
      <c r="G25" s="0" t="n">
        <v>40.4598</v>
      </c>
      <c r="H25" s="0" t="n">
        <v>44.7882</v>
      </c>
      <c r="I25" s="65"/>
      <c r="J25" s="0" t="n">
        <v>2813.5792</v>
      </c>
      <c r="K25" s="0" t="n">
        <v>40.7287</v>
      </c>
      <c r="L25" s="0" t="n">
        <v>40.4032</v>
      </c>
      <c r="M25" s="0" t="n">
        <v>44.5925</v>
      </c>
      <c r="N25" s="66"/>
      <c r="O25" s="79"/>
      <c r="P25" s="80"/>
      <c r="Q25" s="80"/>
      <c r="R25" s="79"/>
      <c r="S25" s="80"/>
      <c r="T25" s="81"/>
      <c r="U25" s="79"/>
      <c r="V25" s="80"/>
      <c r="W25" s="81"/>
      <c r="X25" s="66"/>
      <c r="Y25" s="0" t="n">
        <v>12936.4376</v>
      </c>
      <c r="Z25" s="0" t="n">
        <v>40.6659</v>
      </c>
      <c r="AA25" s="0" t="n">
        <v>42.2633</v>
      </c>
      <c r="AB25" s="0" t="n">
        <v>44.7431</v>
      </c>
      <c r="AC25" s="0" t="n">
        <v>18412.09</v>
      </c>
      <c r="AD25" s="0" t="n">
        <v>252.08</v>
      </c>
      <c r="AE25" s="82" t="e">
        <f aca="false">#REF!</f>
        <v>#REF!</v>
      </c>
      <c r="AF25" s="83" t="n">
        <f aca="false">AC25/3600</f>
        <v>5.11446944444444</v>
      </c>
      <c r="AG25" s="84" t="n">
        <f aca="false">E25+Y25</f>
        <v>28119.468</v>
      </c>
      <c r="AH25" s="66"/>
      <c r="AI25" s="0" t="n">
        <v>12936.4376</v>
      </c>
      <c r="AJ25" s="0" t="n">
        <v>40.6659</v>
      </c>
      <c r="AK25" s="0" t="n">
        <v>42.2633</v>
      </c>
      <c r="AL25" s="0" t="n">
        <v>44.7431</v>
      </c>
      <c r="AM25" s="0" t="n">
        <v>17604.15</v>
      </c>
      <c r="AN25" s="0" t="n">
        <v>191.66</v>
      </c>
      <c r="AO25" s="82" t="e">
        <f aca="false">#REF!</f>
        <v>#REF!</v>
      </c>
      <c r="AP25" s="83" t="n">
        <f aca="false">AM25/3600</f>
        <v>4.89004166666667</v>
      </c>
      <c r="AQ25" s="84" t="n">
        <f aca="false">J25+AI25</f>
        <v>15750.0168</v>
      </c>
      <c r="AR25" s="66"/>
      <c r="AS25" s="66"/>
      <c r="AT25" s="85" t="n">
        <f aca="false">AM25/AC25</f>
        <v>0.956119050037231</v>
      </c>
      <c r="AU25" s="86" t="n">
        <f aca="false">AN25/AD25</f>
        <v>0.760314185972707</v>
      </c>
      <c r="AV25" s="87" t="e">
        <f aca="false">AO25/AE25</f>
        <v>#REF!</v>
      </c>
      <c r="AX25" s="88" t="n">
        <f aca="false">ABS(Y25-AI25)+ABS(Z25-AJ25)+ABS(AA25-AK25)+ABS(AB25-AL25)</f>
        <v>0</v>
      </c>
      <c r="AY25" s="38"/>
      <c r="BA25" s="66"/>
    </row>
    <row r="26" customFormat="false" ht="15.75" hidden="false" customHeight="false" outlineLevel="0" collapsed="false">
      <c r="A26" s="43"/>
      <c r="B26" s="78"/>
      <c r="C26" s="36" t="n">
        <f aca="false">C18</f>
        <v>30</v>
      </c>
      <c r="D26" s="43" t="n">
        <f aca="false">D18</f>
        <v>32</v>
      </c>
      <c r="E26" s="0" t="n">
        <v>11509.9464</v>
      </c>
      <c r="F26" s="0" t="n">
        <v>40.0966</v>
      </c>
      <c r="G26" s="0" t="n">
        <v>40.1736</v>
      </c>
      <c r="H26" s="0" t="n">
        <v>44.2156</v>
      </c>
      <c r="I26" s="65"/>
      <c r="J26" s="0" t="n">
        <v>1266.32</v>
      </c>
      <c r="K26" s="0" t="n">
        <v>40.7047</v>
      </c>
      <c r="L26" s="0" t="n">
        <v>40.1034</v>
      </c>
      <c r="M26" s="0" t="n">
        <v>44.0346</v>
      </c>
      <c r="N26" s="66"/>
      <c r="O26" s="79"/>
      <c r="P26" s="80"/>
      <c r="Q26" s="80"/>
      <c r="R26" s="79"/>
      <c r="S26" s="80"/>
      <c r="T26" s="81"/>
      <c r="U26" s="79"/>
      <c r="V26" s="80"/>
      <c r="W26" s="81"/>
      <c r="X26" s="66"/>
      <c r="Y26" s="0" t="n">
        <v>12936.4376</v>
      </c>
      <c r="Z26" s="0" t="n">
        <v>40.6659</v>
      </c>
      <c r="AA26" s="0" t="n">
        <v>42.2633</v>
      </c>
      <c r="AB26" s="0" t="n">
        <v>44.7431</v>
      </c>
      <c r="AC26" s="0" t="n">
        <v>17872.88</v>
      </c>
      <c r="AD26" s="0" t="n">
        <v>226.73</v>
      </c>
      <c r="AE26" s="82" t="e">
        <f aca="false">#REF!</f>
        <v>#REF!</v>
      </c>
      <c r="AF26" s="83" t="n">
        <f aca="false">AC26/3600</f>
        <v>4.96468888888889</v>
      </c>
      <c r="AG26" s="84" t="n">
        <f aca="false">E26+Y26</f>
        <v>24446.384</v>
      </c>
      <c r="AH26" s="66"/>
      <c r="AI26" s="0" t="n">
        <v>12936.4376</v>
      </c>
      <c r="AJ26" s="0" t="n">
        <v>40.6659</v>
      </c>
      <c r="AK26" s="0" t="n">
        <v>42.2633</v>
      </c>
      <c r="AL26" s="0" t="n">
        <v>44.7431</v>
      </c>
      <c r="AM26" s="0" t="n">
        <v>17884.52</v>
      </c>
      <c r="AN26" s="0" t="n">
        <v>204.12</v>
      </c>
      <c r="AO26" s="82" t="e">
        <f aca="false">#REF!</f>
        <v>#REF!</v>
      </c>
      <c r="AP26" s="83" t="n">
        <f aca="false">AM26/3600</f>
        <v>4.96792222222222</v>
      </c>
      <c r="AQ26" s="84" t="n">
        <f aca="false">J26+AI26</f>
        <v>14202.7576</v>
      </c>
      <c r="AR26" s="66"/>
      <c r="AS26" s="66"/>
      <c r="AT26" s="85" t="n">
        <f aca="false">AM26/AC26</f>
        <v>1.00065126605225</v>
      </c>
      <c r="AU26" s="86" t="n">
        <f aca="false">AN26/AD26</f>
        <v>0.900277863538129</v>
      </c>
      <c r="AV26" s="87" t="e">
        <f aca="false">AO26/AE26</f>
        <v>#REF!</v>
      </c>
      <c r="AX26" s="88" t="n">
        <f aca="false">ABS(Y26-AI26)+ABS(Z26-AJ26)+ABS(AA26-AK26)+ABS(AB26-AL26)</f>
        <v>0</v>
      </c>
      <c r="AY26" s="38"/>
      <c r="BA26" s="66"/>
    </row>
    <row r="27" customFormat="false" ht="16.5" hidden="false" customHeight="false" outlineLevel="0" collapsed="false">
      <c r="A27" s="43"/>
      <c r="B27" s="78"/>
      <c r="C27" s="89" t="n">
        <f aca="false">C19</f>
        <v>30</v>
      </c>
      <c r="D27" s="90" t="n">
        <f aca="false">D19</f>
        <v>34</v>
      </c>
      <c r="E27" s="0" t="n">
        <v>8855.216</v>
      </c>
      <c r="F27" s="0" t="n">
        <v>39.3598</v>
      </c>
      <c r="G27" s="0" t="n">
        <v>39.8745</v>
      </c>
      <c r="H27" s="0" t="n">
        <v>43.621</v>
      </c>
      <c r="I27" s="65"/>
      <c r="J27" s="0" t="n">
        <v>321.4016</v>
      </c>
      <c r="K27" s="0" t="n">
        <v>40.633</v>
      </c>
      <c r="L27" s="0" t="n">
        <v>39.8907</v>
      </c>
      <c r="M27" s="0" t="n">
        <v>43.6489</v>
      </c>
      <c r="N27" s="66"/>
      <c r="O27" s="91"/>
      <c r="P27" s="92"/>
      <c r="Q27" s="92"/>
      <c r="R27" s="91"/>
      <c r="S27" s="92"/>
      <c r="T27" s="93"/>
      <c r="U27" s="91"/>
      <c r="V27" s="92"/>
      <c r="W27" s="93"/>
      <c r="X27" s="66"/>
      <c r="Y27" s="0" t="n">
        <v>12936.4376</v>
      </c>
      <c r="Z27" s="0" t="n">
        <v>40.6659</v>
      </c>
      <c r="AA27" s="0" t="n">
        <v>42.2633</v>
      </c>
      <c r="AB27" s="0" t="n">
        <v>44.7431</v>
      </c>
      <c r="AC27" s="0" t="n">
        <v>17776.42</v>
      </c>
      <c r="AD27" s="0" t="n">
        <v>225.19</v>
      </c>
      <c r="AE27" s="94" t="e">
        <f aca="false">#REF!</f>
        <v>#REF!</v>
      </c>
      <c r="AF27" s="95" t="n">
        <f aca="false">AC27/3600</f>
        <v>4.93789444444444</v>
      </c>
      <c r="AG27" s="96" t="n">
        <f aca="false">E27+Y27</f>
        <v>21791.6536</v>
      </c>
      <c r="AH27" s="66"/>
      <c r="AI27" s="0" t="n">
        <v>12936.4376</v>
      </c>
      <c r="AJ27" s="0" t="n">
        <v>40.6659</v>
      </c>
      <c r="AK27" s="0" t="n">
        <v>42.2633</v>
      </c>
      <c r="AL27" s="0" t="n">
        <v>44.7431</v>
      </c>
      <c r="AM27" s="0" t="n">
        <v>19046.76</v>
      </c>
      <c r="AN27" s="0" t="n">
        <v>217.68</v>
      </c>
      <c r="AO27" s="94" t="e">
        <f aca="false">#REF!</f>
        <v>#REF!</v>
      </c>
      <c r="AP27" s="95" t="n">
        <f aca="false">AM27/3600</f>
        <v>5.29076666666667</v>
      </c>
      <c r="AQ27" s="96" t="n">
        <f aca="false">J27+AI27</f>
        <v>13257.8392</v>
      </c>
      <c r="AR27" s="66"/>
      <c r="AS27" s="66"/>
      <c r="AT27" s="97" t="n">
        <f aca="false">AM27/AC27</f>
        <v>1.07146208291658</v>
      </c>
      <c r="AU27" s="98" t="n">
        <f aca="false">AN27/AD27</f>
        <v>0.966650384120076</v>
      </c>
      <c r="AV27" s="99" t="e">
        <f aca="false">AO27/AE27</f>
        <v>#REF!</v>
      </c>
      <c r="AX27" s="88" t="n">
        <f aca="false">ABS(Y27-AI27)+ABS(Z27-AJ27)+ABS(AA27-AK27)+ABS(AB27-AL27)</f>
        <v>0</v>
      </c>
      <c r="AY27" s="38"/>
      <c r="BA27" s="66"/>
    </row>
    <row r="28" customFormat="false" ht="15.75" hidden="false" customHeight="false" outlineLevel="0" collapsed="false">
      <c r="A28" s="43"/>
      <c r="B28" s="63" t="s">
        <v>75</v>
      </c>
      <c r="C28" s="64" t="n">
        <f aca="false">C20</f>
        <v>26</v>
      </c>
      <c r="D28" s="62" t="n">
        <f aca="false">D20</f>
        <v>24</v>
      </c>
      <c r="E28" s="0" t="n">
        <v>273166.936</v>
      </c>
      <c r="F28" s="0" t="n">
        <v>40.3645</v>
      </c>
      <c r="G28" s="0" t="n">
        <v>39.155</v>
      </c>
      <c r="H28" s="0" t="n">
        <v>39.9244</v>
      </c>
      <c r="I28" s="65"/>
      <c r="J28" s="0" t="n">
        <v>126659.6616</v>
      </c>
      <c r="K28" s="0" t="n">
        <v>39.4403</v>
      </c>
      <c r="L28" s="0" t="n">
        <v>39.1511</v>
      </c>
      <c r="M28" s="0" t="n">
        <v>39.9067</v>
      </c>
      <c r="N28" s="66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66"/>
      <c r="Y28" s="0" t="n">
        <v>138464.4936</v>
      </c>
      <c r="Z28" s="0" t="n">
        <v>38.2013</v>
      </c>
      <c r="AA28" s="0" t="n">
        <v>37.5819</v>
      </c>
      <c r="AB28" s="0" t="n">
        <v>38.5806</v>
      </c>
      <c r="AC28" s="0" t="n">
        <v>28681.2</v>
      </c>
      <c r="AD28" s="0" t="n">
        <v>372.96</v>
      </c>
      <c r="AE28" s="70" t="e">
        <f aca="false">#REF!</f>
        <v>#REF!</v>
      </c>
      <c r="AF28" s="71" t="n">
        <f aca="false">AC28/3600</f>
        <v>7.967</v>
      </c>
      <c r="AG28" s="72" t="n">
        <f aca="false">E28+Y28</f>
        <v>411631.4296</v>
      </c>
      <c r="AH28" s="66"/>
      <c r="AI28" s="0" t="n">
        <v>138464.4936</v>
      </c>
      <c r="AJ28" s="0" t="n">
        <v>38.2013</v>
      </c>
      <c r="AK28" s="0" t="n">
        <v>37.5819</v>
      </c>
      <c r="AL28" s="0" t="n">
        <v>38.5806</v>
      </c>
      <c r="AM28" s="0" t="n">
        <v>34252.64</v>
      </c>
      <c r="AN28" s="0" t="n">
        <v>371.88</v>
      </c>
      <c r="AO28" s="70" t="e">
        <f aca="false">#REF!</f>
        <v>#REF!</v>
      </c>
      <c r="AP28" s="71" t="n">
        <f aca="false">AM28/3600</f>
        <v>9.51462222222222</v>
      </c>
      <c r="AQ28" s="72" t="n">
        <f aca="false">J28+AI28</f>
        <v>265124.1552</v>
      </c>
      <c r="AR28" s="66"/>
      <c r="AS28" s="66"/>
      <c r="AT28" s="73" t="n">
        <f aca="false">AM28/AC28</f>
        <v>1.19425407584062</v>
      </c>
      <c r="AU28" s="74" t="n">
        <f aca="false">AN28/AD28</f>
        <v>0.997104247104247</v>
      </c>
      <c r="AV28" s="75" t="e">
        <f aca="false">AO28/AE28</f>
        <v>#REF!</v>
      </c>
      <c r="AX28" s="76" t="n">
        <f aca="false">ABS(Y28-AI28)+ABS(Z28-AJ28)+ABS(AA28-AK28)+ABS(AB28-AL28)</f>
        <v>0</v>
      </c>
      <c r="AY28" s="38"/>
      <c r="BA28" s="66"/>
    </row>
    <row r="29" customFormat="false" ht="15.75" hidden="false" customHeight="false" outlineLevel="0" collapsed="false">
      <c r="A29" s="43"/>
      <c r="B29" s="78"/>
      <c r="C29" s="36" t="n">
        <f aca="false">C21</f>
        <v>26</v>
      </c>
      <c r="D29" s="43" t="n">
        <f aca="false">D21</f>
        <v>26</v>
      </c>
      <c r="E29" s="0" t="n">
        <v>198862.5832</v>
      </c>
      <c r="F29" s="0" t="n">
        <v>38.216</v>
      </c>
      <c r="G29" s="0" t="n">
        <v>37.2795</v>
      </c>
      <c r="H29" s="0" t="n">
        <v>38.4174</v>
      </c>
      <c r="I29" s="65"/>
      <c r="J29" s="0" t="n">
        <v>65272.012</v>
      </c>
      <c r="K29" s="0" t="n">
        <v>38.2205</v>
      </c>
      <c r="L29" s="0" t="n">
        <v>37.2972</v>
      </c>
      <c r="M29" s="0" t="n">
        <v>38.3715</v>
      </c>
      <c r="N29" s="66"/>
      <c r="O29" s="79"/>
      <c r="P29" s="80"/>
      <c r="Q29" s="80"/>
      <c r="R29" s="79"/>
      <c r="S29" s="80"/>
      <c r="T29" s="81"/>
      <c r="U29" s="79"/>
      <c r="V29" s="80"/>
      <c r="W29" s="81"/>
      <c r="X29" s="66"/>
      <c r="Y29" s="0" t="n">
        <v>138464.4936</v>
      </c>
      <c r="Z29" s="0" t="n">
        <v>38.2013</v>
      </c>
      <c r="AA29" s="0" t="n">
        <v>37.5819</v>
      </c>
      <c r="AB29" s="0" t="n">
        <v>38.5806</v>
      </c>
      <c r="AC29" s="0" t="n">
        <v>27545.45</v>
      </c>
      <c r="AD29" s="0" t="n">
        <v>347.22</v>
      </c>
      <c r="AE29" s="82" t="e">
        <f aca="false">#REF!</f>
        <v>#REF!</v>
      </c>
      <c r="AF29" s="83" t="n">
        <f aca="false">AC29/3600</f>
        <v>7.65151388888889</v>
      </c>
      <c r="AG29" s="84" t="n">
        <f aca="false">E29+Y29</f>
        <v>337327.0768</v>
      </c>
      <c r="AH29" s="66"/>
      <c r="AI29" s="0" t="n">
        <v>138464.4936</v>
      </c>
      <c r="AJ29" s="0" t="n">
        <v>38.2013</v>
      </c>
      <c r="AK29" s="0" t="n">
        <v>37.5819</v>
      </c>
      <c r="AL29" s="0" t="n">
        <v>38.5806</v>
      </c>
      <c r="AM29" s="0" t="n">
        <v>28507.88</v>
      </c>
      <c r="AN29" s="0" t="n">
        <v>294.19</v>
      </c>
      <c r="AO29" s="82" t="e">
        <f aca="false">#REF!</f>
        <v>#REF!</v>
      </c>
      <c r="AP29" s="83" t="n">
        <f aca="false">AM29/3600</f>
        <v>7.91885555555556</v>
      </c>
      <c r="AQ29" s="84" t="n">
        <f aca="false">J29+AI29</f>
        <v>203736.5056</v>
      </c>
      <c r="AR29" s="66"/>
      <c r="AS29" s="66"/>
      <c r="AT29" s="85" t="n">
        <f aca="false">AM29/AC29</f>
        <v>1.03493970873593</v>
      </c>
      <c r="AU29" s="86" t="n">
        <f aca="false">AN29/AD29</f>
        <v>0.847272622544784</v>
      </c>
      <c r="AV29" s="87" t="e">
        <f aca="false">AO29/AE29</f>
        <v>#REF!</v>
      </c>
      <c r="AX29" s="88" t="n">
        <f aca="false">ABS(Y29-AI29)+ABS(Z29-AJ29)+ABS(AA29-AK29)+ABS(AB29-AL29)</f>
        <v>0</v>
      </c>
      <c r="AY29" s="38"/>
      <c r="BA29" s="66"/>
    </row>
    <row r="30" customFormat="false" ht="15.75" hidden="false" customHeight="false" outlineLevel="0" collapsed="false">
      <c r="A30" s="43"/>
      <c r="B30" s="78"/>
      <c r="C30" s="36" t="n">
        <f aca="false">C22</f>
        <v>26</v>
      </c>
      <c r="D30" s="43" t="n">
        <f aca="false">D22</f>
        <v>28</v>
      </c>
      <c r="E30" s="0" t="n">
        <v>140158.392</v>
      </c>
      <c r="F30" s="0" t="n">
        <v>36.5491</v>
      </c>
      <c r="G30" s="0" t="n">
        <v>35.7972</v>
      </c>
      <c r="H30" s="0" t="n">
        <v>37.284</v>
      </c>
      <c r="I30" s="65"/>
      <c r="J30" s="0" t="n">
        <v>33856.148</v>
      </c>
      <c r="K30" s="0" t="n">
        <v>38.1793</v>
      </c>
      <c r="L30" s="0" t="n">
        <v>35.7879</v>
      </c>
      <c r="M30" s="0" t="n">
        <v>37.18</v>
      </c>
      <c r="N30" s="66"/>
      <c r="O30" s="79"/>
      <c r="P30" s="80"/>
      <c r="Q30" s="80"/>
      <c r="R30" s="79"/>
      <c r="S30" s="80"/>
      <c r="T30" s="81"/>
      <c r="U30" s="79"/>
      <c r="V30" s="80"/>
      <c r="W30" s="81"/>
      <c r="X30" s="66"/>
      <c r="Y30" s="0" t="n">
        <v>138464.4936</v>
      </c>
      <c r="Z30" s="0" t="n">
        <v>38.2013</v>
      </c>
      <c r="AA30" s="0" t="n">
        <v>37.5819</v>
      </c>
      <c r="AB30" s="0" t="n">
        <v>38.5806</v>
      </c>
      <c r="AC30" s="0" t="n">
        <v>26456.86</v>
      </c>
      <c r="AD30" s="0" t="n">
        <v>316.13</v>
      </c>
      <c r="AE30" s="82" t="e">
        <f aca="false">#REF!</f>
        <v>#REF!</v>
      </c>
      <c r="AF30" s="83" t="n">
        <f aca="false">AC30/3600</f>
        <v>7.34912777777778</v>
      </c>
      <c r="AG30" s="84" t="n">
        <f aca="false">E30+Y30</f>
        <v>278622.8856</v>
      </c>
      <c r="AH30" s="66"/>
      <c r="AI30" s="0" t="n">
        <v>138464.4936</v>
      </c>
      <c r="AJ30" s="0" t="n">
        <v>38.2013</v>
      </c>
      <c r="AK30" s="0" t="n">
        <v>37.5819</v>
      </c>
      <c r="AL30" s="0" t="n">
        <v>38.5806</v>
      </c>
      <c r="AM30" s="0" t="n">
        <v>26285.15</v>
      </c>
      <c r="AN30" s="0" t="n">
        <v>278.37</v>
      </c>
      <c r="AO30" s="82" t="e">
        <f aca="false">#REF!</f>
        <v>#REF!</v>
      </c>
      <c r="AP30" s="83" t="n">
        <f aca="false">AM30/3600</f>
        <v>7.30143055555556</v>
      </c>
      <c r="AQ30" s="84" t="n">
        <f aca="false">J30+AI30</f>
        <v>172320.6416</v>
      </c>
      <c r="AR30" s="66"/>
      <c r="AS30" s="66"/>
      <c r="AT30" s="85" t="n">
        <f aca="false">AM30/AC30</f>
        <v>0.993509811821962</v>
      </c>
      <c r="AU30" s="86" t="n">
        <f aca="false">AN30/AD30</f>
        <v>0.880555467687344</v>
      </c>
      <c r="AV30" s="87" t="e">
        <f aca="false">AO30/AE30</f>
        <v>#REF!</v>
      </c>
      <c r="AX30" s="88" t="n">
        <f aca="false">ABS(Y30-AI30)+ABS(Z30-AJ30)+ABS(AA30-AK30)+ABS(AB30-AL30)</f>
        <v>0</v>
      </c>
      <c r="AY30" s="38"/>
      <c r="BA30" s="66"/>
    </row>
    <row r="31" customFormat="false" ht="16.5" hidden="false" customHeight="false" outlineLevel="0" collapsed="false">
      <c r="A31" s="43"/>
      <c r="B31" s="78"/>
      <c r="C31" s="89" t="n">
        <f aca="false">C23</f>
        <v>26</v>
      </c>
      <c r="D31" s="90" t="n">
        <f aca="false">D23</f>
        <v>30</v>
      </c>
      <c r="E31" s="0" t="n">
        <v>108614.668</v>
      </c>
      <c r="F31" s="0" t="n">
        <v>35.2921</v>
      </c>
      <c r="G31" s="0" t="n">
        <v>35.0877</v>
      </c>
      <c r="H31" s="0" t="n">
        <v>36.6964</v>
      </c>
      <c r="I31" s="65"/>
      <c r="J31" s="0" t="n">
        <v>20285.8024</v>
      </c>
      <c r="K31" s="0" t="n">
        <v>38.1339</v>
      </c>
      <c r="L31" s="0" t="n">
        <v>35.0801</v>
      </c>
      <c r="M31" s="0" t="n">
        <v>36.5952</v>
      </c>
      <c r="N31" s="66"/>
      <c r="O31" s="91"/>
      <c r="P31" s="92"/>
      <c r="Q31" s="92"/>
      <c r="R31" s="91"/>
      <c r="S31" s="92"/>
      <c r="T31" s="93"/>
      <c r="U31" s="79"/>
      <c r="V31" s="80"/>
      <c r="W31" s="81"/>
      <c r="X31" s="66"/>
      <c r="Y31" s="0" t="n">
        <v>138464.4936</v>
      </c>
      <c r="Z31" s="0" t="n">
        <v>38.2013</v>
      </c>
      <c r="AA31" s="0" t="n">
        <v>37.5819</v>
      </c>
      <c r="AB31" s="0" t="n">
        <v>38.5806</v>
      </c>
      <c r="AC31" s="0" t="n">
        <v>25418.89</v>
      </c>
      <c r="AD31" s="0" t="n">
        <v>297.95</v>
      </c>
      <c r="AE31" s="94" t="e">
        <f aca="false">#REF!</f>
        <v>#REF!</v>
      </c>
      <c r="AF31" s="95" t="n">
        <f aca="false">AC31/3600</f>
        <v>7.06080277777778</v>
      </c>
      <c r="AG31" s="96" t="n">
        <f aca="false">E31+Y31</f>
        <v>247079.1616</v>
      </c>
      <c r="AH31" s="66"/>
      <c r="AI31" s="0" t="n">
        <v>138464.4936</v>
      </c>
      <c r="AJ31" s="0" t="n">
        <v>38.2013</v>
      </c>
      <c r="AK31" s="0" t="n">
        <v>37.5819</v>
      </c>
      <c r="AL31" s="0" t="n">
        <v>38.5806</v>
      </c>
      <c r="AM31" s="0" t="n">
        <v>26566.96</v>
      </c>
      <c r="AN31" s="0" t="n">
        <v>287.54</v>
      </c>
      <c r="AO31" s="94" t="e">
        <f aca="false">#REF!</f>
        <v>#REF!</v>
      </c>
      <c r="AP31" s="95" t="n">
        <f aca="false">AM31/3600</f>
        <v>7.37971111111111</v>
      </c>
      <c r="AQ31" s="96" t="n">
        <f aca="false">J31+AI31</f>
        <v>158750.296</v>
      </c>
      <c r="AR31" s="66"/>
      <c r="AS31" s="66"/>
      <c r="AT31" s="97" t="n">
        <f aca="false">AM31/AC31</f>
        <v>1.04516601629733</v>
      </c>
      <c r="AU31" s="98" t="n">
        <f aca="false">AN31/AD31</f>
        <v>0.965061251887901</v>
      </c>
      <c r="AV31" s="99" t="e">
        <f aca="false">AO31/AE31</f>
        <v>#REF!</v>
      </c>
      <c r="AX31" s="100" t="n">
        <f aca="false">ABS(Y31-AI31)+ABS(Z31-AJ31)+ABS(AA31-AK31)+ABS(AB31-AL31)</f>
        <v>0</v>
      </c>
      <c r="AY31" s="38"/>
      <c r="BA31" s="66"/>
    </row>
    <row r="32" customFormat="false" ht="15.75" hidden="false" customHeight="false" outlineLevel="0" collapsed="false">
      <c r="A32" s="43"/>
      <c r="B32" s="78"/>
      <c r="C32" s="64" t="n">
        <f aca="false">C24</f>
        <v>30</v>
      </c>
      <c r="D32" s="62" t="n">
        <f aca="false">D24</f>
        <v>28</v>
      </c>
      <c r="E32" s="0" t="n">
        <v>140158.392</v>
      </c>
      <c r="F32" s="0" t="n">
        <v>36.5491</v>
      </c>
      <c r="G32" s="0" t="n">
        <v>35.7972</v>
      </c>
      <c r="H32" s="0" t="n">
        <v>37.284</v>
      </c>
      <c r="I32" s="65"/>
      <c r="J32" s="0" t="n">
        <v>57759.2</v>
      </c>
      <c r="K32" s="0" t="n">
        <v>36.0545</v>
      </c>
      <c r="L32" s="0" t="n">
        <v>35.8106</v>
      </c>
      <c r="M32" s="0" t="n">
        <v>37.2173</v>
      </c>
      <c r="N32" s="66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66"/>
      <c r="Y32" s="0" t="n">
        <v>79445.332</v>
      </c>
      <c r="Z32" s="0" t="n">
        <v>35.2779</v>
      </c>
      <c r="AA32" s="0" t="n">
        <v>36.125</v>
      </c>
      <c r="AB32" s="0" t="n">
        <v>36.8928</v>
      </c>
      <c r="AC32" s="0" t="n">
        <v>25461.43</v>
      </c>
      <c r="AD32" s="0" t="n">
        <v>299.64</v>
      </c>
      <c r="AE32" s="70" t="e">
        <f aca="false">#REF!</f>
        <v>#REF!</v>
      </c>
      <c r="AF32" s="71" t="n">
        <f aca="false">AC32/3600</f>
        <v>7.07261944444444</v>
      </c>
      <c r="AG32" s="72" t="n">
        <f aca="false">E32+Y32</f>
        <v>219603.724</v>
      </c>
      <c r="AH32" s="66"/>
      <c r="AI32" s="0" t="n">
        <v>79445.332</v>
      </c>
      <c r="AJ32" s="0" t="n">
        <v>35.2779</v>
      </c>
      <c r="AK32" s="0" t="n">
        <v>36.125</v>
      </c>
      <c r="AL32" s="0" t="n">
        <v>36.8928</v>
      </c>
      <c r="AM32" s="0" t="n">
        <v>26664.11</v>
      </c>
      <c r="AN32" s="0" t="n">
        <v>286.52</v>
      </c>
      <c r="AO32" s="70" t="e">
        <f aca="false">#REF!</f>
        <v>#REF!</v>
      </c>
      <c r="AP32" s="71" t="n">
        <f aca="false">AM32/3600</f>
        <v>7.40669722222222</v>
      </c>
      <c r="AQ32" s="72" t="n">
        <f aca="false">J32+AI32</f>
        <v>137204.532</v>
      </c>
      <c r="AR32" s="66"/>
      <c r="AS32" s="66"/>
      <c r="AT32" s="73" t="n">
        <f aca="false">AM32/AC32</f>
        <v>1.04723536737724</v>
      </c>
      <c r="AU32" s="74" t="n">
        <f aca="false">AN32/AD32</f>
        <v>0.956214123615005</v>
      </c>
      <c r="AV32" s="75" t="e">
        <f aca="false">AO32/AE32</f>
        <v>#REF!</v>
      </c>
      <c r="AX32" s="88" t="n">
        <f aca="false">ABS(Y32-AI32)+ABS(Z32-AJ32)+ABS(AA32-AK32)+ABS(AB32-AL32)</f>
        <v>0</v>
      </c>
      <c r="AY32" s="38"/>
      <c r="BA32" s="66"/>
    </row>
    <row r="33" customFormat="false" ht="15.75" hidden="false" customHeight="false" outlineLevel="0" collapsed="false">
      <c r="A33" s="43"/>
      <c r="B33" s="78"/>
      <c r="C33" s="36" t="n">
        <f aca="false">C25</f>
        <v>30</v>
      </c>
      <c r="D33" s="43" t="n">
        <f aca="false">D25</f>
        <v>30</v>
      </c>
      <c r="E33" s="0" t="n">
        <v>108614.668</v>
      </c>
      <c r="F33" s="0" t="n">
        <v>35.2921</v>
      </c>
      <c r="G33" s="0" t="n">
        <v>35.0877</v>
      </c>
      <c r="H33" s="0" t="n">
        <v>36.6964</v>
      </c>
      <c r="I33" s="65"/>
      <c r="J33" s="0" t="n">
        <v>30747.7808</v>
      </c>
      <c r="K33" s="0" t="n">
        <v>35.2705</v>
      </c>
      <c r="L33" s="0" t="n">
        <v>35.0825</v>
      </c>
      <c r="M33" s="0" t="n">
        <v>36.6081</v>
      </c>
      <c r="N33" s="66"/>
      <c r="O33" s="79"/>
      <c r="P33" s="80"/>
      <c r="Q33" s="80"/>
      <c r="R33" s="79"/>
      <c r="S33" s="80"/>
      <c r="T33" s="81"/>
      <c r="U33" s="79"/>
      <c r="V33" s="80"/>
      <c r="W33" s="81"/>
      <c r="X33" s="66"/>
      <c r="Y33" s="0" t="n">
        <v>79445.332</v>
      </c>
      <c r="Z33" s="0" t="n">
        <v>35.2779</v>
      </c>
      <c r="AA33" s="0" t="n">
        <v>36.125</v>
      </c>
      <c r="AB33" s="0" t="n">
        <v>36.8928</v>
      </c>
      <c r="AC33" s="0" t="n">
        <v>24423.46</v>
      </c>
      <c r="AD33" s="0" t="n">
        <v>281.46</v>
      </c>
      <c r="AE33" s="82" t="e">
        <f aca="false">#REF!</f>
        <v>#REF!</v>
      </c>
      <c r="AF33" s="83" t="n">
        <f aca="false">AC33/3600</f>
        <v>6.78429444444444</v>
      </c>
      <c r="AG33" s="84" t="n">
        <f aca="false">E33+Y33</f>
        <v>188060</v>
      </c>
      <c r="AH33" s="66"/>
      <c r="AI33" s="0" t="n">
        <v>79445.332</v>
      </c>
      <c r="AJ33" s="0" t="n">
        <v>35.2779</v>
      </c>
      <c r="AK33" s="0" t="n">
        <v>36.125</v>
      </c>
      <c r="AL33" s="0" t="n">
        <v>36.8928</v>
      </c>
      <c r="AM33" s="0" t="n">
        <v>26985.18</v>
      </c>
      <c r="AN33" s="0" t="n">
        <v>263.42</v>
      </c>
      <c r="AO33" s="82" t="e">
        <f aca="false">#REF!</f>
        <v>#REF!</v>
      </c>
      <c r="AP33" s="83" t="n">
        <f aca="false">AM33/3600</f>
        <v>7.49588333333333</v>
      </c>
      <c r="AQ33" s="84" t="n">
        <f aca="false">J33+AI33</f>
        <v>110193.1128</v>
      </c>
      <c r="AR33" s="66"/>
      <c r="AS33" s="66"/>
      <c r="AT33" s="85" t="n">
        <f aca="false">AM33/AC33</f>
        <v>1.10488767766729</v>
      </c>
      <c r="AU33" s="86" t="n">
        <f aca="false">AN33/AD33</f>
        <v>0.935905634903717</v>
      </c>
      <c r="AV33" s="87" t="e">
        <f aca="false">AO33/AE33</f>
        <v>#REF!</v>
      </c>
      <c r="AX33" s="88" t="n">
        <f aca="false">ABS(Y33-AI33)+ABS(Z33-AJ33)+ABS(AA33-AK33)+ABS(AB33-AL33)</f>
        <v>0</v>
      </c>
      <c r="AY33" s="38"/>
      <c r="BA33" s="66"/>
    </row>
    <row r="34" customFormat="false" ht="15.75" hidden="false" customHeight="false" outlineLevel="0" collapsed="false">
      <c r="A34" s="43"/>
      <c r="B34" s="78"/>
      <c r="C34" s="36" t="n">
        <f aca="false">C26</f>
        <v>30</v>
      </c>
      <c r="D34" s="43" t="n">
        <f aca="false">D26</f>
        <v>32</v>
      </c>
      <c r="E34" s="0" t="n">
        <v>76541.3264</v>
      </c>
      <c r="F34" s="0" t="n">
        <v>34.0926</v>
      </c>
      <c r="G34" s="0" t="n">
        <v>34.1809</v>
      </c>
      <c r="H34" s="0" t="n">
        <v>35.7549</v>
      </c>
      <c r="I34" s="65"/>
      <c r="J34" s="0" t="n">
        <v>12636.8752</v>
      </c>
      <c r="K34" s="0" t="n">
        <v>35.2516</v>
      </c>
      <c r="L34" s="0" t="n">
        <v>34.1414</v>
      </c>
      <c r="M34" s="0" t="n">
        <v>35.6311</v>
      </c>
      <c r="N34" s="66"/>
      <c r="O34" s="79"/>
      <c r="P34" s="80"/>
      <c r="Q34" s="80"/>
      <c r="R34" s="79"/>
      <c r="S34" s="80"/>
      <c r="T34" s="81"/>
      <c r="U34" s="79"/>
      <c r="V34" s="80"/>
      <c r="W34" s="81"/>
      <c r="X34" s="66"/>
      <c r="Y34" s="0" t="n">
        <v>79445.332</v>
      </c>
      <c r="Z34" s="0" t="n">
        <v>35.2779</v>
      </c>
      <c r="AA34" s="0" t="n">
        <v>36.125</v>
      </c>
      <c r="AB34" s="0" t="n">
        <v>36.8928</v>
      </c>
      <c r="AC34" s="0" t="n">
        <v>23873.88</v>
      </c>
      <c r="AD34" s="0" t="n">
        <v>283.34</v>
      </c>
      <c r="AE34" s="82" t="e">
        <f aca="false">#REF!</f>
        <v>#REF!</v>
      </c>
      <c r="AF34" s="83" t="n">
        <f aca="false">AC34/3600</f>
        <v>6.63163333333333</v>
      </c>
      <c r="AG34" s="84" t="n">
        <f aca="false">E34+Y34</f>
        <v>155986.6584</v>
      </c>
      <c r="AH34" s="66"/>
      <c r="AI34" s="0" t="n">
        <v>79445.332</v>
      </c>
      <c r="AJ34" s="0" t="n">
        <v>35.2779</v>
      </c>
      <c r="AK34" s="0" t="n">
        <v>36.125</v>
      </c>
      <c r="AL34" s="0" t="n">
        <v>36.8928</v>
      </c>
      <c r="AM34" s="0" t="n">
        <v>24104.56</v>
      </c>
      <c r="AN34" s="0" t="n">
        <v>279.24</v>
      </c>
      <c r="AO34" s="82" t="e">
        <f aca="false">#REF!</f>
        <v>#REF!</v>
      </c>
      <c r="AP34" s="83" t="n">
        <f aca="false">AM34/3600</f>
        <v>6.69571111111111</v>
      </c>
      <c r="AQ34" s="84" t="n">
        <f aca="false">J34+AI34</f>
        <v>92082.2072</v>
      </c>
      <c r="AR34" s="66"/>
      <c r="AS34" s="66"/>
      <c r="AT34" s="85" t="n">
        <f aca="false">AM34/AC34</f>
        <v>1.0096624428036</v>
      </c>
      <c r="AU34" s="86" t="n">
        <f aca="false">AN34/AD34</f>
        <v>0.985529752241124</v>
      </c>
      <c r="AV34" s="87" t="e">
        <f aca="false">AO34/AE34</f>
        <v>#REF!</v>
      </c>
      <c r="AX34" s="88" t="n">
        <f aca="false">ABS(Y34-AI34)+ABS(Z34-AJ34)+ABS(AA34-AK34)+ABS(AB34-AL34)</f>
        <v>0</v>
      </c>
      <c r="AY34" s="38"/>
      <c r="BA34" s="66"/>
    </row>
    <row r="35" customFormat="false" ht="16.5" hidden="false" customHeight="false" outlineLevel="0" collapsed="false">
      <c r="A35" s="43"/>
      <c r="B35" s="78"/>
      <c r="C35" s="89" t="n">
        <f aca="false">C27</f>
        <v>30</v>
      </c>
      <c r="D35" s="90" t="n">
        <f aca="false">D27</f>
        <v>34</v>
      </c>
      <c r="E35" s="0" t="n">
        <v>55640.236</v>
      </c>
      <c r="F35" s="0" t="n">
        <v>32.9376</v>
      </c>
      <c r="G35" s="0" t="n">
        <v>33.6047</v>
      </c>
      <c r="H35" s="0" t="n">
        <v>34.925</v>
      </c>
      <c r="I35" s="65"/>
      <c r="J35" s="0" t="n">
        <v>3269.72</v>
      </c>
      <c r="K35" s="0" t="n">
        <v>35.2317</v>
      </c>
      <c r="L35" s="0" t="n">
        <v>33.6248</v>
      </c>
      <c r="M35" s="0" t="n">
        <v>34.8874</v>
      </c>
      <c r="N35" s="66"/>
      <c r="O35" s="91"/>
      <c r="P35" s="92"/>
      <c r="Q35" s="92"/>
      <c r="R35" s="91"/>
      <c r="S35" s="92"/>
      <c r="T35" s="93"/>
      <c r="U35" s="91"/>
      <c r="V35" s="92"/>
      <c r="W35" s="93"/>
      <c r="X35" s="66"/>
      <c r="Y35" s="0" t="n">
        <v>79445.332</v>
      </c>
      <c r="Z35" s="0" t="n">
        <v>35.2779</v>
      </c>
      <c r="AA35" s="0" t="n">
        <v>36.125</v>
      </c>
      <c r="AB35" s="0" t="n">
        <v>36.8928</v>
      </c>
      <c r="AC35" s="0" t="n">
        <v>22857.24</v>
      </c>
      <c r="AD35" s="0" t="n">
        <v>277.31</v>
      </c>
      <c r="AE35" s="94" t="e">
        <f aca="false">#REF!</f>
        <v>#REF!</v>
      </c>
      <c r="AF35" s="95" t="n">
        <f aca="false">AC35/3600</f>
        <v>6.34923333333333</v>
      </c>
      <c r="AG35" s="96" t="n">
        <f aca="false">E35+Y35</f>
        <v>135085.568</v>
      </c>
      <c r="AH35" s="66"/>
      <c r="AI35" s="0" t="n">
        <v>79445.332</v>
      </c>
      <c r="AJ35" s="0" t="n">
        <v>35.2779</v>
      </c>
      <c r="AK35" s="0" t="n">
        <v>36.125</v>
      </c>
      <c r="AL35" s="0" t="n">
        <v>36.8928</v>
      </c>
      <c r="AM35" s="0" t="n">
        <v>22595.3</v>
      </c>
      <c r="AN35" s="0" t="n">
        <v>253.28</v>
      </c>
      <c r="AO35" s="94" t="e">
        <f aca="false">#REF!</f>
        <v>#REF!</v>
      </c>
      <c r="AP35" s="95" t="n">
        <f aca="false">AM35/3600</f>
        <v>6.27647222222222</v>
      </c>
      <c r="AQ35" s="96" t="n">
        <f aca="false">J35+AI35</f>
        <v>82715.052</v>
      </c>
      <c r="AR35" s="66"/>
      <c r="AS35" s="66"/>
      <c r="AT35" s="97" t="n">
        <f aca="false">AM35/AC35</f>
        <v>0.988540173704262</v>
      </c>
      <c r="AU35" s="98" t="n">
        <f aca="false">AN35/AD35</f>
        <v>0.913346074789946</v>
      </c>
      <c r="AV35" s="99" t="e">
        <f aca="false">AO35/AE35</f>
        <v>#REF!</v>
      </c>
      <c r="AX35" s="88" t="n">
        <f aca="false">ABS(Y35-AI35)+ABS(Z35-AJ35)+ABS(AA35-AK35)+ABS(AB35-AL35)</f>
        <v>0</v>
      </c>
      <c r="AY35" s="38"/>
      <c r="BA35" s="66"/>
    </row>
    <row r="36" customFormat="false" ht="15.75" hidden="false" customHeight="false" outlineLevel="0" collapsed="false">
      <c r="A36" s="43"/>
      <c r="B36" s="63" t="s">
        <v>76</v>
      </c>
      <c r="C36" s="64" t="n">
        <f aca="false">C28</f>
        <v>26</v>
      </c>
      <c r="D36" s="62" t="n">
        <f aca="false">D28</f>
        <v>24</v>
      </c>
      <c r="E36" s="0" t="n">
        <v>181769.5088</v>
      </c>
      <c r="F36" s="0" t="n">
        <v>39.513</v>
      </c>
      <c r="G36" s="0" t="n">
        <v>40.4974</v>
      </c>
      <c r="H36" s="0" t="n">
        <v>40.9911</v>
      </c>
      <c r="I36" s="65"/>
      <c r="J36" s="0" t="n">
        <v>55007.2016</v>
      </c>
      <c r="K36" s="0" t="n">
        <v>38.8</v>
      </c>
      <c r="L36" s="0" t="n">
        <v>40.4639</v>
      </c>
      <c r="M36" s="0" t="n">
        <v>40.9377</v>
      </c>
      <c r="N36" s="66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66"/>
      <c r="Y36" s="0" t="n">
        <v>122918.1552</v>
      </c>
      <c r="Z36" s="0" t="n">
        <v>37.9561</v>
      </c>
      <c r="AA36" s="0" t="n">
        <v>39.1226</v>
      </c>
      <c r="AB36" s="0" t="n">
        <v>39.721</v>
      </c>
      <c r="AC36" s="0" t="n">
        <v>23500.87</v>
      </c>
      <c r="AD36" s="0" t="n">
        <v>312.63</v>
      </c>
      <c r="AE36" s="70" t="e">
        <f aca="false">#REF!</f>
        <v>#REF!</v>
      </c>
      <c r="AF36" s="71" t="n">
        <f aca="false">AC36/3600</f>
        <v>6.52801944444444</v>
      </c>
      <c r="AG36" s="72" t="n">
        <f aca="false">E36+Y36</f>
        <v>304687.664</v>
      </c>
      <c r="AH36" s="66"/>
      <c r="AI36" s="0" t="n">
        <v>122918.1552</v>
      </c>
      <c r="AJ36" s="0" t="n">
        <v>37.9561</v>
      </c>
      <c r="AK36" s="0" t="n">
        <v>39.1226</v>
      </c>
      <c r="AL36" s="0" t="n">
        <v>39.721</v>
      </c>
      <c r="AM36" s="0" t="n">
        <v>24391.21</v>
      </c>
      <c r="AN36" s="0" t="n">
        <v>266.61</v>
      </c>
      <c r="AO36" s="70" t="e">
        <f aca="false">#REF!</f>
        <v>#REF!</v>
      </c>
      <c r="AP36" s="71" t="n">
        <f aca="false">AM36/3600</f>
        <v>6.77533611111111</v>
      </c>
      <c r="AQ36" s="72" t="n">
        <f aca="false">J36+AI36</f>
        <v>177925.3568</v>
      </c>
      <c r="AR36" s="66"/>
      <c r="AS36" s="66"/>
      <c r="AT36" s="73" t="n">
        <f aca="false">AM36/AC36</f>
        <v>1.03788540594455</v>
      </c>
      <c r="AU36" s="74" t="n">
        <f aca="false">AN36/AD36</f>
        <v>0.852797236349679</v>
      </c>
      <c r="AV36" s="75" t="e">
        <f aca="false">AO36/AE36</f>
        <v>#REF!</v>
      </c>
      <c r="AX36" s="76" t="n">
        <f aca="false">ABS(Y36-AI36)+ABS(Z36-AJ36)+ABS(AA36-AK36)+ABS(AB36-AL36)</f>
        <v>0</v>
      </c>
      <c r="AY36" s="38"/>
      <c r="BA36" s="66"/>
    </row>
    <row r="37" customFormat="false" ht="15.75" hidden="false" customHeight="false" outlineLevel="0" collapsed="false">
      <c r="A37" s="43"/>
      <c r="B37" s="78"/>
      <c r="C37" s="36" t="n">
        <f aca="false">C29</f>
        <v>26</v>
      </c>
      <c r="D37" s="43" t="n">
        <f aca="false">D29</f>
        <v>26</v>
      </c>
      <c r="E37" s="0" t="n">
        <v>142930.5608</v>
      </c>
      <c r="F37" s="0" t="n">
        <v>37.9849</v>
      </c>
      <c r="G37" s="0" t="n">
        <v>39.3207</v>
      </c>
      <c r="H37" s="0" t="n">
        <v>39.921</v>
      </c>
      <c r="I37" s="65"/>
      <c r="J37" s="0" t="n">
        <v>22446.1088</v>
      </c>
      <c r="K37" s="0" t="n">
        <v>37.9654</v>
      </c>
      <c r="L37" s="0" t="n">
        <v>39.1957</v>
      </c>
      <c r="M37" s="0" t="n">
        <v>39.7766</v>
      </c>
      <c r="N37" s="66"/>
      <c r="O37" s="79"/>
      <c r="P37" s="80"/>
      <c r="Q37" s="80"/>
      <c r="R37" s="79"/>
      <c r="S37" s="80"/>
      <c r="T37" s="81"/>
      <c r="U37" s="79"/>
      <c r="V37" s="80"/>
      <c r="W37" s="81"/>
      <c r="X37" s="66"/>
      <c r="Y37" s="0" t="n">
        <v>122918.1552</v>
      </c>
      <c r="Z37" s="0" t="n">
        <v>37.9561</v>
      </c>
      <c r="AA37" s="0" t="n">
        <v>39.1226</v>
      </c>
      <c r="AB37" s="0" t="n">
        <v>39.721</v>
      </c>
      <c r="AC37" s="0" t="n">
        <v>23058.03</v>
      </c>
      <c r="AD37" s="0" t="n">
        <v>304.88</v>
      </c>
      <c r="AE37" s="82" t="e">
        <f aca="false">#REF!</f>
        <v>#REF!</v>
      </c>
      <c r="AF37" s="83" t="n">
        <f aca="false">AC37/3600</f>
        <v>6.40500833333333</v>
      </c>
      <c r="AG37" s="84" t="n">
        <f aca="false">E37+Y37</f>
        <v>265848.716</v>
      </c>
      <c r="AH37" s="66"/>
      <c r="AI37" s="0" t="n">
        <v>122918.1552</v>
      </c>
      <c r="AJ37" s="0" t="n">
        <v>37.9561</v>
      </c>
      <c r="AK37" s="0" t="n">
        <v>39.1226</v>
      </c>
      <c r="AL37" s="0" t="n">
        <v>39.721</v>
      </c>
      <c r="AM37" s="0" t="n">
        <v>22530.94</v>
      </c>
      <c r="AN37" s="0" t="n">
        <v>243.65</v>
      </c>
      <c r="AO37" s="82" t="e">
        <f aca="false">#REF!</f>
        <v>#REF!</v>
      </c>
      <c r="AP37" s="83" t="n">
        <f aca="false">AM37/3600</f>
        <v>6.25859444444444</v>
      </c>
      <c r="AQ37" s="84" t="n">
        <f aca="false">J37+AI37</f>
        <v>145364.264</v>
      </c>
      <c r="AR37" s="66"/>
      <c r="AS37" s="66"/>
      <c r="AT37" s="85" t="n">
        <f aca="false">AM37/AC37</f>
        <v>0.97714071843952</v>
      </c>
      <c r="AU37" s="86" t="n">
        <f aca="false">AN37/AD37</f>
        <v>0.799166885331934</v>
      </c>
      <c r="AV37" s="87" t="e">
        <f aca="false">AO37/AE37</f>
        <v>#REF!</v>
      </c>
      <c r="AX37" s="88" t="n">
        <f aca="false">ABS(Y37-AI37)+ABS(Z37-AJ37)+ABS(AA37-AK37)+ABS(AB37-AL37)</f>
        <v>0</v>
      </c>
      <c r="AY37" s="38"/>
      <c r="BA37" s="66"/>
    </row>
    <row r="38" customFormat="false" ht="15.75" hidden="false" customHeight="false" outlineLevel="0" collapsed="false">
      <c r="A38" s="43"/>
      <c r="B38" s="78"/>
      <c r="C38" s="36" t="n">
        <f aca="false">C30</f>
        <v>26</v>
      </c>
      <c r="D38" s="43" t="n">
        <f aca="false">D30</f>
        <v>28</v>
      </c>
      <c r="E38" s="0" t="n">
        <v>113128.6792</v>
      </c>
      <c r="F38" s="0" t="n">
        <v>36.5851</v>
      </c>
      <c r="G38" s="0" t="n">
        <v>38.3695</v>
      </c>
      <c r="H38" s="0" t="n">
        <v>39.0357</v>
      </c>
      <c r="I38" s="65"/>
      <c r="J38" s="0" t="n">
        <v>10101.6624</v>
      </c>
      <c r="K38" s="0" t="n">
        <v>37.9523</v>
      </c>
      <c r="L38" s="0" t="n">
        <v>38.1481</v>
      </c>
      <c r="M38" s="0" t="n">
        <v>38.8314</v>
      </c>
      <c r="N38" s="66"/>
      <c r="O38" s="79"/>
      <c r="P38" s="80"/>
      <c r="Q38" s="80"/>
      <c r="R38" s="79"/>
      <c r="S38" s="80"/>
      <c r="T38" s="81"/>
      <c r="U38" s="79"/>
      <c r="V38" s="80"/>
      <c r="W38" s="81"/>
      <c r="X38" s="66"/>
      <c r="Y38" s="0" t="n">
        <v>122918.1552</v>
      </c>
      <c r="Z38" s="0" t="n">
        <v>37.9561</v>
      </c>
      <c r="AA38" s="0" t="n">
        <v>39.1226</v>
      </c>
      <c r="AB38" s="0" t="n">
        <v>39.721</v>
      </c>
      <c r="AC38" s="0" t="n">
        <v>22226.91</v>
      </c>
      <c r="AD38" s="0" t="n">
        <v>296.93</v>
      </c>
      <c r="AE38" s="82" t="e">
        <f aca="false">#REF!</f>
        <v>#REF!</v>
      </c>
      <c r="AF38" s="83" t="n">
        <f aca="false">AC38/3600</f>
        <v>6.17414166666667</v>
      </c>
      <c r="AG38" s="84" t="n">
        <f aca="false">E38+Y38</f>
        <v>236046.8344</v>
      </c>
      <c r="AH38" s="66"/>
      <c r="AI38" s="0" t="n">
        <v>122918.1552</v>
      </c>
      <c r="AJ38" s="0" t="n">
        <v>37.9561</v>
      </c>
      <c r="AK38" s="0" t="n">
        <v>39.1226</v>
      </c>
      <c r="AL38" s="0" t="n">
        <v>39.721</v>
      </c>
      <c r="AM38" s="0" t="n">
        <v>22549.33</v>
      </c>
      <c r="AN38" s="0" t="n">
        <v>244.79</v>
      </c>
      <c r="AO38" s="82" t="e">
        <f aca="false">#REF!</f>
        <v>#REF!</v>
      </c>
      <c r="AP38" s="83" t="n">
        <f aca="false">AM38/3600</f>
        <v>6.26370277777778</v>
      </c>
      <c r="AQ38" s="84" t="n">
        <f aca="false">J38+AI38</f>
        <v>133019.8176</v>
      </c>
      <c r="AR38" s="66"/>
      <c r="AS38" s="66"/>
      <c r="AT38" s="85" t="n">
        <f aca="false">AM38/AC38</f>
        <v>1.01450583999305</v>
      </c>
      <c r="AU38" s="86" t="n">
        <f aca="false">AN38/AD38</f>
        <v>0.824403057959788</v>
      </c>
      <c r="AV38" s="87" t="e">
        <f aca="false">AO38/AE38</f>
        <v>#REF!</v>
      </c>
      <c r="AX38" s="88" t="n">
        <f aca="false">ABS(Y38-AI38)+ABS(Z38-AJ38)+ABS(AA38-AK38)+ABS(AB38-AL38)</f>
        <v>0</v>
      </c>
      <c r="AY38" s="38"/>
      <c r="BA38" s="66"/>
    </row>
    <row r="39" customFormat="false" ht="16.5" hidden="false" customHeight="false" outlineLevel="0" collapsed="false">
      <c r="A39" s="43"/>
      <c r="B39" s="78"/>
      <c r="C39" s="89" t="n">
        <f aca="false">C31</f>
        <v>26</v>
      </c>
      <c r="D39" s="90" t="n">
        <f aca="false">D31</f>
        <v>30</v>
      </c>
      <c r="E39" s="0" t="n">
        <v>92269.0024</v>
      </c>
      <c r="F39" s="0" t="n">
        <v>35.1908</v>
      </c>
      <c r="G39" s="0" t="n">
        <v>37.8451</v>
      </c>
      <c r="H39" s="0" t="n">
        <v>38.5485</v>
      </c>
      <c r="I39" s="65"/>
      <c r="J39" s="0" t="n">
        <v>5450.392</v>
      </c>
      <c r="K39" s="0" t="n">
        <v>37.9163</v>
      </c>
      <c r="L39" s="0" t="n">
        <v>37.6657</v>
      </c>
      <c r="M39" s="0" t="n">
        <v>38.4069</v>
      </c>
      <c r="N39" s="66"/>
      <c r="O39" s="91"/>
      <c r="P39" s="92"/>
      <c r="Q39" s="92"/>
      <c r="R39" s="91"/>
      <c r="S39" s="92"/>
      <c r="T39" s="93"/>
      <c r="U39" s="79"/>
      <c r="V39" s="80"/>
      <c r="W39" s="81"/>
      <c r="X39" s="66"/>
      <c r="Y39" s="0" t="n">
        <v>122918.1552</v>
      </c>
      <c r="Z39" s="0" t="n">
        <v>37.9561</v>
      </c>
      <c r="AA39" s="0" t="n">
        <v>39.1226</v>
      </c>
      <c r="AB39" s="0" t="n">
        <v>39.721</v>
      </c>
      <c r="AC39" s="0" t="n">
        <v>21363.54</v>
      </c>
      <c r="AD39" s="0" t="n">
        <v>283.82</v>
      </c>
      <c r="AE39" s="94" t="e">
        <f aca="false">#REF!</f>
        <v>#REF!</v>
      </c>
      <c r="AF39" s="95" t="n">
        <f aca="false">AC39/3600</f>
        <v>5.93431666666667</v>
      </c>
      <c r="AG39" s="96" t="n">
        <f aca="false">E39+Y39</f>
        <v>215187.1576</v>
      </c>
      <c r="AH39" s="66"/>
      <c r="AI39" s="0" t="n">
        <v>122918.1552</v>
      </c>
      <c r="AJ39" s="0" t="n">
        <v>37.9561</v>
      </c>
      <c r="AK39" s="0" t="n">
        <v>39.1226</v>
      </c>
      <c r="AL39" s="0" t="n">
        <v>39.721</v>
      </c>
      <c r="AM39" s="0" t="n">
        <v>20927.9</v>
      </c>
      <c r="AN39" s="0" t="n">
        <v>233</v>
      </c>
      <c r="AO39" s="94" t="e">
        <f aca="false">#REF!</f>
        <v>#REF!</v>
      </c>
      <c r="AP39" s="95" t="n">
        <f aca="false">AM39/3600</f>
        <v>5.81330555555556</v>
      </c>
      <c r="AQ39" s="96" t="n">
        <f aca="false">J39+AI39</f>
        <v>128368.5472</v>
      </c>
      <c r="AR39" s="66"/>
      <c r="AS39" s="66"/>
      <c r="AT39" s="97" t="n">
        <f aca="false">AM39/AC39</f>
        <v>0.979608248445716</v>
      </c>
      <c r="AU39" s="98" t="n">
        <f aca="false">AN39/AD39</f>
        <v>0.820942851102812</v>
      </c>
      <c r="AV39" s="99" t="e">
        <f aca="false">AO39/AE39</f>
        <v>#REF!</v>
      </c>
      <c r="AX39" s="100" t="n">
        <f aca="false">ABS(Y39-AI39)+ABS(Z39-AJ39)+ABS(AA39-AK39)+ABS(AB39-AL39)</f>
        <v>0</v>
      </c>
      <c r="AY39" s="38"/>
      <c r="BA39" s="66"/>
    </row>
    <row r="40" customFormat="false" ht="15.75" hidden="false" customHeight="false" outlineLevel="0" collapsed="false">
      <c r="A40" s="43"/>
      <c r="B40" s="78"/>
      <c r="C40" s="64" t="n">
        <f aca="false">C32</f>
        <v>30</v>
      </c>
      <c r="D40" s="62" t="n">
        <f aca="false">D32</f>
        <v>28</v>
      </c>
      <c r="E40" s="0" t="n">
        <v>113128.6792</v>
      </c>
      <c r="F40" s="0" t="n">
        <v>36.5851</v>
      </c>
      <c r="G40" s="0" t="n">
        <v>38.3695</v>
      </c>
      <c r="H40" s="0" t="n">
        <v>39.0357</v>
      </c>
      <c r="I40" s="65"/>
      <c r="J40" s="0" t="n">
        <v>27887.2424</v>
      </c>
      <c r="K40" s="0" t="n">
        <v>35.8829</v>
      </c>
      <c r="L40" s="0" t="n">
        <v>38.2218</v>
      </c>
      <c r="M40" s="0" t="n">
        <v>38.8844</v>
      </c>
      <c r="N40" s="66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66"/>
      <c r="Y40" s="0" t="n">
        <v>80382.3216</v>
      </c>
      <c r="Z40" s="0" t="n">
        <v>35.1908</v>
      </c>
      <c r="AA40" s="0" t="n">
        <v>37.508</v>
      </c>
      <c r="AB40" s="0" t="n">
        <v>38.1868</v>
      </c>
      <c r="AC40" s="0" t="n">
        <v>21141.81</v>
      </c>
      <c r="AD40" s="0" t="n">
        <v>284.76</v>
      </c>
      <c r="AE40" s="70" t="e">
        <f aca="false">#REF!</f>
        <v>#REF!</v>
      </c>
      <c r="AF40" s="71" t="n">
        <f aca="false">AC40/3600</f>
        <v>5.872725</v>
      </c>
      <c r="AG40" s="72" t="n">
        <f aca="false">E40+Y40</f>
        <v>193511.0008</v>
      </c>
      <c r="AH40" s="66"/>
      <c r="AI40" s="0" t="n">
        <v>80382.3216</v>
      </c>
      <c r="AJ40" s="0" t="n">
        <v>35.1908</v>
      </c>
      <c r="AK40" s="0" t="n">
        <v>37.508</v>
      </c>
      <c r="AL40" s="0" t="n">
        <v>38.1868</v>
      </c>
      <c r="AM40" s="0" t="n">
        <v>20817.02</v>
      </c>
      <c r="AN40" s="0" t="n">
        <v>228.19</v>
      </c>
      <c r="AO40" s="70" t="e">
        <f aca="false">#REF!</f>
        <v>#REF!</v>
      </c>
      <c r="AP40" s="71" t="n">
        <f aca="false">AM40/3600</f>
        <v>5.78250555555556</v>
      </c>
      <c r="AQ40" s="72" t="n">
        <f aca="false">J40+AI40</f>
        <v>108269.564</v>
      </c>
      <c r="AR40" s="66"/>
      <c r="AS40" s="66"/>
      <c r="AT40" s="73" t="n">
        <f aca="false">AM40/AC40</f>
        <v>0.984637549954332</v>
      </c>
      <c r="AU40" s="74" t="n">
        <f aca="false">AN40/AD40</f>
        <v>0.80134148054502</v>
      </c>
      <c r="AV40" s="75" t="e">
        <f aca="false">AO40/AE40</f>
        <v>#REF!</v>
      </c>
      <c r="AX40" s="88" t="n">
        <f aca="false">ABS(Y40-AI40)+ABS(Z40-AJ40)+ABS(AA40-AK40)+ABS(AB40-AL40)</f>
        <v>0</v>
      </c>
      <c r="AY40" s="38"/>
      <c r="BA40" s="66"/>
    </row>
    <row r="41" customFormat="false" ht="15.75" hidden="false" customHeight="false" outlineLevel="0" collapsed="false">
      <c r="A41" s="43"/>
      <c r="B41" s="78"/>
      <c r="C41" s="36" t="n">
        <f aca="false">C33</f>
        <v>30</v>
      </c>
      <c r="D41" s="43" t="n">
        <f aca="false">D33</f>
        <v>30</v>
      </c>
      <c r="E41" s="0" t="n">
        <v>92269.0024</v>
      </c>
      <c r="F41" s="0" t="n">
        <v>35.1908</v>
      </c>
      <c r="G41" s="0" t="n">
        <v>37.8451</v>
      </c>
      <c r="H41" s="0" t="n">
        <v>38.5485</v>
      </c>
      <c r="I41" s="65"/>
      <c r="J41" s="0" t="n">
        <v>12487.5024</v>
      </c>
      <c r="K41" s="0" t="n">
        <v>35.1913</v>
      </c>
      <c r="L41" s="0" t="n">
        <v>37.6381</v>
      </c>
      <c r="M41" s="0" t="n">
        <v>38.3503</v>
      </c>
      <c r="N41" s="66"/>
      <c r="O41" s="79"/>
      <c r="P41" s="80"/>
      <c r="Q41" s="80"/>
      <c r="R41" s="79"/>
      <c r="S41" s="80"/>
      <c r="T41" s="81"/>
      <c r="U41" s="79"/>
      <c r="V41" s="80"/>
      <c r="W41" s="81"/>
      <c r="X41" s="66"/>
      <c r="Y41" s="0" t="n">
        <v>80382.3216</v>
      </c>
      <c r="Z41" s="0" t="n">
        <v>35.1908</v>
      </c>
      <c r="AA41" s="0" t="n">
        <v>37.508</v>
      </c>
      <c r="AB41" s="0" t="n">
        <v>38.1868</v>
      </c>
      <c r="AC41" s="0" t="n">
        <v>20278.44</v>
      </c>
      <c r="AD41" s="0" t="n">
        <v>271.65</v>
      </c>
      <c r="AE41" s="82" t="e">
        <f aca="false">#REF!</f>
        <v>#REF!</v>
      </c>
      <c r="AF41" s="83" t="n">
        <f aca="false">AC41/3600</f>
        <v>5.6329</v>
      </c>
      <c r="AG41" s="84" t="n">
        <f aca="false">E41+Y41</f>
        <v>172651.324</v>
      </c>
      <c r="AH41" s="66"/>
      <c r="AI41" s="0" t="n">
        <v>80382.3216</v>
      </c>
      <c r="AJ41" s="0" t="n">
        <v>35.1908</v>
      </c>
      <c r="AK41" s="0" t="n">
        <v>37.508</v>
      </c>
      <c r="AL41" s="0" t="n">
        <v>38.1868</v>
      </c>
      <c r="AM41" s="0" t="n">
        <v>20251.05</v>
      </c>
      <c r="AN41" s="0" t="n">
        <v>231.86</v>
      </c>
      <c r="AO41" s="82" t="e">
        <f aca="false">#REF!</f>
        <v>#REF!</v>
      </c>
      <c r="AP41" s="83" t="n">
        <f aca="false">AM41/3600</f>
        <v>5.62529166666667</v>
      </c>
      <c r="AQ41" s="84" t="n">
        <f aca="false">J41+AI41</f>
        <v>92869.824</v>
      </c>
      <c r="AR41" s="66"/>
      <c r="AS41" s="66"/>
      <c r="AT41" s="85" t="n">
        <f aca="false">AM41/AC41</f>
        <v>0.998649304384361</v>
      </c>
      <c r="AU41" s="86" t="n">
        <f aca="false">AN41/AD41</f>
        <v>0.853524756120007</v>
      </c>
      <c r="AV41" s="87" t="e">
        <f aca="false">AO41/AE41</f>
        <v>#REF!</v>
      </c>
      <c r="AX41" s="88" t="n">
        <f aca="false">ABS(Y41-AI41)+ABS(Z41-AJ41)+ABS(AA41-AK41)+ABS(AB41-AL41)</f>
        <v>0</v>
      </c>
      <c r="AY41" s="38"/>
      <c r="BA41" s="66"/>
    </row>
    <row r="42" customFormat="false" ht="15.75" hidden="false" customHeight="false" outlineLevel="0" collapsed="false">
      <c r="A42" s="43"/>
      <c r="B42" s="78"/>
      <c r="C42" s="36" t="n">
        <f aca="false">C34</f>
        <v>30</v>
      </c>
      <c r="D42" s="43" t="n">
        <f aca="false">D34</f>
        <v>32</v>
      </c>
      <c r="E42" s="0" t="n">
        <v>71236.5968</v>
      </c>
      <c r="F42" s="0" t="n">
        <v>33.7977</v>
      </c>
      <c r="G42" s="0" t="n">
        <v>36.9826</v>
      </c>
      <c r="H42" s="0" t="n">
        <v>37.7338</v>
      </c>
      <c r="I42" s="65"/>
      <c r="J42" s="0" t="n">
        <v>4911.1936</v>
      </c>
      <c r="K42" s="0" t="n">
        <v>35.1817</v>
      </c>
      <c r="L42" s="0" t="n">
        <v>36.7238</v>
      </c>
      <c r="M42" s="0" t="n">
        <v>37.5053</v>
      </c>
      <c r="N42" s="66"/>
      <c r="O42" s="79"/>
      <c r="P42" s="80"/>
      <c r="Q42" s="80"/>
      <c r="R42" s="79"/>
      <c r="S42" s="80"/>
      <c r="T42" s="81"/>
      <c r="U42" s="79"/>
      <c r="V42" s="80"/>
      <c r="W42" s="81"/>
      <c r="X42" s="66"/>
      <c r="Y42" s="0" t="n">
        <v>80382.3216</v>
      </c>
      <c r="Z42" s="0" t="n">
        <v>35.1908</v>
      </c>
      <c r="AA42" s="0" t="n">
        <v>37.508</v>
      </c>
      <c r="AB42" s="0" t="n">
        <v>38.1868</v>
      </c>
      <c r="AC42" s="0" t="n">
        <v>20116.89</v>
      </c>
      <c r="AD42" s="0" t="n">
        <v>274.8</v>
      </c>
      <c r="AE42" s="82" t="e">
        <f aca="false">#REF!</f>
        <v>#REF!</v>
      </c>
      <c r="AF42" s="83" t="n">
        <f aca="false">AC42/3600</f>
        <v>5.588025</v>
      </c>
      <c r="AG42" s="84" t="n">
        <f aca="false">E42+Y42</f>
        <v>151618.9184</v>
      </c>
      <c r="AH42" s="66"/>
      <c r="AI42" s="0" t="n">
        <v>80382.3216</v>
      </c>
      <c r="AJ42" s="0" t="n">
        <v>35.1908</v>
      </c>
      <c r="AK42" s="0" t="n">
        <v>37.508</v>
      </c>
      <c r="AL42" s="0" t="n">
        <v>38.1868</v>
      </c>
      <c r="AM42" s="0" t="n">
        <v>19317.04</v>
      </c>
      <c r="AN42" s="0" t="n">
        <v>211.1</v>
      </c>
      <c r="AO42" s="82" t="e">
        <f aca="false">#REF!</f>
        <v>#REF!</v>
      </c>
      <c r="AP42" s="83" t="n">
        <f aca="false">AM42/3600</f>
        <v>5.36584444444445</v>
      </c>
      <c r="AQ42" s="84" t="n">
        <f aca="false">J42+AI42</f>
        <v>85293.5152</v>
      </c>
      <c r="AR42" s="66"/>
      <c r="AS42" s="66"/>
      <c r="AT42" s="85" t="n">
        <f aca="false">AM42/AC42</f>
        <v>0.960239878032837</v>
      </c>
      <c r="AU42" s="86" t="n">
        <f aca="false">AN42/AD42</f>
        <v>0.768195050946143</v>
      </c>
      <c r="AV42" s="87" t="e">
        <f aca="false">AO42/AE42</f>
        <v>#REF!</v>
      </c>
      <c r="AX42" s="88" t="n">
        <f aca="false">ABS(Y42-AI42)+ABS(Z42-AJ42)+ABS(AA42-AK42)+ABS(AB42-AL42)</f>
        <v>0</v>
      </c>
      <c r="AY42" s="38"/>
      <c r="BA42" s="66"/>
    </row>
    <row r="43" customFormat="false" ht="16.5" hidden="false" customHeight="false" outlineLevel="0" collapsed="false">
      <c r="A43" s="43"/>
      <c r="B43" s="78"/>
      <c r="C43" s="89" t="n">
        <f aca="false">C35</f>
        <v>30</v>
      </c>
      <c r="D43" s="90" t="n">
        <f aca="false">D35</f>
        <v>34</v>
      </c>
      <c r="E43" s="0" t="n">
        <v>54863.8328</v>
      </c>
      <c r="F43" s="0" t="n">
        <v>32.4798</v>
      </c>
      <c r="G43" s="0" t="n">
        <v>36.1436</v>
      </c>
      <c r="H43" s="0" t="n">
        <v>36.9275</v>
      </c>
      <c r="I43" s="65"/>
      <c r="J43" s="0" t="n">
        <v>985.3896</v>
      </c>
      <c r="K43" s="0" t="n">
        <v>35.1537</v>
      </c>
      <c r="L43" s="0" t="n">
        <v>36.19</v>
      </c>
      <c r="M43" s="0" t="n">
        <v>37.0081</v>
      </c>
      <c r="N43" s="66"/>
      <c r="O43" s="91"/>
      <c r="P43" s="92"/>
      <c r="Q43" s="92"/>
      <c r="R43" s="91"/>
      <c r="S43" s="92"/>
      <c r="T43" s="93"/>
      <c r="U43" s="91"/>
      <c r="V43" s="92"/>
      <c r="W43" s="93"/>
      <c r="X43" s="66"/>
      <c r="Y43" s="0" t="n">
        <v>80382.3216</v>
      </c>
      <c r="Z43" s="0" t="n">
        <v>35.1908</v>
      </c>
      <c r="AA43" s="0" t="n">
        <v>37.508</v>
      </c>
      <c r="AB43" s="0" t="n">
        <v>38.1868</v>
      </c>
      <c r="AC43" s="0" t="n">
        <v>19592.13</v>
      </c>
      <c r="AD43" s="0" t="n">
        <v>270.63</v>
      </c>
      <c r="AE43" s="94" t="e">
        <f aca="false">#REF!</f>
        <v>#REF!</v>
      </c>
      <c r="AF43" s="95" t="n">
        <f aca="false">AC43/3600</f>
        <v>5.44225833333333</v>
      </c>
      <c r="AG43" s="96" t="n">
        <f aca="false">E43+Y43</f>
        <v>135246.1544</v>
      </c>
      <c r="AH43" s="66"/>
      <c r="AI43" s="0" t="n">
        <v>80382.3216</v>
      </c>
      <c r="AJ43" s="0" t="n">
        <v>35.1908</v>
      </c>
      <c r="AK43" s="0" t="n">
        <v>37.508</v>
      </c>
      <c r="AL43" s="0" t="n">
        <v>38.1868</v>
      </c>
      <c r="AM43" s="0" t="n">
        <v>20523.25</v>
      </c>
      <c r="AN43" s="0" t="n">
        <v>228.3</v>
      </c>
      <c r="AO43" s="94" t="e">
        <f aca="false">#REF!</f>
        <v>#REF!</v>
      </c>
      <c r="AP43" s="95" t="n">
        <f aca="false">AM43/3600</f>
        <v>5.70090277777778</v>
      </c>
      <c r="AQ43" s="96" t="n">
        <f aca="false">J43+AI43</f>
        <v>81367.7112</v>
      </c>
      <c r="AR43" s="66"/>
      <c r="AS43" s="66"/>
      <c r="AT43" s="97" t="n">
        <f aca="false">AM43/AC43</f>
        <v>1.04752520527375</v>
      </c>
      <c r="AU43" s="98" t="n">
        <f aca="false">AN43/AD43</f>
        <v>0.843587185456158</v>
      </c>
      <c r="AV43" s="99" t="e">
        <f aca="false">AO43/AE43</f>
        <v>#REF!</v>
      </c>
      <c r="AX43" s="88" t="n">
        <f aca="false">ABS(Y43-AI43)+ABS(Z43-AJ43)+ABS(AA43-AK43)+ABS(AB43-AL43)</f>
        <v>0</v>
      </c>
      <c r="AY43" s="38"/>
      <c r="BA43" s="66"/>
    </row>
    <row r="44" customFormat="false" ht="15.75" hidden="false" customHeight="false" outlineLevel="0" collapsed="false">
      <c r="A44" s="43"/>
      <c r="B44" s="63" t="s">
        <v>77</v>
      </c>
      <c r="C44" s="64" t="n">
        <f aca="false">C36</f>
        <v>26</v>
      </c>
      <c r="D44" s="62" t="n">
        <f aca="false">D36</f>
        <v>24</v>
      </c>
      <c r="E44" s="0" t="n">
        <v>127278.74</v>
      </c>
      <c r="F44" s="0" t="n">
        <v>38.6924</v>
      </c>
      <c r="G44" s="0" t="n">
        <v>39.3785</v>
      </c>
      <c r="H44" s="0" t="n">
        <v>40.3425</v>
      </c>
      <c r="I44" s="65"/>
      <c r="J44" s="0" t="n">
        <v>64792.6952</v>
      </c>
      <c r="K44" s="0" t="n">
        <v>38.3533</v>
      </c>
      <c r="L44" s="0" t="n">
        <v>39.4088</v>
      </c>
      <c r="M44" s="0" t="n">
        <v>40.305</v>
      </c>
      <c r="N44" s="66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66"/>
      <c r="Y44" s="0" t="n">
        <v>60404.0512</v>
      </c>
      <c r="Z44" s="0" t="n">
        <v>37.2114</v>
      </c>
      <c r="AA44" s="0" t="n">
        <v>39.419</v>
      </c>
      <c r="AB44" s="0" t="n">
        <v>41.063</v>
      </c>
      <c r="AC44" s="0" t="n">
        <v>22325.44</v>
      </c>
      <c r="AD44" s="0" t="n">
        <v>280.74</v>
      </c>
      <c r="AE44" s="70" t="e">
        <f aca="false">#REF!</f>
        <v>#REF!</v>
      </c>
      <c r="AF44" s="71" t="n">
        <f aca="false">AC44/3600</f>
        <v>6.20151111111111</v>
      </c>
      <c r="AG44" s="72" t="n">
        <f aca="false">E44+Y44</f>
        <v>187682.7912</v>
      </c>
      <c r="AH44" s="66"/>
      <c r="AI44" s="0" t="n">
        <v>60404.0512</v>
      </c>
      <c r="AJ44" s="0" t="n">
        <v>37.2114</v>
      </c>
      <c r="AK44" s="0" t="n">
        <v>39.419</v>
      </c>
      <c r="AL44" s="0" t="n">
        <v>41.063</v>
      </c>
      <c r="AM44" s="0" t="n">
        <v>25888.38</v>
      </c>
      <c r="AN44" s="0" t="n">
        <v>266.12</v>
      </c>
      <c r="AO44" s="70" t="e">
        <f aca="false">#REF!</f>
        <v>#REF!</v>
      </c>
      <c r="AP44" s="71" t="n">
        <f aca="false">AM44/3600</f>
        <v>7.19121666666667</v>
      </c>
      <c r="AQ44" s="72" t="n">
        <f aca="false">J44+AI44</f>
        <v>125196.7464</v>
      </c>
      <c r="AR44" s="66"/>
      <c r="AS44" s="66"/>
      <c r="AT44" s="73" t="n">
        <f aca="false">AM44/AC44</f>
        <v>1.15959103157653</v>
      </c>
      <c r="AU44" s="74" t="n">
        <f aca="false">AN44/AD44</f>
        <v>0.947923345444183</v>
      </c>
      <c r="AV44" s="75" t="e">
        <f aca="false">AO44/AE44</f>
        <v>#REF!</v>
      </c>
      <c r="AX44" s="76" t="n">
        <f aca="false">ABS(Y44-AI44)+ABS(Z44-AJ44)+ABS(AA44-AK44)+ABS(AB44-AL44)</f>
        <v>0</v>
      </c>
      <c r="AY44" s="38"/>
      <c r="BA44" s="66"/>
    </row>
    <row r="45" customFormat="false" ht="15.75" hidden="false" customHeight="false" outlineLevel="0" collapsed="false">
      <c r="A45" s="43"/>
      <c r="B45" s="78"/>
      <c r="C45" s="36" t="n">
        <f aca="false">C37</f>
        <v>26</v>
      </c>
      <c r="D45" s="43" t="n">
        <f aca="false">D37</f>
        <v>26</v>
      </c>
      <c r="E45" s="0" t="n">
        <v>77111.1072</v>
      </c>
      <c r="F45" s="0" t="n">
        <v>37.2353</v>
      </c>
      <c r="G45" s="0" t="n">
        <v>37.9316</v>
      </c>
      <c r="H45" s="0" t="n">
        <v>39.6488</v>
      </c>
      <c r="I45" s="65"/>
      <c r="J45" s="0" t="n">
        <v>18014.1824</v>
      </c>
      <c r="K45" s="0" t="n">
        <v>37.2201</v>
      </c>
      <c r="L45" s="0" t="n">
        <v>37.9124</v>
      </c>
      <c r="M45" s="0" t="n">
        <v>39.5671</v>
      </c>
      <c r="N45" s="66"/>
      <c r="O45" s="79"/>
      <c r="P45" s="80"/>
      <c r="Q45" s="80"/>
      <c r="R45" s="79"/>
      <c r="S45" s="80"/>
      <c r="T45" s="81"/>
      <c r="U45" s="79"/>
      <c r="V45" s="80"/>
      <c r="W45" s="81"/>
      <c r="X45" s="66"/>
      <c r="Y45" s="0" t="n">
        <v>60404.0512</v>
      </c>
      <c r="Z45" s="0" t="n">
        <v>37.2114</v>
      </c>
      <c r="AA45" s="0" t="n">
        <v>39.419</v>
      </c>
      <c r="AB45" s="0" t="n">
        <v>41.063</v>
      </c>
      <c r="AC45" s="0" t="n">
        <v>20834.57</v>
      </c>
      <c r="AD45" s="0" t="n">
        <v>255.88</v>
      </c>
      <c r="AE45" s="82" t="e">
        <f aca="false">#REF!</f>
        <v>#REF!</v>
      </c>
      <c r="AF45" s="83" t="n">
        <f aca="false">AC45/3600</f>
        <v>5.78738055555556</v>
      </c>
      <c r="AG45" s="84" t="n">
        <f aca="false">E45+Y45</f>
        <v>137515.1584</v>
      </c>
      <c r="AH45" s="66"/>
      <c r="AI45" s="0" t="n">
        <v>60404.0512</v>
      </c>
      <c r="AJ45" s="0" t="n">
        <v>37.2114</v>
      </c>
      <c r="AK45" s="0" t="n">
        <v>39.419</v>
      </c>
      <c r="AL45" s="0" t="n">
        <v>41.063</v>
      </c>
      <c r="AM45" s="0" t="n">
        <v>21583.64</v>
      </c>
      <c r="AN45" s="0" t="n">
        <v>242.98</v>
      </c>
      <c r="AO45" s="82" t="e">
        <f aca="false">#REF!</f>
        <v>#REF!</v>
      </c>
      <c r="AP45" s="83" t="n">
        <f aca="false">AM45/3600</f>
        <v>5.99545555555556</v>
      </c>
      <c r="AQ45" s="84" t="n">
        <f aca="false">J45+AI45</f>
        <v>78418.2336</v>
      </c>
      <c r="AR45" s="66"/>
      <c r="AS45" s="66"/>
      <c r="AT45" s="85" t="n">
        <f aca="false">AM45/AC45</f>
        <v>1.03595322581652</v>
      </c>
      <c r="AU45" s="86" t="n">
        <f aca="false">AN45/AD45</f>
        <v>0.94958574331718</v>
      </c>
      <c r="AV45" s="87" t="e">
        <f aca="false">AO45/AE45</f>
        <v>#REF!</v>
      </c>
      <c r="AX45" s="88" t="n">
        <f aca="false">ABS(Y45-AI45)+ABS(Z45-AJ45)+ABS(AA45-AK45)+ABS(AB45-AL45)</f>
        <v>0</v>
      </c>
      <c r="AY45" s="38"/>
      <c r="BA45" s="66"/>
    </row>
    <row r="46" customFormat="false" ht="15.75" hidden="false" customHeight="false" outlineLevel="0" collapsed="false">
      <c r="A46" s="43"/>
      <c r="B46" s="78"/>
      <c r="C46" s="36" t="n">
        <f aca="false">C38</f>
        <v>26</v>
      </c>
      <c r="D46" s="43" t="n">
        <f aca="false">D38</f>
        <v>28</v>
      </c>
      <c r="E46" s="0" t="n">
        <v>50107.4352</v>
      </c>
      <c r="F46" s="0" t="n">
        <v>36.3668</v>
      </c>
      <c r="G46" s="0" t="n">
        <v>37.0435</v>
      </c>
      <c r="H46" s="0" t="n">
        <v>39.208</v>
      </c>
      <c r="I46" s="65"/>
      <c r="J46" s="0" t="n">
        <v>4435.612</v>
      </c>
      <c r="K46" s="0" t="n">
        <v>37.2114</v>
      </c>
      <c r="L46" s="0" t="n">
        <v>36.9603</v>
      </c>
      <c r="M46" s="0" t="n">
        <v>39.1206</v>
      </c>
      <c r="N46" s="66"/>
      <c r="O46" s="79"/>
      <c r="P46" s="80"/>
      <c r="Q46" s="80"/>
      <c r="R46" s="79"/>
      <c r="S46" s="80"/>
      <c r="T46" s="81"/>
      <c r="U46" s="79"/>
      <c r="V46" s="80"/>
      <c r="W46" s="81"/>
      <c r="X46" s="66"/>
      <c r="Y46" s="0" t="n">
        <v>60404.0512</v>
      </c>
      <c r="Z46" s="0" t="n">
        <v>37.2114</v>
      </c>
      <c r="AA46" s="0" t="n">
        <v>39.419</v>
      </c>
      <c r="AB46" s="0" t="n">
        <v>41.063</v>
      </c>
      <c r="AC46" s="0" t="n">
        <v>19664.52</v>
      </c>
      <c r="AD46" s="0" t="n">
        <v>243.22</v>
      </c>
      <c r="AE46" s="82" t="e">
        <f aca="false">#REF!</f>
        <v>#REF!</v>
      </c>
      <c r="AF46" s="83" t="n">
        <f aca="false">AC46/3600</f>
        <v>5.46236666666667</v>
      </c>
      <c r="AG46" s="84" t="n">
        <f aca="false">E46+Y46</f>
        <v>110511.4864</v>
      </c>
      <c r="AH46" s="66"/>
      <c r="AI46" s="0" t="n">
        <v>60404.0512</v>
      </c>
      <c r="AJ46" s="0" t="n">
        <v>37.2114</v>
      </c>
      <c r="AK46" s="0" t="n">
        <v>39.419</v>
      </c>
      <c r="AL46" s="0" t="n">
        <v>41.063</v>
      </c>
      <c r="AM46" s="0" t="n">
        <v>19396.94</v>
      </c>
      <c r="AN46" s="0" t="n">
        <v>200.89</v>
      </c>
      <c r="AO46" s="82" t="e">
        <f aca="false">#REF!</f>
        <v>#REF!</v>
      </c>
      <c r="AP46" s="83" t="n">
        <f aca="false">AM46/3600</f>
        <v>5.38803888888889</v>
      </c>
      <c r="AQ46" s="84" t="n">
        <f aca="false">J46+AI46</f>
        <v>64839.6632</v>
      </c>
      <c r="AR46" s="66"/>
      <c r="AS46" s="66"/>
      <c r="AT46" s="85" t="n">
        <f aca="false">AM46/AC46</f>
        <v>0.986392752022424</v>
      </c>
      <c r="AU46" s="86" t="n">
        <f aca="false">AN46/AD46</f>
        <v>0.825960036181235</v>
      </c>
      <c r="AV46" s="87" t="e">
        <f aca="false">AO46/AE46</f>
        <v>#REF!</v>
      </c>
      <c r="AX46" s="88" t="n">
        <f aca="false">ABS(Y46-AI46)+ABS(Z46-AJ46)+ABS(AA46-AK46)+ABS(AB46-AL46)</f>
        <v>0</v>
      </c>
      <c r="AY46" s="38"/>
      <c r="BA46" s="66"/>
    </row>
    <row r="47" customFormat="false" ht="16.5" hidden="false" customHeight="false" outlineLevel="0" collapsed="false">
      <c r="A47" s="43"/>
      <c r="B47" s="78"/>
      <c r="C47" s="89" t="n">
        <f aca="false">C39</f>
        <v>26</v>
      </c>
      <c r="D47" s="90" t="n">
        <f aca="false">D39</f>
        <v>30</v>
      </c>
      <c r="E47" s="0" t="n">
        <v>38362.5984</v>
      </c>
      <c r="F47" s="0" t="n">
        <v>35.6065</v>
      </c>
      <c r="G47" s="0" t="n">
        <v>36.8223</v>
      </c>
      <c r="H47" s="0" t="n">
        <v>38.9769</v>
      </c>
      <c r="I47" s="65"/>
      <c r="J47" s="0" t="n">
        <v>2091.6864</v>
      </c>
      <c r="K47" s="0" t="n">
        <v>37.1772</v>
      </c>
      <c r="L47" s="0" t="n">
        <v>36.8067</v>
      </c>
      <c r="M47" s="0" t="n">
        <v>38.9484</v>
      </c>
      <c r="N47" s="66"/>
      <c r="O47" s="91"/>
      <c r="P47" s="92"/>
      <c r="Q47" s="92"/>
      <c r="R47" s="91"/>
      <c r="S47" s="92"/>
      <c r="T47" s="93"/>
      <c r="U47" s="79"/>
      <c r="V47" s="80"/>
      <c r="W47" s="81"/>
      <c r="X47" s="66"/>
      <c r="Y47" s="0" t="n">
        <v>60404.0512</v>
      </c>
      <c r="Z47" s="0" t="n">
        <v>37.2114</v>
      </c>
      <c r="AA47" s="0" t="n">
        <v>39.419</v>
      </c>
      <c r="AB47" s="0" t="n">
        <v>41.063</v>
      </c>
      <c r="AC47" s="0" t="n">
        <v>19017.27</v>
      </c>
      <c r="AD47" s="0" t="n">
        <v>241.02</v>
      </c>
      <c r="AE47" s="94" t="e">
        <f aca="false">#REF!</f>
        <v>#REF!</v>
      </c>
      <c r="AF47" s="95" t="n">
        <f aca="false">AC47/3600</f>
        <v>5.282575</v>
      </c>
      <c r="AG47" s="96" t="n">
        <f aca="false">E47+Y47</f>
        <v>98766.6496</v>
      </c>
      <c r="AH47" s="66"/>
      <c r="AI47" s="0" t="n">
        <v>60404.0512</v>
      </c>
      <c r="AJ47" s="0" t="n">
        <v>37.2114</v>
      </c>
      <c r="AK47" s="0" t="n">
        <v>39.419</v>
      </c>
      <c r="AL47" s="0" t="n">
        <v>41.063</v>
      </c>
      <c r="AM47" s="0" t="n">
        <v>18607.59</v>
      </c>
      <c r="AN47" s="0" t="n">
        <v>191.33</v>
      </c>
      <c r="AO47" s="94" t="e">
        <f aca="false">#REF!</f>
        <v>#REF!</v>
      </c>
      <c r="AP47" s="95" t="n">
        <f aca="false">AM47/3600</f>
        <v>5.168775</v>
      </c>
      <c r="AQ47" s="96" t="n">
        <f aca="false">J47+AI47</f>
        <v>62495.7376</v>
      </c>
      <c r="AR47" s="66"/>
      <c r="AS47" s="66"/>
      <c r="AT47" s="97" t="n">
        <f aca="false">AM47/AC47</f>
        <v>0.978457475757561</v>
      </c>
      <c r="AU47" s="98" t="n">
        <f aca="false">AN47/AD47</f>
        <v>0.793834536552983</v>
      </c>
      <c r="AV47" s="99" t="e">
        <f aca="false">AO47/AE47</f>
        <v>#REF!</v>
      </c>
      <c r="AX47" s="100" t="n">
        <f aca="false">ABS(Y47-AI47)+ABS(Z47-AJ47)+ABS(AA47-AK47)+ABS(AB47-AL47)</f>
        <v>0</v>
      </c>
      <c r="AY47" s="38"/>
      <c r="BA47" s="66"/>
    </row>
    <row r="48" customFormat="false" ht="15.75" hidden="false" customHeight="false" outlineLevel="0" collapsed="false">
      <c r="A48" s="43"/>
      <c r="B48" s="78"/>
      <c r="C48" s="64" t="n">
        <f aca="false">C40</f>
        <v>30</v>
      </c>
      <c r="D48" s="62" t="n">
        <f aca="false">D40</f>
        <v>28</v>
      </c>
      <c r="E48" s="0" t="n">
        <v>50107.4352</v>
      </c>
      <c r="F48" s="0" t="n">
        <v>36.3668</v>
      </c>
      <c r="G48" s="0" t="n">
        <v>37.0435</v>
      </c>
      <c r="H48" s="0" t="n">
        <v>39.208</v>
      </c>
      <c r="I48" s="65"/>
      <c r="J48" s="0" t="n">
        <v>12941.3016</v>
      </c>
      <c r="K48" s="0" t="n">
        <v>36.0207</v>
      </c>
      <c r="L48" s="0" t="n">
        <v>36.9565</v>
      </c>
      <c r="M48" s="0" t="n">
        <v>39.1182</v>
      </c>
      <c r="N48" s="66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66"/>
      <c r="Y48" s="0" t="n">
        <v>34378.9568</v>
      </c>
      <c r="Z48" s="0" t="n">
        <v>35.591</v>
      </c>
      <c r="AA48" s="0" t="n">
        <v>38.7743</v>
      </c>
      <c r="AB48" s="0" t="n">
        <v>40.0398</v>
      </c>
      <c r="AC48" s="0" t="n">
        <v>18108.58</v>
      </c>
      <c r="AD48" s="0" t="n">
        <v>234.03</v>
      </c>
      <c r="AE48" s="70" t="e">
        <f aca="false">#REF!</f>
        <v>#REF!</v>
      </c>
      <c r="AF48" s="71" t="n">
        <f aca="false">AC48/3600</f>
        <v>5.03016111111111</v>
      </c>
      <c r="AG48" s="72" t="n">
        <f aca="false">E48+Y48</f>
        <v>84486.392</v>
      </c>
      <c r="AH48" s="66"/>
      <c r="AI48" s="0" t="n">
        <v>34378.9568</v>
      </c>
      <c r="AJ48" s="0" t="n">
        <v>35.591</v>
      </c>
      <c r="AK48" s="0" t="n">
        <v>38.7743</v>
      </c>
      <c r="AL48" s="0" t="n">
        <v>40.0398</v>
      </c>
      <c r="AM48" s="0" t="n">
        <v>18971.61</v>
      </c>
      <c r="AN48" s="0" t="n">
        <v>224.98</v>
      </c>
      <c r="AO48" s="70" t="e">
        <f aca="false">#REF!</f>
        <v>#REF!</v>
      </c>
      <c r="AP48" s="71" t="n">
        <f aca="false">AM48/3600</f>
        <v>5.26989166666667</v>
      </c>
      <c r="AQ48" s="72" t="n">
        <f aca="false">J48+AI48</f>
        <v>47320.2584</v>
      </c>
      <c r="AR48" s="66"/>
      <c r="AS48" s="66"/>
      <c r="AT48" s="73" t="n">
        <f aca="false">AM48/AC48</f>
        <v>1.04765862370213</v>
      </c>
      <c r="AU48" s="74" t="n">
        <f aca="false">AN48/AD48</f>
        <v>0.961329744049908</v>
      </c>
      <c r="AV48" s="75" t="e">
        <f aca="false">AO48/AE48</f>
        <v>#REF!</v>
      </c>
      <c r="AX48" s="88" t="n">
        <f aca="false">ABS(Y48-AI48)+ABS(Z48-AJ48)+ABS(AA48-AK48)+ABS(AB48-AL48)</f>
        <v>0</v>
      </c>
      <c r="AY48" s="38"/>
      <c r="BA48" s="66"/>
    </row>
    <row r="49" customFormat="false" ht="15.75" hidden="false" customHeight="false" outlineLevel="0" collapsed="false">
      <c r="A49" s="43"/>
      <c r="B49" s="78"/>
      <c r="C49" s="36" t="n">
        <f aca="false">C41</f>
        <v>30</v>
      </c>
      <c r="D49" s="43" t="n">
        <f aca="false">D41</f>
        <v>30</v>
      </c>
      <c r="E49" s="0" t="n">
        <v>38362.5984</v>
      </c>
      <c r="F49" s="0" t="n">
        <v>35.6065</v>
      </c>
      <c r="G49" s="0" t="n">
        <v>36.8223</v>
      </c>
      <c r="H49" s="0" t="n">
        <v>38.9769</v>
      </c>
      <c r="I49" s="65"/>
      <c r="J49" s="0" t="n">
        <v>4661.1096</v>
      </c>
      <c r="K49" s="0" t="n">
        <v>35.6034</v>
      </c>
      <c r="L49" s="0" t="n">
        <v>36.7696</v>
      </c>
      <c r="M49" s="0" t="n">
        <v>38.8776</v>
      </c>
      <c r="N49" s="66"/>
      <c r="O49" s="79"/>
      <c r="P49" s="80"/>
      <c r="Q49" s="80"/>
      <c r="R49" s="79"/>
      <c r="S49" s="80"/>
      <c r="T49" s="81"/>
      <c r="U49" s="79"/>
      <c r="V49" s="80"/>
      <c r="W49" s="81"/>
      <c r="X49" s="66"/>
      <c r="Y49" s="0" t="n">
        <v>34378.9568</v>
      </c>
      <c r="Z49" s="0" t="n">
        <v>35.591</v>
      </c>
      <c r="AA49" s="0" t="n">
        <v>38.7743</v>
      </c>
      <c r="AB49" s="0" t="n">
        <v>40.0398</v>
      </c>
      <c r="AC49" s="0" t="n">
        <v>17461.33</v>
      </c>
      <c r="AD49" s="0" t="n">
        <v>231.83</v>
      </c>
      <c r="AE49" s="82" t="e">
        <f aca="false">#REF!</f>
        <v>#REF!</v>
      </c>
      <c r="AF49" s="83" t="n">
        <f aca="false">AC49/3600</f>
        <v>4.85036944444444</v>
      </c>
      <c r="AG49" s="84" t="n">
        <f aca="false">E49+Y49</f>
        <v>72741.5552</v>
      </c>
      <c r="AH49" s="66"/>
      <c r="AI49" s="0" t="n">
        <v>34378.9568</v>
      </c>
      <c r="AJ49" s="0" t="n">
        <v>35.591</v>
      </c>
      <c r="AK49" s="0" t="n">
        <v>38.7743</v>
      </c>
      <c r="AL49" s="0" t="n">
        <v>40.0398</v>
      </c>
      <c r="AM49" s="0" t="n">
        <v>17429.73</v>
      </c>
      <c r="AN49" s="0" t="n">
        <v>184.03</v>
      </c>
      <c r="AO49" s="82" t="e">
        <f aca="false">#REF!</f>
        <v>#REF!</v>
      </c>
      <c r="AP49" s="83" t="n">
        <f aca="false">AM49/3600</f>
        <v>4.84159166666667</v>
      </c>
      <c r="AQ49" s="84" t="n">
        <f aca="false">J49+AI49</f>
        <v>39040.0664</v>
      </c>
      <c r="AR49" s="66"/>
      <c r="AS49" s="66"/>
      <c r="AT49" s="85" t="n">
        <f aca="false">AM49/AC49</f>
        <v>0.998190286765097</v>
      </c>
      <c r="AU49" s="86" t="n">
        <f aca="false">AN49/AD49</f>
        <v>0.793814432989691</v>
      </c>
      <c r="AV49" s="87" t="e">
        <f aca="false">AO49/AE49</f>
        <v>#REF!</v>
      </c>
      <c r="AX49" s="88" t="n">
        <f aca="false">ABS(Y49-AI49)+ABS(Z49-AJ49)+ABS(AA49-AK49)+ABS(AB49-AL49)</f>
        <v>0</v>
      </c>
      <c r="AY49" s="38"/>
      <c r="BA49" s="66"/>
    </row>
    <row r="50" customFormat="false" ht="15.75" hidden="false" customHeight="false" outlineLevel="0" collapsed="false">
      <c r="A50" s="43"/>
      <c r="B50" s="78"/>
      <c r="C50" s="36" t="n">
        <f aca="false">C42</f>
        <v>30</v>
      </c>
      <c r="D50" s="43" t="n">
        <f aca="false">D42</f>
        <v>32</v>
      </c>
      <c r="E50" s="0" t="n">
        <v>29035.928</v>
      </c>
      <c r="F50" s="0" t="n">
        <v>34.8238</v>
      </c>
      <c r="G50" s="0" t="n">
        <v>36.5849</v>
      </c>
      <c r="H50" s="0" t="n">
        <v>38.5709</v>
      </c>
      <c r="I50" s="65"/>
      <c r="J50" s="0" t="n">
        <v>1934.0704</v>
      </c>
      <c r="K50" s="0" t="n">
        <v>35.5843</v>
      </c>
      <c r="L50" s="0" t="n">
        <v>36.5454</v>
      </c>
      <c r="M50" s="0" t="n">
        <v>38.5005</v>
      </c>
      <c r="N50" s="66"/>
      <c r="O50" s="79"/>
      <c r="P50" s="80"/>
      <c r="Q50" s="80"/>
      <c r="R50" s="79"/>
      <c r="S50" s="80"/>
      <c r="T50" s="81"/>
      <c r="U50" s="79"/>
      <c r="V50" s="80"/>
      <c r="W50" s="81"/>
      <c r="X50" s="66"/>
      <c r="Y50" s="0" t="n">
        <v>34378.9568</v>
      </c>
      <c r="Z50" s="0" t="n">
        <v>35.591</v>
      </c>
      <c r="AA50" s="0" t="n">
        <v>38.7743</v>
      </c>
      <c r="AB50" s="0" t="n">
        <v>40.0398</v>
      </c>
      <c r="AC50" s="0" t="n">
        <v>17034.88</v>
      </c>
      <c r="AD50" s="0" t="n">
        <v>231.57</v>
      </c>
      <c r="AE50" s="82" t="e">
        <f aca="false">#REF!</f>
        <v>#REF!</v>
      </c>
      <c r="AF50" s="83" t="n">
        <f aca="false">AC50/3600</f>
        <v>4.73191111111111</v>
      </c>
      <c r="AG50" s="84" t="n">
        <f aca="false">E50+Y50</f>
        <v>63414.8848</v>
      </c>
      <c r="AH50" s="66"/>
      <c r="AI50" s="0" t="n">
        <v>34378.9568</v>
      </c>
      <c r="AJ50" s="0" t="n">
        <v>35.591</v>
      </c>
      <c r="AK50" s="0" t="n">
        <v>38.7743</v>
      </c>
      <c r="AL50" s="0" t="n">
        <v>40.0398</v>
      </c>
      <c r="AM50" s="0" t="n">
        <v>16417.4</v>
      </c>
      <c r="AN50" s="0" t="n">
        <v>183.17</v>
      </c>
      <c r="AO50" s="82" t="e">
        <f aca="false">#REF!</f>
        <v>#REF!</v>
      </c>
      <c r="AP50" s="83" t="n">
        <f aca="false">AM50/3600</f>
        <v>4.56038888888889</v>
      </c>
      <c r="AQ50" s="84" t="n">
        <f aca="false">J50+AI50</f>
        <v>36313.0272</v>
      </c>
      <c r="AR50" s="66"/>
      <c r="AS50" s="66"/>
      <c r="AT50" s="85" t="n">
        <f aca="false">AM50/AC50</f>
        <v>0.963752019386107</v>
      </c>
      <c r="AU50" s="86" t="n">
        <f aca="false">AN50/AD50</f>
        <v>0.790991924687999</v>
      </c>
      <c r="AV50" s="87" t="e">
        <f aca="false">AO50/AE50</f>
        <v>#REF!</v>
      </c>
      <c r="AX50" s="88" t="n">
        <f aca="false">ABS(Y50-AI50)+ABS(Z50-AJ50)+ABS(AA50-AK50)+ABS(AB50-AL50)</f>
        <v>0</v>
      </c>
      <c r="AY50" s="38"/>
      <c r="BA50" s="66"/>
    </row>
    <row r="51" customFormat="false" ht="16.5" hidden="false" customHeight="false" outlineLevel="0" collapsed="false">
      <c r="A51" s="43"/>
      <c r="B51" s="78"/>
      <c r="C51" s="89" t="n">
        <f aca="false">C43</f>
        <v>30</v>
      </c>
      <c r="D51" s="90" t="n">
        <f aca="false">D43</f>
        <v>34</v>
      </c>
      <c r="E51" s="0" t="n">
        <v>22227.4688</v>
      </c>
      <c r="F51" s="0" t="n">
        <v>34.0007</v>
      </c>
      <c r="G51" s="0" t="n">
        <v>36.3485</v>
      </c>
      <c r="H51" s="0" t="n">
        <v>38.1528</v>
      </c>
      <c r="I51" s="65"/>
      <c r="J51" s="0" t="n">
        <v>609.3344</v>
      </c>
      <c r="K51" s="0" t="n">
        <v>35.5544</v>
      </c>
      <c r="L51" s="0" t="n">
        <v>36.4074</v>
      </c>
      <c r="M51" s="0" t="n">
        <v>38.2502</v>
      </c>
      <c r="N51" s="66"/>
      <c r="O51" s="91"/>
      <c r="P51" s="92"/>
      <c r="Q51" s="92"/>
      <c r="R51" s="91"/>
      <c r="S51" s="92"/>
      <c r="T51" s="93"/>
      <c r="U51" s="91"/>
      <c r="V51" s="92"/>
      <c r="W51" s="93"/>
      <c r="X51" s="66"/>
      <c r="Y51" s="0" t="n">
        <v>34378.9568</v>
      </c>
      <c r="Z51" s="0" t="n">
        <v>35.591</v>
      </c>
      <c r="AA51" s="0" t="n">
        <v>38.7743</v>
      </c>
      <c r="AB51" s="0" t="n">
        <v>40.0398</v>
      </c>
      <c r="AC51" s="0" t="n">
        <v>16601.97</v>
      </c>
      <c r="AD51" s="0" t="n">
        <v>226.57</v>
      </c>
      <c r="AE51" s="94" t="e">
        <f aca="false">#REF!</f>
        <v>#REF!</v>
      </c>
      <c r="AF51" s="95" t="n">
        <f aca="false">AC51/3600</f>
        <v>4.61165833333333</v>
      </c>
      <c r="AG51" s="96" t="n">
        <f aca="false">E51+Y51</f>
        <v>56606.4256</v>
      </c>
      <c r="AH51" s="66"/>
      <c r="AI51" s="0" t="n">
        <v>34378.9568</v>
      </c>
      <c r="AJ51" s="0" t="n">
        <v>35.591</v>
      </c>
      <c r="AK51" s="0" t="n">
        <v>38.7743</v>
      </c>
      <c r="AL51" s="0" t="n">
        <v>40.0398</v>
      </c>
      <c r="AM51" s="0" t="n">
        <v>15406.75</v>
      </c>
      <c r="AN51" s="0" t="n">
        <v>173.05</v>
      </c>
      <c r="AO51" s="94" t="e">
        <f aca="false">#REF!</f>
        <v>#REF!</v>
      </c>
      <c r="AP51" s="95" t="n">
        <f aca="false">AM51/3600</f>
        <v>4.27965277777778</v>
      </c>
      <c r="AQ51" s="96" t="n">
        <f aca="false">J51+AI51</f>
        <v>34988.2912</v>
      </c>
      <c r="AR51" s="66"/>
      <c r="AS51" s="66"/>
      <c r="AT51" s="97" t="n">
        <f aca="false">AM51/AC51</f>
        <v>0.928007338888096</v>
      </c>
      <c r="AU51" s="98" t="n">
        <f aca="false">AN51/AD51</f>
        <v>0.763781612746613</v>
      </c>
      <c r="AV51" s="99" t="e">
        <f aca="false">AO51/AE51</f>
        <v>#REF!</v>
      </c>
      <c r="AX51" s="88" t="n">
        <f aca="false">ABS(Y51-AI51)+ABS(Z51-AJ51)+ABS(AA51-AK51)+ABS(AB51-AL51)</f>
        <v>0</v>
      </c>
      <c r="AY51" s="38"/>
      <c r="BA51" s="66"/>
    </row>
    <row r="52" customFormat="false" ht="15.75" hidden="false" customHeight="false" outlineLevel="0" collapsed="false">
      <c r="A52" s="43"/>
      <c r="B52" s="63" t="s">
        <v>78</v>
      </c>
      <c r="C52" s="64" t="n">
        <f aca="false">C44</f>
        <v>26</v>
      </c>
      <c r="D52" s="62" t="n">
        <f aca="false">D44</f>
        <v>24</v>
      </c>
      <c r="E52" s="0" t="n">
        <v>156294.776</v>
      </c>
      <c r="F52" s="0" t="n">
        <v>39.0333</v>
      </c>
      <c r="G52" s="0" t="n">
        <v>40.2624</v>
      </c>
      <c r="H52" s="0" t="n">
        <v>40.538</v>
      </c>
      <c r="I52" s="65"/>
      <c r="J52" s="0" t="n">
        <v>60706.0856</v>
      </c>
      <c r="K52" s="0" t="n">
        <v>38.5431</v>
      </c>
      <c r="L52" s="0" t="n">
        <v>40.234</v>
      </c>
      <c r="M52" s="0" t="n">
        <v>40.5022</v>
      </c>
      <c r="N52" s="66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66"/>
      <c r="Y52" s="0" t="n">
        <v>93337.3704</v>
      </c>
      <c r="Z52" s="0" t="n">
        <v>37.5546</v>
      </c>
      <c r="AA52" s="0" t="n">
        <v>39.3583</v>
      </c>
      <c r="AB52" s="0" t="n">
        <v>39.8783</v>
      </c>
      <c r="AC52" s="0" t="n">
        <v>23438.68</v>
      </c>
      <c r="AD52" s="0" t="n">
        <v>321.18</v>
      </c>
      <c r="AE52" s="70" t="e">
        <f aca="false">#REF!</f>
        <v>#REF!</v>
      </c>
      <c r="AF52" s="71" t="n">
        <f aca="false">AC52/3600</f>
        <v>6.51074444444445</v>
      </c>
      <c r="AG52" s="72" t="n">
        <f aca="false">E52+Y52</f>
        <v>249632.1464</v>
      </c>
      <c r="AH52" s="66"/>
      <c r="AI52" s="0" t="n">
        <v>93337.3704</v>
      </c>
      <c r="AJ52" s="0" t="n">
        <v>37.5546</v>
      </c>
      <c r="AK52" s="0" t="n">
        <v>39.3583</v>
      </c>
      <c r="AL52" s="0" t="n">
        <v>39.8783</v>
      </c>
      <c r="AM52" s="0" t="n">
        <v>23823.26</v>
      </c>
      <c r="AN52" s="0" t="n">
        <v>265.06</v>
      </c>
      <c r="AO52" s="70" t="e">
        <f aca="false">#REF!</f>
        <v>#REF!</v>
      </c>
      <c r="AP52" s="71" t="n">
        <f aca="false">AM52/3600</f>
        <v>6.61757222222222</v>
      </c>
      <c r="AQ52" s="72" t="n">
        <f aca="false">J52+AI52</f>
        <v>154043.456</v>
      </c>
      <c r="AR52" s="66"/>
      <c r="AS52" s="66"/>
      <c r="AT52" s="73" t="n">
        <f aca="false">AM52/AC52</f>
        <v>1.01640792058256</v>
      </c>
      <c r="AU52" s="74" t="n">
        <f aca="false">AN52/AD52</f>
        <v>0.825269319384769</v>
      </c>
      <c r="AV52" s="75" t="e">
        <f aca="false">AO52/AE52</f>
        <v>#REF!</v>
      </c>
      <c r="AX52" s="76" t="n">
        <f aca="false">ABS(Y52-AI52)+ABS(Z52-AJ52)+ABS(AA52-AK52)+ABS(AB52-AL52)</f>
        <v>0</v>
      </c>
      <c r="AY52" s="38"/>
      <c r="BA52" s="66"/>
    </row>
    <row r="53" customFormat="false" ht="15.75" hidden="false" customHeight="false" outlineLevel="0" collapsed="false">
      <c r="A53" s="43"/>
      <c r="B53" s="78"/>
      <c r="C53" s="36" t="n">
        <f aca="false">C45</f>
        <v>26</v>
      </c>
      <c r="D53" s="43" t="n">
        <f aca="false">D45</f>
        <v>26</v>
      </c>
      <c r="E53" s="0" t="n">
        <v>113449.8608</v>
      </c>
      <c r="F53" s="0" t="n">
        <v>37.5779</v>
      </c>
      <c r="G53" s="0" t="n">
        <v>39.0419</v>
      </c>
      <c r="H53" s="0" t="n">
        <v>39.5122</v>
      </c>
      <c r="I53" s="65"/>
      <c r="J53" s="0" t="n">
        <v>22224.0048</v>
      </c>
      <c r="K53" s="0" t="n">
        <v>37.5561</v>
      </c>
      <c r="L53" s="0" t="n">
        <v>38.9573</v>
      </c>
      <c r="M53" s="0" t="n">
        <v>39.4102</v>
      </c>
      <c r="N53" s="66"/>
      <c r="O53" s="79"/>
      <c r="P53" s="80"/>
      <c r="Q53" s="80"/>
      <c r="R53" s="79"/>
      <c r="S53" s="80"/>
      <c r="T53" s="81"/>
      <c r="U53" s="79"/>
      <c r="V53" s="80"/>
      <c r="W53" s="81"/>
      <c r="X53" s="66"/>
      <c r="Y53" s="0" t="n">
        <v>93337.3704</v>
      </c>
      <c r="Z53" s="0" t="n">
        <v>37.5546</v>
      </c>
      <c r="AA53" s="0" t="n">
        <v>39.3583</v>
      </c>
      <c r="AB53" s="0" t="n">
        <v>39.8783</v>
      </c>
      <c r="AC53" s="0" t="n">
        <v>22182.16</v>
      </c>
      <c r="AD53" s="0" t="n">
        <v>284.31</v>
      </c>
      <c r="AE53" s="82" t="e">
        <f aca="false">#REF!</f>
        <v>#REF!</v>
      </c>
      <c r="AF53" s="83" t="n">
        <f aca="false">AC53/3600</f>
        <v>6.16171111111111</v>
      </c>
      <c r="AG53" s="84" t="n">
        <f aca="false">E53+Y53</f>
        <v>206787.2312</v>
      </c>
      <c r="AH53" s="66"/>
      <c r="AI53" s="0" t="n">
        <v>93337.3704</v>
      </c>
      <c r="AJ53" s="0" t="n">
        <v>37.5546</v>
      </c>
      <c r="AK53" s="0" t="n">
        <v>39.3583</v>
      </c>
      <c r="AL53" s="0" t="n">
        <v>39.8783</v>
      </c>
      <c r="AM53" s="0" t="n">
        <v>22091.34</v>
      </c>
      <c r="AN53" s="0" t="n">
        <v>242.78</v>
      </c>
      <c r="AO53" s="82" t="e">
        <f aca="false">#REF!</f>
        <v>#REF!</v>
      </c>
      <c r="AP53" s="83" t="n">
        <f aca="false">AM53/3600</f>
        <v>6.13648333333333</v>
      </c>
      <c r="AQ53" s="84" t="n">
        <f aca="false">J53+AI53</f>
        <v>115561.3752</v>
      </c>
      <c r="AR53" s="66"/>
      <c r="AS53" s="66"/>
      <c r="AT53" s="85" t="n">
        <f aca="false">AM53/AC53</f>
        <v>0.995905718829907</v>
      </c>
      <c r="AU53" s="86" t="n">
        <f aca="false">AN53/AD53</f>
        <v>0.853927051457916</v>
      </c>
      <c r="AV53" s="87" t="e">
        <f aca="false">AO53/AE53</f>
        <v>#REF!</v>
      </c>
      <c r="AX53" s="88" t="n">
        <f aca="false">ABS(Y53-AI53)+ABS(Z53-AJ53)+ABS(AA53-AK53)+ABS(AB53-AL53)</f>
        <v>0</v>
      </c>
      <c r="AY53" s="38"/>
      <c r="BA53" s="66"/>
    </row>
    <row r="54" customFormat="false" ht="15.75" hidden="false" customHeight="false" outlineLevel="0" collapsed="false">
      <c r="A54" s="43"/>
      <c r="B54" s="78"/>
      <c r="C54" s="36" t="n">
        <f aca="false">C46</f>
        <v>26</v>
      </c>
      <c r="D54" s="43" t="n">
        <f aca="false">D46</f>
        <v>28</v>
      </c>
      <c r="E54" s="0" t="n">
        <v>84638.5568</v>
      </c>
      <c r="F54" s="0" t="n">
        <v>36.4485</v>
      </c>
      <c r="G54" s="0" t="n">
        <v>38.1088</v>
      </c>
      <c r="H54" s="0" t="n">
        <v>38.7063</v>
      </c>
      <c r="I54" s="65"/>
      <c r="J54" s="0" t="n">
        <v>9528.072</v>
      </c>
      <c r="K54" s="0" t="n">
        <v>37.5453</v>
      </c>
      <c r="L54" s="0" t="n">
        <v>37.969</v>
      </c>
      <c r="M54" s="0" t="n">
        <v>38.5648</v>
      </c>
      <c r="N54" s="66"/>
      <c r="O54" s="79"/>
      <c r="P54" s="80"/>
      <c r="Q54" s="80"/>
      <c r="R54" s="79"/>
      <c r="S54" s="80"/>
      <c r="T54" s="81"/>
      <c r="U54" s="79"/>
      <c r="V54" s="80"/>
      <c r="W54" s="81"/>
      <c r="X54" s="66"/>
      <c r="Y54" s="0" t="n">
        <v>93337.3704</v>
      </c>
      <c r="Z54" s="0" t="n">
        <v>37.5546</v>
      </c>
      <c r="AA54" s="0" t="n">
        <v>39.3583</v>
      </c>
      <c r="AB54" s="0" t="n">
        <v>39.8783</v>
      </c>
      <c r="AC54" s="0" t="n">
        <v>20684.93</v>
      </c>
      <c r="AD54" s="0" t="n">
        <v>263.59</v>
      </c>
      <c r="AE54" s="82" t="e">
        <f aca="false">#REF!</f>
        <v>#REF!</v>
      </c>
      <c r="AF54" s="83" t="n">
        <f aca="false">AC54/3600</f>
        <v>5.74581388888889</v>
      </c>
      <c r="AG54" s="84" t="n">
        <f aca="false">E54+Y54</f>
        <v>177975.9272</v>
      </c>
      <c r="AH54" s="66"/>
      <c r="AI54" s="0" t="n">
        <v>93337.3704</v>
      </c>
      <c r="AJ54" s="0" t="n">
        <v>37.5546</v>
      </c>
      <c r="AK54" s="0" t="n">
        <v>39.3583</v>
      </c>
      <c r="AL54" s="0" t="n">
        <v>39.8783</v>
      </c>
      <c r="AM54" s="0" t="n">
        <v>20999.22</v>
      </c>
      <c r="AN54" s="0" t="n">
        <v>219.19</v>
      </c>
      <c r="AO54" s="82" t="e">
        <f aca="false">#REF!</f>
        <v>#REF!</v>
      </c>
      <c r="AP54" s="83" t="n">
        <f aca="false">AM54/3600</f>
        <v>5.83311666666667</v>
      </c>
      <c r="AQ54" s="84" t="n">
        <f aca="false">J54+AI54</f>
        <v>102865.4424</v>
      </c>
      <c r="AR54" s="66"/>
      <c r="AS54" s="66"/>
      <c r="AT54" s="85" t="n">
        <f aca="false">AM54/AC54</f>
        <v>1.01519415342474</v>
      </c>
      <c r="AU54" s="86" t="n">
        <f aca="false">AN54/AD54</f>
        <v>0.831556584088926</v>
      </c>
      <c r="AV54" s="87" t="e">
        <f aca="false">AO54/AE54</f>
        <v>#REF!</v>
      </c>
      <c r="AX54" s="88" t="n">
        <f aca="false">ABS(Y54-AI54)+ABS(Z54-AJ54)+ABS(AA54-AK54)+ABS(AB54-AL54)</f>
        <v>0</v>
      </c>
      <c r="AY54" s="38"/>
      <c r="BA54" s="66"/>
    </row>
    <row r="55" customFormat="false" ht="16.5" hidden="false" customHeight="false" outlineLevel="0" collapsed="false">
      <c r="A55" s="43"/>
      <c r="B55" s="78"/>
      <c r="C55" s="89" t="n">
        <f aca="false">C47</f>
        <v>26</v>
      </c>
      <c r="D55" s="90" t="n">
        <f aca="false">D47</f>
        <v>30</v>
      </c>
      <c r="E55" s="0" t="n">
        <v>67066.7568</v>
      </c>
      <c r="F55" s="0" t="n">
        <v>35.3578</v>
      </c>
      <c r="G55" s="0" t="n">
        <v>37.6679</v>
      </c>
      <c r="H55" s="0" t="n">
        <v>38.2829</v>
      </c>
      <c r="I55" s="65"/>
      <c r="J55" s="0" t="n">
        <v>5054.1776</v>
      </c>
      <c r="K55" s="0" t="n">
        <v>37.5128</v>
      </c>
      <c r="L55" s="0" t="n">
        <v>37.5583</v>
      </c>
      <c r="M55" s="0" t="n">
        <v>38.1953</v>
      </c>
      <c r="N55" s="66"/>
      <c r="O55" s="91"/>
      <c r="P55" s="92"/>
      <c r="Q55" s="92"/>
      <c r="R55" s="91"/>
      <c r="S55" s="92"/>
      <c r="T55" s="93"/>
      <c r="U55" s="79"/>
      <c r="V55" s="80"/>
      <c r="W55" s="81"/>
      <c r="X55" s="66"/>
      <c r="Y55" s="0" t="n">
        <v>93337.3704</v>
      </c>
      <c r="Z55" s="0" t="n">
        <v>37.5546</v>
      </c>
      <c r="AA55" s="0" t="n">
        <v>39.3583</v>
      </c>
      <c r="AB55" s="0" t="n">
        <v>39.8783</v>
      </c>
      <c r="AC55" s="0" t="n">
        <v>20442.27</v>
      </c>
      <c r="AD55" s="0" t="n">
        <v>260.09</v>
      </c>
      <c r="AE55" s="94" t="e">
        <f aca="false">#REF!</f>
        <v>#REF!</v>
      </c>
      <c r="AF55" s="95" t="n">
        <f aca="false">AC55/3600</f>
        <v>5.67840833333333</v>
      </c>
      <c r="AG55" s="96" t="n">
        <f aca="false">E55+Y55</f>
        <v>160404.1272</v>
      </c>
      <c r="AH55" s="66"/>
      <c r="AI55" s="0" t="n">
        <v>93337.3704</v>
      </c>
      <c r="AJ55" s="0" t="n">
        <v>37.5546</v>
      </c>
      <c r="AK55" s="0" t="n">
        <v>39.3583</v>
      </c>
      <c r="AL55" s="0" t="n">
        <v>39.8783</v>
      </c>
      <c r="AM55" s="0" t="n">
        <v>20427.68</v>
      </c>
      <c r="AN55" s="0" t="n">
        <v>219.24</v>
      </c>
      <c r="AO55" s="94" t="e">
        <f aca="false">#REF!</f>
        <v>#REF!</v>
      </c>
      <c r="AP55" s="95" t="n">
        <f aca="false">AM55/3600</f>
        <v>5.67435555555556</v>
      </c>
      <c r="AQ55" s="96" t="n">
        <f aca="false">J55+AI55</f>
        <v>98391.548</v>
      </c>
      <c r="AR55" s="66"/>
      <c r="AS55" s="66"/>
      <c r="AT55" s="97" t="n">
        <f aca="false">AM55/AC55</f>
        <v>0.99928628278562</v>
      </c>
      <c r="AU55" s="98" t="n">
        <f aca="false">AN55/AD55</f>
        <v>0.842938982659849</v>
      </c>
      <c r="AV55" s="99" t="e">
        <f aca="false">AO55/AE55</f>
        <v>#REF!</v>
      </c>
      <c r="AX55" s="100" t="n">
        <f aca="false">ABS(Y55-AI55)+ABS(Z55-AJ55)+ABS(AA55-AK55)+ABS(AB55-AL55)</f>
        <v>0</v>
      </c>
      <c r="AY55" s="38"/>
      <c r="BA55" s="66"/>
    </row>
    <row r="56" customFormat="false" ht="15.75" hidden="false" customHeight="false" outlineLevel="0" collapsed="false">
      <c r="A56" s="43"/>
      <c r="B56" s="78"/>
      <c r="C56" s="64" t="n">
        <f aca="false">C48</f>
        <v>30</v>
      </c>
      <c r="D56" s="62" t="n">
        <f aca="false">D48</f>
        <v>28</v>
      </c>
      <c r="E56" s="0" t="n">
        <v>84638.5568</v>
      </c>
      <c r="F56" s="0" t="n">
        <v>36.4485</v>
      </c>
      <c r="G56" s="0" t="n">
        <v>38.1088</v>
      </c>
      <c r="H56" s="0" t="n">
        <v>38.7063</v>
      </c>
      <c r="I56" s="65"/>
      <c r="J56" s="0" t="n">
        <v>24246.0544</v>
      </c>
      <c r="K56" s="0" t="n">
        <v>35.9278</v>
      </c>
      <c r="L56" s="0" t="n">
        <v>38.0086</v>
      </c>
      <c r="M56" s="0" t="n">
        <v>38.603</v>
      </c>
      <c r="N56" s="66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66"/>
      <c r="Y56" s="0" t="n">
        <v>56731.3704</v>
      </c>
      <c r="Z56" s="0" t="n">
        <v>35.3519</v>
      </c>
      <c r="AA56" s="0" t="n">
        <v>37.9375</v>
      </c>
      <c r="AB56" s="0" t="n">
        <v>38.5254</v>
      </c>
      <c r="AC56" s="0" t="n">
        <v>19502.58</v>
      </c>
      <c r="AD56" s="0" t="n">
        <v>253.37</v>
      </c>
      <c r="AE56" s="70" t="e">
        <f aca="false">#REF!</f>
        <v>#REF!</v>
      </c>
      <c r="AF56" s="71" t="n">
        <f aca="false">AC56/3600</f>
        <v>5.41738333333333</v>
      </c>
      <c r="AG56" s="72" t="n">
        <f aca="false">E56+Y56</f>
        <v>141369.9272</v>
      </c>
      <c r="AH56" s="66"/>
      <c r="AI56" s="0" t="n">
        <v>56731.3704</v>
      </c>
      <c r="AJ56" s="0" t="n">
        <v>35.3519</v>
      </c>
      <c r="AK56" s="0" t="n">
        <v>37.9375</v>
      </c>
      <c r="AL56" s="0" t="n">
        <v>38.5254</v>
      </c>
      <c r="AM56" s="0" t="n">
        <v>22784.61</v>
      </c>
      <c r="AN56" s="0" t="n">
        <v>252.07</v>
      </c>
      <c r="AO56" s="70" t="e">
        <f aca="false">#REF!</f>
        <v>#REF!</v>
      </c>
      <c r="AP56" s="71" t="n">
        <f aca="false">AM56/3600</f>
        <v>6.32905833333333</v>
      </c>
      <c r="AQ56" s="72" t="n">
        <f aca="false">J56+AI56</f>
        <v>80977.4248</v>
      </c>
      <c r="AR56" s="66"/>
      <c r="AS56" s="66"/>
      <c r="AT56" s="73" t="n">
        <f aca="false">AM56/AC56</f>
        <v>1.16828696510923</v>
      </c>
      <c r="AU56" s="74" t="n">
        <f aca="false">AN56/AD56</f>
        <v>0.994869163673679</v>
      </c>
      <c r="AV56" s="75" t="e">
        <f aca="false">AO56/AE56</f>
        <v>#REF!</v>
      </c>
      <c r="AX56" s="88" t="n">
        <f aca="false">ABS(Y56-AI56)+ABS(Z56-AJ56)+ABS(AA56-AK56)+ABS(AB56-AL56)</f>
        <v>0</v>
      </c>
      <c r="AY56" s="38"/>
      <c r="BA56" s="66"/>
    </row>
    <row r="57" customFormat="false" ht="15.75" hidden="false" customHeight="false" outlineLevel="0" collapsed="false">
      <c r="A57" s="43"/>
      <c r="B57" s="78"/>
      <c r="C57" s="36" t="n">
        <f aca="false">C49</f>
        <v>30</v>
      </c>
      <c r="D57" s="43" t="n">
        <f aca="false">D49</f>
        <v>30</v>
      </c>
      <c r="E57" s="0" t="n">
        <v>67066.7568</v>
      </c>
      <c r="F57" s="0" t="n">
        <v>35.3578</v>
      </c>
      <c r="G57" s="0" t="n">
        <v>37.6679</v>
      </c>
      <c r="H57" s="0" t="n">
        <v>38.2829</v>
      </c>
      <c r="I57" s="65"/>
      <c r="J57" s="0" t="n">
        <v>10892.8584</v>
      </c>
      <c r="K57" s="0" t="n">
        <v>35.3484</v>
      </c>
      <c r="L57" s="0" t="n">
        <v>37.5264</v>
      </c>
      <c r="M57" s="0" t="n">
        <v>38.1563</v>
      </c>
      <c r="N57" s="66"/>
      <c r="O57" s="79"/>
      <c r="P57" s="80"/>
      <c r="Q57" s="80"/>
      <c r="R57" s="79"/>
      <c r="S57" s="80"/>
      <c r="T57" s="81"/>
      <c r="U57" s="79"/>
      <c r="V57" s="80"/>
      <c r="W57" s="81"/>
      <c r="X57" s="66"/>
      <c r="Y57" s="0" t="n">
        <v>56731.3704</v>
      </c>
      <c r="Z57" s="0" t="n">
        <v>35.3519</v>
      </c>
      <c r="AA57" s="0" t="n">
        <v>37.9375</v>
      </c>
      <c r="AB57" s="0" t="n">
        <v>38.5254</v>
      </c>
      <c r="AC57" s="0" t="n">
        <v>19259.92</v>
      </c>
      <c r="AD57" s="0" t="n">
        <v>249.87</v>
      </c>
      <c r="AE57" s="82" t="e">
        <f aca="false">#REF!</f>
        <v>#REF!</v>
      </c>
      <c r="AF57" s="83" t="n">
        <f aca="false">AC57/3600</f>
        <v>5.34997777777778</v>
      </c>
      <c r="AG57" s="84" t="n">
        <f aca="false">E57+Y57</f>
        <v>123798.1272</v>
      </c>
      <c r="AH57" s="66"/>
      <c r="AI57" s="0" t="n">
        <v>56731.3704</v>
      </c>
      <c r="AJ57" s="0" t="n">
        <v>35.3519</v>
      </c>
      <c r="AK57" s="0" t="n">
        <v>37.9375</v>
      </c>
      <c r="AL57" s="0" t="n">
        <v>38.5254</v>
      </c>
      <c r="AM57" s="0" t="n">
        <v>21987.27</v>
      </c>
      <c r="AN57" s="0" t="n">
        <v>252.97</v>
      </c>
      <c r="AO57" s="82" t="e">
        <f aca="false">#REF!</f>
        <v>#REF!</v>
      </c>
      <c r="AP57" s="83" t="n">
        <f aca="false">AM57/3600</f>
        <v>6.107575</v>
      </c>
      <c r="AQ57" s="84" t="n">
        <f aca="false">J57+AI57</f>
        <v>67624.2288</v>
      </c>
      <c r="AR57" s="66"/>
      <c r="AS57" s="66"/>
      <c r="AT57" s="85" t="n">
        <f aca="false">AM57/AC57</f>
        <v>1.14160754561805</v>
      </c>
      <c r="AU57" s="86" t="n">
        <f aca="false">AN57/AD57</f>
        <v>1.0124064513547</v>
      </c>
      <c r="AV57" s="87" t="e">
        <f aca="false">AO57/AE57</f>
        <v>#REF!</v>
      </c>
      <c r="AX57" s="88" t="n">
        <f aca="false">ABS(Y57-AI57)+ABS(Z57-AJ57)+ABS(AA57-AK57)+ABS(AB57-AL57)</f>
        <v>0</v>
      </c>
      <c r="AY57" s="38"/>
      <c r="BA57" s="66"/>
    </row>
    <row r="58" customFormat="false" ht="15.75" hidden="false" customHeight="false" outlineLevel="0" collapsed="false">
      <c r="A58" s="43"/>
      <c r="B58" s="78"/>
      <c r="C58" s="36" t="n">
        <f aca="false">C50</f>
        <v>30</v>
      </c>
      <c r="D58" s="43" t="n">
        <f aca="false">D50</f>
        <v>32</v>
      </c>
      <c r="E58" s="0" t="n">
        <v>50041.3448</v>
      </c>
      <c r="F58" s="0" t="n">
        <v>34.2596</v>
      </c>
      <c r="G58" s="0" t="n">
        <v>36.9536</v>
      </c>
      <c r="H58" s="0" t="n">
        <v>37.5878</v>
      </c>
      <c r="I58" s="65"/>
      <c r="J58" s="0" t="n">
        <v>4312.2272</v>
      </c>
      <c r="K58" s="0" t="n">
        <v>35.3381</v>
      </c>
      <c r="L58" s="0" t="n">
        <v>36.7857</v>
      </c>
      <c r="M58" s="0" t="n">
        <v>37.4534</v>
      </c>
      <c r="N58" s="66"/>
      <c r="O58" s="79"/>
      <c r="P58" s="80"/>
      <c r="Q58" s="80"/>
      <c r="R58" s="79"/>
      <c r="S58" s="80"/>
      <c r="T58" s="81"/>
      <c r="U58" s="79"/>
      <c r="V58" s="80"/>
      <c r="W58" s="81"/>
      <c r="X58" s="66"/>
      <c r="Y58" s="0" t="n">
        <v>56731.3704</v>
      </c>
      <c r="Z58" s="0" t="n">
        <v>35.3519</v>
      </c>
      <c r="AA58" s="0" t="n">
        <v>37.9375</v>
      </c>
      <c r="AB58" s="0" t="n">
        <v>38.5254</v>
      </c>
      <c r="AC58" s="0" t="n">
        <v>18523.34</v>
      </c>
      <c r="AD58" s="0" t="n">
        <v>248.36</v>
      </c>
      <c r="AE58" s="82" t="e">
        <f aca="false">#REF!</f>
        <v>#REF!</v>
      </c>
      <c r="AF58" s="83" t="n">
        <f aca="false">AC58/3600</f>
        <v>5.14537222222222</v>
      </c>
      <c r="AG58" s="84" t="n">
        <f aca="false">E58+Y58</f>
        <v>106772.7152</v>
      </c>
      <c r="AH58" s="66"/>
      <c r="AI58" s="0" t="n">
        <v>56731.3704</v>
      </c>
      <c r="AJ58" s="0" t="n">
        <v>35.3519</v>
      </c>
      <c r="AK58" s="0" t="n">
        <v>37.9375</v>
      </c>
      <c r="AL58" s="0" t="n">
        <v>38.5254</v>
      </c>
      <c r="AM58" s="0" t="n">
        <v>18422.11</v>
      </c>
      <c r="AN58" s="0" t="n">
        <v>222.51</v>
      </c>
      <c r="AO58" s="82" t="e">
        <f aca="false">#REF!</f>
        <v>#REF!</v>
      </c>
      <c r="AP58" s="83" t="n">
        <f aca="false">AM58/3600</f>
        <v>5.11725277777778</v>
      </c>
      <c r="AQ58" s="84" t="n">
        <f aca="false">J58+AI58</f>
        <v>61043.5976</v>
      </c>
      <c r="AR58" s="66"/>
      <c r="AS58" s="66"/>
      <c r="AT58" s="85" t="n">
        <f aca="false">AM58/AC58</f>
        <v>0.994535002866654</v>
      </c>
      <c r="AU58" s="86" t="n">
        <f aca="false">AN58/AD58</f>
        <v>0.895917216943147</v>
      </c>
      <c r="AV58" s="87" t="e">
        <f aca="false">AO58/AE58</f>
        <v>#REF!</v>
      </c>
      <c r="AX58" s="88" t="n">
        <f aca="false">ABS(Y58-AI58)+ABS(Z58-AJ58)+ABS(AA58-AK58)+ABS(AB58-AL58)</f>
        <v>0</v>
      </c>
      <c r="AY58" s="38"/>
      <c r="BA58" s="66"/>
    </row>
    <row r="59" customFormat="false" ht="16.5" hidden="false" customHeight="false" outlineLevel="0" collapsed="false">
      <c r="A59" s="90"/>
      <c r="B59" s="102"/>
      <c r="C59" s="89" t="n">
        <f aca="false">C51</f>
        <v>30</v>
      </c>
      <c r="D59" s="90" t="n">
        <f aca="false">D51</f>
        <v>34</v>
      </c>
      <c r="E59" s="0" t="n">
        <v>37380.0824</v>
      </c>
      <c r="F59" s="0" t="n">
        <v>33.1766</v>
      </c>
      <c r="G59" s="0" t="n">
        <v>36.2888</v>
      </c>
      <c r="H59" s="0" t="n">
        <v>36.9597</v>
      </c>
      <c r="I59" s="65"/>
      <c r="J59" s="0" t="n">
        <v>925.3216</v>
      </c>
      <c r="K59" s="0" t="n">
        <v>35.3128</v>
      </c>
      <c r="L59" s="0" t="n">
        <v>36.3443</v>
      </c>
      <c r="M59" s="0" t="n">
        <v>37.0388</v>
      </c>
      <c r="N59" s="66"/>
      <c r="O59" s="91"/>
      <c r="P59" s="92"/>
      <c r="Q59" s="92"/>
      <c r="R59" s="91"/>
      <c r="S59" s="92"/>
      <c r="T59" s="93"/>
      <c r="U59" s="91"/>
      <c r="V59" s="92"/>
      <c r="W59" s="93"/>
      <c r="X59" s="66"/>
      <c r="Y59" s="0" t="n">
        <v>56731.3704</v>
      </c>
      <c r="Z59" s="0" t="n">
        <v>35.3519</v>
      </c>
      <c r="AA59" s="0" t="n">
        <v>37.9375</v>
      </c>
      <c r="AB59" s="0" t="n">
        <v>38.5254</v>
      </c>
      <c r="AC59" s="0" t="n">
        <v>18096.04</v>
      </c>
      <c r="AD59" s="0" t="n">
        <v>235.46</v>
      </c>
      <c r="AE59" s="94" t="e">
        <f aca="false">#REF!</f>
        <v>#REF!</v>
      </c>
      <c r="AF59" s="95" t="n">
        <f aca="false">AC59/3600</f>
        <v>5.02667777777778</v>
      </c>
      <c r="AG59" s="96" t="n">
        <f aca="false">E59+Y59</f>
        <v>94111.4528</v>
      </c>
      <c r="AH59" s="66"/>
      <c r="AI59" s="0" t="n">
        <v>56731.3704</v>
      </c>
      <c r="AJ59" s="0" t="n">
        <v>35.3519</v>
      </c>
      <c r="AK59" s="0" t="n">
        <v>37.9375</v>
      </c>
      <c r="AL59" s="0" t="n">
        <v>38.5254</v>
      </c>
      <c r="AM59" s="0" t="n">
        <v>18151.16</v>
      </c>
      <c r="AN59" s="0" t="n">
        <v>198.67</v>
      </c>
      <c r="AO59" s="94" t="e">
        <f aca="false">#REF!</f>
        <v>#REF!</v>
      </c>
      <c r="AP59" s="95" t="n">
        <f aca="false">AM59/3600</f>
        <v>5.04198888888889</v>
      </c>
      <c r="AQ59" s="96" t="n">
        <f aca="false">J59+AI59</f>
        <v>57656.692</v>
      </c>
      <c r="AR59" s="66"/>
      <c r="AS59" s="66"/>
      <c r="AT59" s="97" t="n">
        <f aca="false">AM59/AC59</f>
        <v>1.00304597027858</v>
      </c>
      <c r="AU59" s="98" t="n">
        <f aca="false">AN59/AD59</f>
        <v>0.843752654378663</v>
      </c>
      <c r="AV59" s="99" t="e">
        <f aca="false">AO59/AE59</f>
        <v>#REF!</v>
      </c>
      <c r="AX59" s="100" t="n">
        <f aca="false">ABS(Y59-AI59)+ABS(Z59-AJ59)+ABS(AA59-AK59)+ABS(AB59-AL59)</f>
        <v>0</v>
      </c>
      <c r="AY59" s="38"/>
      <c r="BA59" s="66"/>
    </row>
    <row r="60" customFormat="false" ht="12" hidden="false" customHeight="false" outlineLevel="0" collapsed="false">
      <c r="C60" s="42"/>
      <c r="D60" s="42"/>
      <c r="I60" s="66"/>
      <c r="N60" s="103"/>
      <c r="O60" s="104"/>
      <c r="P60" s="104"/>
      <c r="Q60" s="105"/>
      <c r="R60" s="104"/>
      <c r="S60" s="104"/>
      <c r="T60" s="105"/>
      <c r="U60" s="104"/>
      <c r="V60" s="104"/>
      <c r="W60" s="104"/>
      <c r="X60" s="66"/>
      <c r="AH60" s="66"/>
      <c r="AR60" s="66"/>
      <c r="AS60" s="66"/>
      <c r="BA60" s="66"/>
    </row>
    <row r="61" customFormat="false" ht="12.75" hidden="false" customHeight="false" outlineLevel="0" collapsed="false">
      <c r="A61" s="42"/>
      <c r="B61" s="42"/>
      <c r="C61" s="42"/>
      <c r="D61" s="42"/>
      <c r="I61" s="66"/>
      <c r="N61" s="103"/>
      <c r="O61" s="104"/>
      <c r="P61" s="104"/>
      <c r="Q61" s="106"/>
      <c r="R61" s="104"/>
      <c r="S61" s="104"/>
      <c r="T61" s="106"/>
      <c r="U61" s="104"/>
      <c r="V61" s="104"/>
      <c r="W61" s="104"/>
      <c r="X61" s="66"/>
      <c r="AH61" s="66"/>
      <c r="AR61" s="66"/>
      <c r="AS61" s="66"/>
      <c r="BA61" s="66"/>
    </row>
    <row r="62" customFormat="false" ht="12" hidden="false" customHeight="false" outlineLevel="0" collapsed="false">
      <c r="O62" s="67"/>
      <c r="P62" s="68"/>
      <c r="Q62" s="68"/>
      <c r="R62" s="67"/>
      <c r="S62" s="68"/>
      <c r="T62" s="69"/>
      <c r="U62" s="67"/>
      <c r="V62" s="68"/>
      <c r="W62" s="69"/>
    </row>
    <row r="63" customFormat="false" ht="12.75" hidden="false" customHeight="false" outlineLevel="0" collapsed="false">
      <c r="O63" s="91"/>
      <c r="P63" s="92"/>
      <c r="Q63" s="92"/>
      <c r="R63" s="91"/>
      <c r="S63" s="92"/>
      <c r="T63" s="93"/>
      <c r="U63" s="91"/>
      <c r="V63" s="92"/>
      <c r="W63" s="93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7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8" t="n">
        <f aca="false">GEOMEAN(AT4:AT59)</f>
        <v>1.00985160079677</v>
      </c>
      <c r="AU64" s="109" t="n">
        <f aca="false">GEOMEAN(AU4:AU59)</f>
        <v>0.869401874463246</v>
      </c>
      <c r="AV64" s="110" t="e">
        <f aca="false">GEOMEAN(AV4:AV59)</f>
        <v>#REF!</v>
      </c>
      <c r="AW64" s="42"/>
      <c r="AX64" s="111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04"/>
      <c r="P65" s="104"/>
      <c r="Q65" s="104"/>
      <c r="R65" s="104"/>
      <c r="S65" s="104"/>
      <c r="T65" s="104"/>
      <c r="U65" s="104"/>
      <c r="V65" s="104"/>
      <c r="W65" s="104"/>
      <c r="AW65" s="42"/>
      <c r="AY65" s="42"/>
      <c r="AZ65" s="42"/>
      <c r="BA65" s="42"/>
    </row>
    <row r="66" customFormat="false" ht="12" hidden="false" customHeight="false" outlineLevel="0" collapsed="false">
      <c r="K66" s="112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89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13"/>
      <c r="Y72" s="113"/>
      <c r="Z72" s="113"/>
      <c r="AA72" s="113"/>
      <c r="AB72" s="113"/>
      <c r="AC72" s="113"/>
      <c r="AD72" s="113"/>
      <c r="AE72" s="113"/>
      <c r="AF72" s="89"/>
      <c r="AG72" s="113"/>
      <c r="AH72" s="113"/>
      <c r="AI72" s="113"/>
      <c r="AJ72" s="113"/>
      <c r="AK72" s="113"/>
      <c r="AL72" s="113"/>
      <c r="AM72" s="113"/>
      <c r="AN72" s="113"/>
      <c r="AO72" s="113"/>
      <c r="AP72" s="89"/>
      <c r="AQ72" s="113"/>
      <c r="AR72" s="113"/>
      <c r="AS72" s="113"/>
      <c r="AT72" s="114"/>
      <c r="AU72" s="113"/>
      <c r="AV72" s="113"/>
      <c r="AW72" s="42"/>
      <c r="AY72" s="42"/>
      <c r="AZ72" s="42"/>
      <c r="BA72" s="42"/>
    </row>
    <row r="74" customFormat="false" ht="12" hidden="false" customHeight="false" outlineLevel="0" collapsed="false">
      <c r="O74" s="115"/>
      <c r="P74" s="115"/>
      <c r="Q74" s="115"/>
      <c r="R74" s="115"/>
      <c r="S74" s="115"/>
      <c r="T74" s="115"/>
      <c r="U74" s="115"/>
      <c r="V74" s="115"/>
      <c r="W74" s="115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15"/>
      <c r="P75" s="115"/>
      <c r="Q75" s="115"/>
      <c r="R75" s="115"/>
      <c r="S75" s="115"/>
      <c r="T75" s="115"/>
      <c r="U75" s="115"/>
      <c r="V75" s="115"/>
      <c r="W75" s="115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15"/>
      <c r="P76" s="115"/>
      <c r="Q76" s="115"/>
      <c r="R76" s="115"/>
      <c r="S76" s="115"/>
      <c r="T76" s="115"/>
      <c r="U76" s="115"/>
      <c r="V76" s="115"/>
      <c r="W76" s="115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5"/>
      <c r="P77" s="115"/>
      <c r="Q77" s="115"/>
      <c r="R77" s="115"/>
      <c r="S77" s="115"/>
      <c r="T77" s="115"/>
      <c r="U77" s="115"/>
      <c r="V77" s="115"/>
      <c r="W77" s="115"/>
      <c r="X77" s="116"/>
      <c r="Y77" s="116"/>
      <c r="Z77" s="116"/>
      <c r="AA77" s="116"/>
      <c r="AB77" s="116"/>
      <c r="AC77" s="116"/>
      <c r="AD77" s="116"/>
      <c r="AE77" s="116"/>
      <c r="AF77" s="117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79</v>
      </c>
      <c r="H80" s="118"/>
      <c r="I80" s="118"/>
      <c r="N80" s="118"/>
      <c r="O80" s="42"/>
      <c r="P80" s="42"/>
      <c r="Q80" s="42"/>
      <c r="R80" s="42"/>
      <c r="S80" s="42"/>
      <c r="T80" s="42"/>
      <c r="U80" s="42"/>
      <c r="V80" s="42"/>
      <c r="W80" s="42"/>
      <c r="X80" s="118"/>
      <c r="AB80" s="118"/>
      <c r="AC80" s="118" t="n">
        <f aca="false">GEOMEAN(AC4:AC59)</f>
        <v>16138.6272173415</v>
      </c>
      <c r="AD80" s="118" t="n">
        <f aca="false">GEOMEAN(AD4:AD59)</f>
        <v>206.478048170818</v>
      </c>
      <c r="AE80" s="118"/>
      <c r="AF80" s="36" t="n">
        <f aca="false">GEOMEAN(AF4:AF59)</f>
        <v>4.48295200481709</v>
      </c>
      <c r="AH80" s="118"/>
      <c r="AL80" s="118"/>
      <c r="AM80" s="118" t="n">
        <f aca="false">GEOMEAN(AM4:AM59)</f>
        <v>16297.6185300947</v>
      </c>
      <c r="AN80" s="118" t="n">
        <f aca="false">GEOMEAN(AN4:AN59)</f>
        <v>179.512402115221</v>
      </c>
      <c r="AO80" s="118"/>
      <c r="AP80" s="36" t="n">
        <f aca="false">GEOMEAN(AP4:AP59)</f>
        <v>4.52711625835964</v>
      </c>
      <c r="AQ80" s="42"/>
      <c r="AR80" s="118"/>
      <c r="AZ80" s="42"/>
      <c r="BA80" s="119"/>
      <c r="BB80" s="42"/>
      <c r="BC80" s="42"/>
      <c r="BD80" s="42"/>
    </row>
    <row r="81" customFormat="false" ht="12" hidden="false" customHeight="false" outlineLevel="0" collapsed="false">
      <c r="B81" s="35" t="s">
        <v>80</v>
      </c>
      <c r="AC81" s="35" t="n">
        <f aca="false">SUM(AC4:AC59)/3600</f>
        <v>271.662525</v>
      </c>
      <c r="AD81" s="35" t="n">
        <f aca="false">SUM(AD4:AD59)/3600</f>
        <v>3.47057777777778</v>
      </c>
      <c r="AF81" s="120" t="n">
        <f aca="false">SUM(AF4:AF59)</f>
        <v>271.662525</v>
      </c>
      <c r="AM81" s="35" t="n">
        <f aca="false">SUM(AM4:AM59)/3600</f>
        <v>276.557005555556</v>
      </c>
      <c r="AN81" s="35" t="n">
        <f aca="false">SUM(AN4:AN59)/3600</f>
        <v>3.03857777777778</v>
      </c>
      <c r="AP81" s="120" t="n">
        <f aca="false">SUM(AP4:AP59)</f>
        <v>276.557005555556</v>
      </c>
      <c r="AR81" s="121"/>
      <c r="BA81" s="121"/>
    </row>
    <row r="82" customFormat="false" ht="12" hidden="false" customHeight="false" outlineLevel="0" collapsed="false">
      <c r="H82" s="118"/>
      <c r="I82" s="118"/>
      <c r="N82" s="118"/>
      <c r="X82" s="118"/>
      <c r="AB82" s="118"/>
      <c r="AH82" s="118"/>
      <c r="AL82" s="118"/>
      <c r="AR82" s="118"/>
      <c r="BA82" s="11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1" activeCellId="0" sqref="C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0 AhG7 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0 AhG7 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4553.4488</v>
      </c>
      <c r="F4" s="0" t="n">
        <v>41.1113</v>
      </c>
      <c r="G4" s="0" t="n">
        <v>38.8805</v>
      </c>
      <c r="H4" s="0" t="n">
        <v>42.483</v>
      </c>
      <c r="I4" s="65"/>
      <c r="J4" s="0" t="n">
        <v>2450.488</v>
      </c>
      <c r="K4" s="0" t="n">
        <v>40.7848</v>
      </c>
      <c r="L4" s="0" t="n">
        <v>38.9478</v>
      </c>
      <c r="M4" s="0" t="n">
        <v>42.3818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2576.9368</v>
      </c>
      <c r="Z4" s="0" t="n">
        <v>40.1507</v>
      </c>
      <c r="AA4" s="0" t="n">
        <v>40.7596</v>
      </c>
      <c r="AB4" s="0" t="n">
        <v>42.4982</v>
      </c>
      <c r="AC4" s="0" t="n">
        <v>33957.66</v>
      </c>
      <c r="AD4" s="0" t="n">
        <v>73.9</v>
      </c>
      <c r="AE4" s="70" t="e">
        <f aca="false">#REF!</f>
        <v>#REF!</v>
      </c>
      <c r="AF4" s="71" t="n">
        <f aca="false">AC4/3600</f>
        <v>9.43268333333334</v>
      </c>
      <c r="AG4" s="72" t="n">
        <f aca="false">E4+Y4</f>
        <v>7130.3856</v>
      </c>
      <c r="AH4" s="145"/>
      <c r="AI4" s="0" t="n">
        <v>2576.9368</v>
      </c>
      <c r="AJ4" s="0" t="n">
        <v>40.1507</v>
      </c>
      <c r="AK4" s="0" t="n">
        <v>40.7596</v>
      </c>
      <c r="AL4" s="0" t="n">
        <v>42.4982</v>
      </c>
      <c r="AM4" s="0" t="n">
        <v>32481.71</v>
      </c>
      <c r="AN4" s="0" t="n">
        <v>73.41</v>
      </c>
      <c r="AO4" s="70" t="e">
        <f aca="false">#REF!</f>
        <v>#REF!</v>
      </c>
      <c r="AP4" s="71" t="n">
        <f aca="false">AM4/3600</f>
        <v>9.02269722222222</v>
      </c>
      <c r="AQ4" s="72" t="n">
        <f aca="false">J4+AI4</f>
        <v>5027.4248</v>
      </c>
      <c r="AR4" s="66"/>
      <c r="AS4" s="66"/>
      <c r="AT4" s="73" t="n">
        <f aca="false">AM4/AC4</f>
        <v>0.95653557989567</v>
      </c>
      <c r="AU4" s="74" t="n">
        <f aca="false">AN4/AD4</f>
        <v>0.993369418132612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3016.4328</v>
      </c>
      <c r="F5" s="0" t="n">
        <v>40.3145</v>
      </c>
      <c r="G5" s="0" t="n">
        <v>38.6396</v>
      </c>
      <c r="H5" s="0" t="n">
        <v>41.9906</v>
      </c>
      <c r="I5" s="65"/>
      <c r="J5" s="0" t="n">
        <v>929.368</v>
      </c>
      <c r="K5" s="0" t="n">
        <v>40.2604</v>
      </c>
      <c r="L5" s="0" t="n">
        <v>38.647</v>
      </c>
      <c r="M5" s="0" t="n">
        <v>41.7593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2576.9368</v>
      </c>
      <c r="Z5" s="0" t="n">
        <v>40.1507</v>
      </c>
      <c r="AA5" s="0" t="n">
        <v>40.7596</v>
      </c>
      <c r="AB5" s="0" t="n">
        <v>42.4982</v>
      </c>
      <c r="AC5" s="0" t="n">
        <v>32238.64</v>
      </c>
      <c r="AD5" s="0" t="n">
        <v>69.96</v>
      </c>
      <c r="AE5" s="82" t="e">
        <f aca="false">#REF!</f>
        <v>#REF!</v>
      </c>
      <c r="AF5" s="83" t="n">
        <f aca="false">AC5/3600</f>
        <v>8.95517777777778</v>
      </c>
      <c r="AG5" s="84" t="n">
        <f aca="false">E5+Y5</f>
        <v>5593.3696</v>
      </c>
      <c r="AH5" s="145"/>
      <c r="AI5" s="0" t="n">
        <v>2576.9368</v>
      </c>
      <c r="AJ5" s="0" t="n">
        <v>40.1507</v>
      </c>
      <c r="AK5" s="0" t="n">
        <v>40.7596</v>
      </c>
      <c r="AL5" s="0" t="n">
        <v>42.4982</v>
      </c>
      <c r="AM5" s="0" t="n">
        <v>33305.97</v>
      </c>
      <c r="AN5" s="0" t="n">
        <v>75</v>
      </c>
      <c r="AO5" s="82" t="e">
        <f aca="false">#REF!</f>
        <v>#REF!</v>
      </c>
      <c r="AP5" s="83" t="n">
        <f aca="false">AM5/3600</f>
        <v>9.25165833333333</v>
      </c>
      <c r="AQ5" s="84" t="n">
        <f aca="false">J5+AI5</f>
        <v>3506.3048</v>
      </c>
      <c r="AR5" s="66"/>
      <c r="AS5" s="66"/>
      <c r="AT5" s="85" t="n">
        <f aca="false">AM5/AC5</f>
        <v>1.03310716581096</v>
      </c>
      <c r="AU5" s="86" t="n">
        <f aca="false">AN5/AD5</f>
        <v>1.07204116638079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168.0744</v>
      </c>
      <c r="F6" s="0" t="n">
        <v>39.4519</v>
      </c>
      <c r="G6" s="0" t="n">
        <v>38.4558</v>
      </c>
      <c r="H6" s="0" t="n">
        <v>41.5182</v>
      </c>
      <c r="I6" s="65"/>
      <c r="J6" s="0" t="n">
        <v>400.9192</v>
      </c>
      <c r="K6" s="0" t="n">
        <v>40.1676</v>
      </c>
      <c r="L6" s="0" t="n">
        <v>38.4101</v>
      </c>
      <c r="M6" s="0" t="n">
        <v>41.2899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2576.9368</v>
      </c>
      <c r="Z6" s="0" t="n">
        <v>40.1507</v>
      </c>
      <c r="AA6" s="0" t="n">
        <v>40.7596</v>
      </c>
      <c r="AB6" s="0" t="n">
        <v>42.4982</v>
      </c>
      <c r="AC6" s="0" t="n">
        <v>31221.32</v>
      </c>
      <c r="AD6" s="0" t="n">
        <v>69.19</v>
      </c>
      <c r="AE6" s="82" t="e">
        <f aca="false">#REF!</f>
        <v>#REF!</v>
      </c>
      <c r="AF6" s="83" t="n">
        <f aca="false">AC6/3600</f>
        <v>8.67258888888889</v>
      </c>
      <c r="AG6" s="84" t="n">
        <f aca="false">E6+Y6</f>
        <v>4745.0112</v>
      </c>
      <c r="AH6" s="145"/>
      <c r="AI6" s="0" t="n">
        <v>2576.9368</v>
      </c>
      <c r="AJ6" s="0" t="n">
        <v>40.1507</v>
      </c>
      <c r="AK6" s="0" t="n">
        <v>40.7596</v>
      </c>
      <c r="AL6" s="0" t="n">
        <v>42.4982</v>
      </c>
      <c r="AM6" s="0" t="n">
        <v>29505.92</v>
      </c>
      <c r="AN6" s="0" t="n">
        <v>71.75</v>
      </c>
      <c r="AO6" s="82" t="e">
        <f aca="false">#REF!</f>
        <v>#REF!</v>
      </c>
      <c r="AP6" s="83" t="n">
        <f aca="false">AM6/3600</f>
        <v>8.19608888888889</v>
      </c>
      <c r="AQ6" s="84" t="n">
        <f aca="false">J6+AI6</f>
        <v>2977.856</v>
      </c>
      <c r="AR6" s="66"/>
      <c r="AS6" s="66"/>
      <c r="AT6" s="85" t="n">
        <f aca="false">AM6/AC6</f>
        <v>0.945056775306105</v>
      </c>
      <c r="AU6" s="86" t="n">
        <f aca="false">AN6/AD6</f>
        <v>1.03699956641133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635.344</v>
      </c>
      <c r="F7" s="0" t="n">
        <v>38.5213</v>
      </c>
      <c r="G7" s="0" t="n">
        <v>38.2814</v>
      </c>
      <c r="H7" s="0" t="n">
        <v>41.2016</v>
      </c>
      <c r="I7" s="65"/>
      <c r="J7" s="0" t="n">
        <v>169.1584</v>
      </c>
      <c r="K7" s="0" t="n">
        <v>40.1315</v>
      </c>
      <c r="L7" s="0" t="n">
        <v>38.2564</v>
      </c>
      <c r="M7" s="0" t="n">
        <v>41.0246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2576.9368</v>
      </c>
      <c r="Z7" s="0" t="n">
        <v>40.1507</v>
      </c>
      <c r="AA7" s="0" t="n">
        <v>40.7596</v>
      </c>
      <c r="AB7" s="0" t="n">
        <v>42.4982</v>
      </c>
      <c r="AC7" s="0" t="n">
        <v>30899.27</v>
      </c>
      <c r="AD7" s="0" t="n">
        <v>68.46</v>
      </c>
      <c r="AE7" s="94" t="e">
        <f aca="false">#REF!</f>
        <v>#REF!</v>
      </c>
      <c r="AF7" s="95" t="n">
        <f aca="false">AC7/3600</f>
        <v>8.58313055555556</v>
      </c>
      <c r="AG7" s="96" t="n">
        <f aca="false">E7+Y7</f>
        <v>4212.2808</v>
      </c>
      <c r="AH7" s="145"/>
      <c r="AI7" s="0" t="n">
        <v>2576.9368</v>
      </c>
      <c r="AJ7" s="0" t="n">
        <v>40.1507</v>
      </c>
      <c r="AK7" s="0" t="n">
        <v>40.7596</v>
      </c>
      <c r="AL7" s="0" t="n">
        <v>42.4982</v>
      </c>
      <c r="AM7" s="0" t="n">
        <v>29597.81</v>
      </c>
      <c r="AN7" s="0" t="n">
        <v>68.32</v>
      </c>
      <c r="AO7" s="94" t="e">
        <f aca="false">#REF!</f>
        <v>#REF!</v>
      </c>
      <c r="AP7" s="95" t="n">
        <f aca="false">AM7/3600</f>
        <v>8.22161388888889</v>
      </c>
      <c r="AQ7" s="96" t="n">
        <f aca="false">J7+AI7</f>
        <v>2746.0952</v>
      </c>
      <c r="AR7" s="66"/>
      <c r="AS7" s="66"/>
      <c r="AT7" s="97" t="n">
        <f aca="false">AM7/AC7</f>
        <v>0.957880558343288</v>
      </c>
      <c r="AU7" s="98" t="n">
        <f aca="false">AN7/AD7</f>
        <v>0.997955010224949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168.0744</v>
      </c>
      <c r="F8" s="0" t="n">
        <v>39.4519</v>
      </c>
      <c r="G8" s="0" t="n">
        <v>38.4558</v>
      </c>
      <c r="H8" s="0" t="n">
        <v>41.5182</v>
      </c>
      <c r="I8" s="65"/>
      <c r="J8" s="0" t="n">
        <v>920.876</v>
      </c>
      <c r="K8" s="0" t="n">
        <v>39.0445</v>
      </c>
      <c r="L8" s="0" t="n">
        <v>38.4427</v>
      </c>
      <c r="M8" s="0" t="n">
        <v>41.3658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1455.8184</v>
      </c>
      <c r="Z8" s="0" t="n">
        <v>38.4153</v>
      </c>
      <c r="AA8" s="0" t="n">
        <v>40.0236</v>
      </c>
      <c r="AB8" s="0" t="n">
        <v>41.4897</v>
      </c>
      <c r="AC8" s="0" t="n">
        <v>29491.72</v>
      </c>
      <c r="AD8" s="0" t="n">
        <v>65.04</v>
      </c>
      <c r="AE8" s="70" t="e">
        <f aca="false">#REF!</f>
        <v>#REF!</v>
      </c>
      <c r="AF8" s="71" t="n">
        <f aca="false">AC8/3600</f>
        <v>8.19214444444445</v>
      </c>
      <c r="AG8" s="72" t="n">
        <f aca="false">E8+Y8</f>
        <v>3623.8928</v>
      </c>
      <c r="AH8" s="145"/>
      <c r="AI8" s="0" t="n">
        <v>1455.8184</v>
      </c>
      <c r="AJ8" s="0" t="n">
        <v>38.4153</v>
      </c>
      <c r="AK8" s="0" t="n">
        <v>40.0236</v>
      </c>
      <c r="AL8" s="0" t="n">
        <v>41.4897</v>
      </c>
      <c r="AM8" s="0" t="n">
        <v>25258.83</v>
      </c>
      <c r="AN8" s="0" t="n">
        <v>67.08</v>
      </c>
      <c r="AO8" s="70" t="e">
        <f aca="false">#REF!</f>
        <v>#REF!</v>
      </c>
      <c r="AP8" s="71" t="n">
        <f aca="false">AM8/3600</f>
        <v>7.01634166666667</v>
      </c>
      <c r="AQ8" s="72" t="n">
        <f aca="false">J8+AI8</f>
        <v>2376.6944</v>
      </c>
      <c r="AR8" s="66"/>
      <c r="AS8" s="66"/>
      <c r="AT8" s="73" t="n">
        <f aca="false">AM8/AC8</f>
        <v>0.856471918219758</v>
      </c>
      <c r="AU8" s="74" t="n">
        <f aca="false">AN8/AD8</f>
        <v>1.03136531365314</v>
      </c>
      <c r="AV8" s="75" t="e">
        <f aca="false">AO8/AE8</f>
        <v>#REF!</v>
      </c>
      <c r="AW8" s="35"/>
      <c r="AX8" s="88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635.344</v>
      </c>
      <c r="F9" s="0" t="n">
        <v>38.5213</v>
      </c>
      <c r="G9" s="0" t="n">
        <v>38.2814</v>
      </c>
      <c r="H9" s="0" t="n">
        <v>41.2016</v>
      </c>
      <c r="I9" s="65"/>
      <c r="J9" s="0" t="n">
        <v>389.5752</v>
      </c>
      <c r="K9" s="0" t="n">
        <v>38.4793</v>
      </c>
      <c r="L9" s="0" t="n">
        <v>38.1552</v>
      </c>
      <c r="M9" s="0" t="n">
        <v>40.8276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1455.8184</v>
      </c>
      <c r="Z9" s="0" t="n">
        <v>38.4153</v>
      </c>
      <c r="AA9" s="0" t="n">
        <v>40.0236</v>
      </c>
      <c r="AB9" s="0" t="n">
        <v>41.4897</v>
      </c>
      <c r="AC9" s="0" t="n">
        <v>29169.67</v>
      </c>
      <c r="AD9" s="0" t="n">
        <v>64.31</v>
      </c>
      <c r="AE9" s="82" t="e">
        <f aca="false">#REF!</f>
        <v>#REF!</v>
      </c>
      <c r="AF9" s="83" t="n">
        <f aca="false">AC9/3600</f>
        <v>8.10268611111111</v>
      </c>
      <c r="AG9" s="84" t="n">
        <f aca="false">E9+Y9</f>
        <v>3091.1624</v>
      </c>
      <c r="AH9" s="145"/>
      <c r="AI9" s="0" t="n">
        <v>1455.8184</v>
      </c>
      <c r="AJ9" s="0" t="n">
        <v>38.4153</v>
      </c>
      <c r="AK9" s="0" t="n">
        <v>40.0236</v>
      </c>
      <c r="AL9" s="0" t="n">
        <v>41.4897</v>
      </c>
      <c r="AM9" s="0" t="n">
        <v>26500.05</v>
      </c>
      <c r="AN9" s="0" t="n">
        <v>64.05</v>
      </c>
      <c r="AO9" s="82" t="e">
        <f aca="false">#REF!</f>
        <v>#REF!</v>
      </c>
      <c r="AP9" s="83" t="n">
        <f aca="false">AM9/3600</f>
        <v>7.361125</v>
      </c>
      <c r="AQ9" s="84" t="n">
        <f aca="false">J9+AI9</f>
        <v>1845.3936</v>
      </c>
      <c r="AR9" s="66"/>
      <c r="AS9" s="66"/>
      <c r="AT9" s="85" t="n">
        <f aca="false">AM9/AC9</f>
        <v>0.908479595415375</v>
      </c>
      <c r="AU9" s="86" t="n">
        <f aca="false">AN9/AD9</f>
        <v>0.995957082879801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199.6904</v>
      </c>
      <c r="F10" s="0" t="n">
        <v>37.5341</v>
      </c>
      <c r="G10" s="0" t="n">
        <v>38.0216</v>
      </c>
      <c r="H10" s="0" t="n">
        <v>40.6984</v>
      </c>
      <c r="I10" s="65"/>
      <c r="J10" s="0" t="n">
        <v>172.2176</v>
      </c>
      <c r="K10" s="0" t="n">
        <v>38.4129</v>
      </c>
      <c r="L10" s="0" t="n">
        <v>37.9183</v>
      </c>
      <c r="M10" s="0" t="n">
        <v>40.4146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1455.8184</v>
      </c>
      <c r="Z10" s="0" t="n">
        <v>38.4153</v>
      </c>
      <c r="AA10" s="0" t="n">
        <v>40.0236</v>
      </c>
      <c r="AB10" s="0" t="n">
        <v>41.4897</v>
      </c>
      <c r="AC10" s="0" t="n">
        <v>28623.4</v>
      </c>
      <c r="AD10" s="0" t="n">
        <v>62.29</v>
      </c>
      <c r="AE10" s="82" t="e">
        <f aca="false">#REF!</f>
        <v>#REF!</v>
      </c>
      <c r="AF10" s="83" t="n">
        <f aca="false">AC10/3600</f>
        <v>7.95094444444445</v>
      </c>
      <c r="AG10" s="84" t="n">
        <f aca="false">E10+Y10</f>
        <v>2655.5088</v>
      </c>
      <c r="AH10" s="145"/>
      <c r="AI10" s="0" t="n">
        <v>1455.8184</v>
      </c>
      <c r="AJ10" s="0" t="n">
        <v>38.4153</v>
      </c>
      <c r="AK10" s="0" t="n">
        <v>40.0236</v>
      </c>
      <c r="AL10" s="0" t="n">
        <v>41.4897</v>
      </c>
      <c r="AM10" s="0" t="n">
        <v>29285.44</v>
      </c>
      <c r="AN10" s="0" t="n">
        <v>72.43</v>
      </c>
      <c r="AO10" s="82" t="e">
        <f aca="false">#REF!</f>
        <v>#REF!</v>
      </c>
      <c r="AP10" s="83" t="n">
        <f aca="false">AM10/3600</f>
        <v>8.13484444444444</v>
      </c>
      <c r="AQ10" s="84" t="n">
        <f aca="false">J10+AI10</f>
        <v>1628.036</v>
      </c>
      <c r="AR10" s="66"/>
      <c r="AS10" s="66"/>
      <c r="AT10" s="85" t="n">
        <f aca="false">AM10/AC10</f>
        <v>1.02312932775282</v>
      </c>
      <c r="AU10" s="86" t="n">
        <f aca="false">AN10/AD10</f>
        <v>1.16278696419971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05.5824</v>
      </c>
      <c r="F11" s="0" t="n">
        <v>36.5548</v>
      </c>
      <c r="G11" s="0" t="n">
        <v>37.8121</v>
      </c>
      <c r="H11" s="0" t="n">
        <v>40.3122</v>
      </c>
      <c r="I11" s="65"/>
      <c r="J11" s="0" t="n">
        <v>79.072</v>
      </c>
      <c r="K11" s="0" t="n">
        <v>38.3979</v>
      </c>
      <c r="L11" s="0" t="n">
        <v>37.8169</v>
      </c>
      <c r="M11" s="0" t="n">
        <v>40.2207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1455.8184</v>
      </c>
      <c r="Z11" s="0" t="n">
        <v>38.4153</v>
      </c>
      <c r="AA11" s="0" t="n">
        <v>40.0236</v>
      </c>
      <c r="AB11" s="0" t="n">
        <v>41.4897</v>
      </c>
      <c r="AC11" s="0" t="n">
        <v>27854.84</v>
      </c>
      <c r="AD11" s="0" t="n">
        <v>62.66</v>
      </c>
      <c r="AE11" s="94" t="e">
        <f aca="false">#REF!</f>
        <v>#REF!</v>
      </c>
      <c r="AF11" s="95" t="n">
        <f aca="false">AC11/3600</f>
        <v>7.73745555555556</v>
      </c>
      <c r="AG11" s="96" t="n">
        <f aca="false">E11+Y11</f>
        <v>2361.4008</v>
      </c>
      <c r="AH11" s="145"/>
      <c r="AI11" s="0" t="n">
        <v>1455.8184</v>
      </c>
      <c r="AJ11" s="0" t="n">
        <v>38.4153</v>
      </c>
      <c r="AK11" s="0" t="n">
        <v>40.0236</v>
      </c>
      <c r="AL11" s="0" t="n">
        <v>41.4897</v>
      </c>
      <c r="AM11" s="0" t="n">
        <v>28559.51</v>
      </c>
      <c r="AN11" s="0" t="n">
        <v>72.52</v>
      </c>
      <c r="AO11" s="94" t="e">
        <f aca="false">#REF!</f>
        <v>#REF!</v>
      </c>
      <c r="AP11" s="95" t="n">
        <f aca="false">AM11/3600</f>
        <v>7.93319722222222</v>
      </c>
      <c r="AQ11" s="96" t="n">
        <f aca="false">J11+AI11</f>
        <v>1534.8904</v>
      </c>
      <c r="AR11" s="66"/>
      <c r="AS11" s="66"/>
      <c r="AT11" s="97" t="n">
        <f aca="false">AM11/AC11</f>
        <v>1.02529793745001</v>
      </c>
      <c r="AU11" s="98" t="n">
        <f aca="false">AN11/AD11</f>
        <v>1.15735716565592</v>
      </c>
      <c r="AV11" s="99" t="e">
        <f aca="false">AO11/AE11</f>
        <v>#REF!</v>
      </c>
      <c r="AW11" s="35"/>
      <c r="AX11" s="88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7215.544</v>
      </c>
      <c r="F12" s="0" t="n">
        <v>39.1692</v>
      </c>
      <c r="G12" s="0" t="n">
        <v>38.1501</v>
      </c>
      <c r="H12" s="0" t="n">
        <v>40.5366</v>
      </c>
      <c r="I12" s="65"/>
      <c r="J12" s="0" t="n">
        <v>4347.9456</v>
      </c>
      <c r="K12" s="0" t="n">
        <v>38.9435</v>
      </c>
      <c r="L12" s="0" t="n">
        <v>38.1745</v>
      </c>
      <c r="M12" s="0" t="n">
        <v>40.4827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4038.9848</v>
      </c>
      <c r="Z12" s="0" t="n">
        <v>38.0468</v>
      </c>
      <c r="AA12" s="0" t="n">
        <v>39.2486</v>
      </c>
      <c r="AB12" s="0" t="n">
        <v>40.3196</v>
      </c>
      <c r="AC12" s="0" t="n">
        <v>31112.24</v>
      </c>
      <c r="AD12" s="0" t="n">
        <v>81.59</v>
      </c>
      <c r="AE12" s="70" t="e">
        <f aca="false">#REF!</f>
        <v>#REF!</v>
      </c>
      <c r="AF12" s="71" t="n">
        <f aca="false">AC12/3600</f>
        <v>8.64228888888889</v>
      </c>
      <c r="AG12" s="72" t="n">
        <f aca="false">E12+Y12</f>
        <v>11254.5288</v>
      </c>
      <c r="AH12" s="145"/>
      <c r="AI12" s="0" t="n">
        <v>4038.9848</v>
      </c>
      <c r="AJ12" s="0" t="n">
        <v>38.0468</v>
      </c>
      <c r="AK12" s="0" t="n">
        <v>39.2486</v>
      </c>
      <c r="AL12" s="0" t="n">
        <v>40.3196</v>
      </c>
      <c r="AM12" s="0" t="n">
        <v>28158.63</v>
      </c>
      <c r="AN12" s="0" t="n">
        <v>75.47</v>
      </c>
      <c r="AO12" s="70" t="e">
        <f aca="false">#REF!</f>
        <v>#REF!</v>
      </c>
      <c r="AP12" s="71" t="n">
        <f aca="false">AM12/3600</f>
        <v>7.82184166666667</v>
      </c>
      <c r="AQ12" s="72" t="n">
        <f aca="false">J12+AI12</f>
        <v>8386.9304</v>
      </c>
      <c r="AR12" s="66"/>
      <c r="AS12" s="66"/>
      <c r="AT12" s="73" t="n">
        <f aca="false">AM12/AC12</f>
        <v>0.905065980462995</v>
      </c>
      <c r="AU12" s="74" t="n">
        <f aca="false">AN12/AD12</f>
        <v>0.924990807697022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881.8776</v>
      </c>
      <c r="F13" s="0" t="n">
        <v>38.1264</v>
      </c>
      <c r="G13" s="0" t="n">
        <v>37.7042</v>
      </c>
      <c r="H13" s="0" t="n">
        <v>39.7608</v>
      </c>
      <c r="I13" s="65"/>
      <c r="J13" s="0" t="n">
        <v>1829.2184</v>
      </c>
      <c r="K13" s="0" t="n">
        <v>38.1243</v>
      </c>
      <c r="L13" s="0" t="n">
        <v>37.68</v>
      </c>
      <c r="M13" s="0" t="n">
        <v>39.6122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4038.9848</v>
      </c>
      <c r="Z13" s="0" t="n">
        <v>38.0468</v>
      </c>
      <c r="AA13" s="0" t="n">
        <v>39.2486</v>
      </c>
      <c r="AB13" s="0" t="n">
        <v>40.3196</v>
      </c>
      <c r="AC13" s="0" t="n">
        <v>30071.75</v>
      </c>
      <c r="AD13" s="0" t="n">
        <v>79.1</v>
      </c>
      <c r="AE13" s="82" t="e">
        <f aca="false">#REF!</f>
        <v>#REF!</v>
      </c>
      <c r="AF13" s="83" t="n">
        <f aca="false">AC13/3600</f>
        <v>8.35326388888889</v>
      </c>
      <c r="AG13" s="84" t="n">
        <f aca="false">E13+Y13</f>
        <v>8920.8624</v>
      </c>
      <c r="AH13" s="145"/>
      <c r="AI13" s="0" t="n">
        <v>4038.9848</v>
      </c>
      <c r="AJ13" s="0" t="n">
        <v>38.0468</v>
      </c>
      <c r="AK13" s="0" t="n">
        <v>39.2486</v>
      </c>
      <c r="AL13" s="0" t="n">
        <v>40.3196</v>
      </c>
      <c r="AM13" s="0" t="n">
        <v>26619.91</v>
      </c>
      <c r="AN13" s="0" t="n">
        <v>71.42</v>
      </c>
      <c r="AO13" s="82" t="e">
        <f aca="false">#REF!</f>
        <v>#REF!</v>
      </c>
      <c r="AP13" s="83" t="n">
        <f aca="false">AM13/3600</f>
        <v>7.39441944444444</v>
      </c>
      <c r="AQ13" s="84" t="n">
        <f aca="false">J13+AI13</f>
        <v>5868.2032</v>
      </c>
      <c r="AR13" s="66"/>
      <c r="AS13" s="66"/>
      <c r="AT13" s="85" t="n">
        <f aca="false">AM13/AC13</f>
        <v>0.885213198433746</v>
      </c>
      <c r="AU13" s="86" t="n">
        <f aca="false">AN13/AD13</f>
        <v>0.902907711757269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3426.2136</v>
      </c>
      <c r="F14" s="0" t="n">
        <v>37.0916</v>
      </c>
      <c r="G14" s="0" t="n">
        <v>37.2814</v>
      </c>
      <c r="H14" s="0" t="n">
        <v>39.0407</v>
      </c>
      <c r="I14" s="65"/>
      <c r="J14" s="0" t="n">
        <v>865.7096</v>
      </c>
      <c r="K14" s="0" t="n">
        <v>37.9975</v>
      </c>
      <c r="L14" s="0" t="n">
        <v>37.1971</v>
      </c>
      <c r="M14" s="0" t="n">
        <v>38.8082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4038.9848</v>
      </c>
      <c r="Z14" s="0" t="n">
        <v>38.0468</v>
      </c>
      <c r="AA14" s="0" t="n">
        <v>39.2486</v>
      </c>
      <c r="AB14" s="0" t="n">
        <v>40.3196</v>
      </c>
      <c r="AC14" s="0" t="n">
        <v>28709.61</v>
      </c>
      <c r="AD14" s="0" t="n">
        <v>71.17</v>
      </c>
      <c r="AE14" s="82" t="e">
        <f aca="false">#REF!</f>
        <v>#REF!</v>
      </c>
      <c r="AF14" s="83" t="n">
        <f aca="false">AC14/3600</f>
        <v>7.97489166666667</v>
      </c>
      <c r="AG14" s="84" t="n">
        <f aca="false">E14+Y14</f>
        <v>7465.1984</v>
      </c>
      <c r="AH14" s="145"/>
      <c r="AI14" s="0" t="n">
        <v>4038.9848</v>
      </c>
      <c r="AJ14" s="0" t="n">
        <v>38.0468</v>
      </c>
      <c r="AK14" s="0" t="n">
        <v>39.2486</v>
      </c>
      <c r="AL14" s="0" t="n">
        <v>40.3196</v>
      </c>
      <c r="AM14" s="0" t="n">
        <v>27034.11</v>
      </c>
      <c r="AN14" s="0" t="n">
        <v>74.23</v>
      </c>
      <c r="AO14" s="82" t="e">
        <f aca="false">#REF!</f>
        <v>#REF!</v>
      </c>
      <c r="AP14" s="83" t="n">
        <f aca="false">AM14/3600</f>
        <v>7.509475</v>
      </c>
      <c r="AQ14" s="84" t="n">
        <f aca="false">J14+AI14</f>
        <v>4904.6944</v>
      </c>
      <c r="AR14" s="66"/>
      <c r="AS14" s="66"/>
      <c r="AT14" s="85" t="n">
        <f aca="false">AM14/AC14</f>
        <v>0.941639750592223</v>
      </c>
      <c r="AU14" s="86" t="n">
        <f aca="false">AN14/AD14</f>
        <v>1.04299564423212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555.1744</v>
      </c>
      <c r="F15" s="0" t="n">
        <v>36.0422</v>
      </c>
      <c r="G15" s="0" t="n">
        <v>37.0031</v>
      </c>
      <c r="H15" s="0" t="n">
        <v>38.6083</v>
      </c>
      <c r="I15" s="65"/>
      <c r="J15" s="0" t="n">
        <v>460.2992</v>
      </c>
      <c r="K15" s="0" t="n">
        <v>37.9543</v>
      </c>
      <c r="L15" s="0" t="n">
        <v>36.8961</v>
      </c>
      <c r="M15" s="0" t="n">
        <v>38.3513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4038.9848</v>
      </c>
      <c r="Z15" s="0" t="n">
        <v>38.0468</v>
      </c>
      <c r="AA15" s="0" t="n">
        <v>39.2486</v>
      </c>
      <c r="AB15" s="0" t="n">
        <v>40.3196</v>
      </c>
      <c r="AC15" s="0" t="n">
        <v>27815.23</v>
      </c>
      <c r="AD15" s="0" t="n">
        <v>70.21</v>
      </c>
      <c r="AE15" s="94" t="e">
        <f aca="false">#REF!</f>
        <v>#REF!</v>
      </c>
      <c r="AF15" s="95" t="n">
        <f aca="false">AC15/3600</f>
        <v>7.72645277777778</v>
      </c>
      <c r="AG15" s="96" t="n">
        <f aca="false">E15+Y15</f>
        <v>6594.1592</v>
      </c>
      <c r="AH15" s="145"/>
      <c r="AI15" s="0" t="n">
        <v>4038.9848</v>
      </c>
      <c r="AJ15" s="0" t="n">
        <v>38.0468</v>
      </c>
      <c r="AK15" s="0" t="n">
        <v>39.2486</v>
      </c>
      <c r="AL15" s="0" t="n">
        <v>40.3196</v>
      </c>
      <c r="AM15" s="0" t="n">
        <v>25340.79</v>
      </c>
      <c r="AN15" s="0" t="n">
        <v>83.47</v>
      </c>
      <c r="AO15" s="94" t="e">
        <f aca="false">#REF!</f>
        <v>#REF!</v>
      </c>
      <c r="AP15" s="95" t="n">
        <f aca="false">AM15/3600</f>
        <v>7.03910833333333</v>
      </c>
      <c r="AQ15" s="96" t="n">
        <f aca="false">J15+AI15</f>
        <v>4499.284</v>
      </c>
      <c r="AR15" s="66"/>
      <c r="AS15" s="66"/>
      <c r="AT15" s="97" t="n">
        <f aca="false">AM15/AC15</f>
        <v>0.911040102850129</v>
      </c>
      <c r="AU15" s="98" t="n">
        <f aca="false">AN15/AD15</f>
        <v>1.18886198547216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3426.2136</v>
      </c>
      <c r="F16" s="0" t="n">
        <v>37.0916</v>
      </c>
      <c r="G16" s="0" t="n">
        <v>37.2814</v>
      </c>
      <c r="H16" s="0" t="n">
        <v>39.0407</v>
      </c>
      <c r="I16" s="65"/>
      <c r="J16" s="0" t="n">
        <v>1741.8632</v>
      </c>
      <c r="K16" s="0" t="n">
        <v>36.8203</v>
      </c>
      <c r="L16" s="0" t="n">
        <v>37.2578</v>
      </c>
      <c r="M16" s="0" t="n">
        <v>38.9621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2181.0568</v>
      </c>
      <c r="Z16" s="0" t="n">
        <v>35.9993</v>
      </c>
      <c r="AA16" s="0" t="n">
        <v>38.1574</v>
      </c>
      <c r="AB16" s="0" t="n">
        <v>39.073</v>
      </c>
      <c r="AC16" s="0" t="n">
        <v>27392.6</v>
      </c>
      <c r="AD16" s="0" t="n">
        <v>67.69</v>
      </c>
      <c r="AE16" s="70" t="e">
        <f aca="false">#REF!</f>
        <v>#REF!</v>
      </c>
      <c r="AF16" s="71" t="n">
        <f aca="false">AC16/3600</f>
        <v>7.60905555555556</v>
      </c>
      <c r="AG16" s="72" t="n">
        <f aca="false">E16+Y16</f>
        <v>5607.2704</v>
      </c>
      <c r="AH16" s="145"/>
      <c r="AI16" s="0" t="n">
        <v>2181.0568</v>
      </c>
      <c r="AJ16" s="0" t="n">
        <v>35.9993</v>
      </c>
      <c r="AK16" s="0" t="n">
        <v>38.1574</v>
      </c>
      <c r="AL16" s="0" t="n">
        <v>39.073</v>
      </c>
      <c r="AM16" s="0" t="n">
        <v>24488.93</v>
      </c>
      <c r="AN16" s="0" t="n">
        <v>67.33</v>
      </c>
      <c r="AO16" s="70" t="e">
        <f aca="false">#REF!</f>
        <v>#REF!</v>
      </c>
      <c r="AP16" s="71" t="n">
        <f aca="false">AM16/3600</f>
        <v>6.80248055555556</v>
      </c>
      <c r="AQ16" s="72" t="n">
        <f aca="false">J16+AI16</f>
        <v>3922.92</v>
      </c>
      <c r="AR16" s="66"/>
      <c r="AS16" s="66"/>
      <c r="AT16" s="73" t="n">
        <f aca="false">AM16/AC16</f>
        <v>0.893998014062192</v>
      </c>
      <c r="AU16" s="74" t="n">
        <f aca="false">AN16/AD16</f>
        <v>0.994681636873984</v>
      </c>
      <c r="AV16" s="75" t="e">
        <f aca="false">AO16/AE16</f>
        <v>#REF!</v>
      </c>
      <c r="AW16" s="35"/>
      <c r="AX16" s="88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555.1744</v>
      </c>
      <c r="F17" s="0" t="n">
        <v>36.0422</v>
      </c>
      <c r="G17" s="0" t="n">
        <v>37.0031</v>
      </c>
      <c r="H17" s="0" t="n">
        <v>38.6083</v>
      </c>
      <c r="I17" s="65"/>
      <c r="J17" s="0" t="n">
        <v>792.128</v>
      </c>
      <c r="K17" s="0" t="n">
        <v>36.0498</v>
      </c>
      <c r="L17" s="0" t="n">
        <v>36.8789</v>
      </c>
      <c r="M17" s="0" t="n">
        <v>38.3961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2181.0568</v>
      </c>
      <c r="Z17" s="0" t="n">
        <v>35.9993</v>
      </c>
      <c r="AA17" s="0" t="n">
        <v>38.1574</v>
      </c>
      <c r="AB17" s="0" t="n">
        <v>39.073</v>
      </c>
      <c r="AC17" s="0" t="n">
        <v>26498.22</v>
      </c>
      <c r="AD17" s="0" t="n">
        <v>66.73</v>
      </c>
      <c r="AE17" s="82" t="e">
        <f aca="false">#REF!</f>
        <v>#REF!</v>
      </c>
      <c r="AF17" s="83" t="n">
        <f aca="false">AC17/3600</f>
        <v>7.36061666666667</v>
      </c>
      <c r="AG17" s="84" t="n">
        <f aca="false">E17+Y17</f>
        <v>4736.2312</v>
      </c>
      <c r="AH17" s="145"/>
      <c r="AI17" s="0" t="n">
        <v>2181.0568</v>
      </c>
      <c r="AJ17" s="0" t="n">
        <v>35.9993</v>
      </c>
      <c r="AK17" s="0" t="n">
        <v>38.1574</v>
      </c>
      <c r="AL17" s="0" t="n">
        <v>39.073</v>
      </c>
      <c r="AM17" s="0" t="n">
        <v>22622.43</v>
      </c>
      <c r="AN17" s="0" t="n">
        <v>58.9</v>
      </c>
      <c r="AO17" s="82" t="e">
        <f aca="false">#REF!</f>
        <v>#REF!</v>
      </c>
      <c r="AP17" s="83" t="n">
        <f aca="false">AM17/3600</f>
        <v>6.28400833333333</v>
      </c>
      <c r="AQ17" s="84" t="n">
        <f aca="false">J17+AI17</f>
        <v>2973.1848</v>
      </c>
      <c r="AR17" s="66"/>
      <c r="AS17" s="66"/>
      <c r="AT17" s="85" t="n">
        <f aca="false">AM17/AC17</f>
        <v>0.853733948921852</v>
      </c>
      <c r="AU17" s="86" t="n">
        <f aca="false">AN17/AD17</f>
        <v>0.882661471601978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813.8112</v>
      </c>
      <c r="F18" s="0" t="n">
        <v>34.9864</v>
      </c>
      <c r="G18" s="0" t="n">
        <v>36.5223</v>
      </c>
      <c r="H18" s="0" t="n">
        <v>37.9206</v>
      </c>
      <c r="I18" s="65"/>
      <c r="J18" s="0" t="n">
        <v>343.6968</v>
      </c>
      <c r="K18" s="0" t="n">
        <v>35.9572</v>
      </c>
      <c r="L18" s="0" t="n">
        <v>36.3562</v>
      </c>
      <c r="M18" s="0" t="n">
        <v>37.6534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2181.0568</v>
      </c>
      <c r="Z18" s="0" t="n">
        <v>35.9993</v>
      </c>
      <c r="AA18" s="0" t="n">
        <v>38.1574</v>
      </c>
      <c r="AB18" s="0" t="n">
        <v>39.073</v>
      </c>
      <c r="AC18" s="0" t="n">
        <v>26241.13</v>
      </c>
      <c r="AD18" s="0" t="n">
        <v>68.3</v>
      </c>
      <c r="AE18" s="82" t="e">
        <f aca="false">#REF!</f>
        <v>#REF!</v>
      </c>
      <c r="AF18" s="83" t="n">
        <f aca="false">AC18/3600</f>
        <v>7.28920277777778</v>
      </c>
      <c r="AG18" s="84" t="n">
        <f aca="false">E18+Y18</f>
        <v>3994.868</v>
      </c>
      <c r="AH18" s="145"/>
      <c r="AI18" s="0" t="n">
        <v>2181.0568</v>
      </c>
      <c r="AJ18" s="0" t="n">
        <v>35.9993</v>
      </c>
      <c r="AK18" s="0" t="n">
        <v>38.1574</v>
      </c>
      <c r="AL18" s="0" t="n">
        <v>39.073</v>
      </c>
      <c r="AM18" s="0" t="n">
        <v>21487</v>
      </c>
      <c r="AN18" s="0" t="n">
        <v>62.56</v>
      </c>
      <c r="AO18" s="82" t="e">
        <f aca="false">#REF!</f>
        <v>#REF!</v>
      </c>
      <c r="AP18" s="83" t="n">
        <f aca="false">AM18/3600</f>
        <v>5.96861111111111</v>
      </c>
      <c r="AQ18" s="84" t="n">
        <f aca="false">J18+AI18</f>
        <v>2524.7536</v>
      </c>
      <c r="AR18" s="66"/>
      <c r="AS18" s="66"/>
      <c r="AT18" s="85" t="n">
        <f aca="false">AM18/AC18</f>
        <v>0.818829067193372</v>
      </c>
      <c r="AU18" s="86" t="n">
        <f aca="false">AN18/AD18</f>
        <v>0.915959004392387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322.9952</v>
      </c>
      <c r="F19" s="0" t="n">
        <v>33.9516</v>
      </c>
      <c r="G19" s="0" t="n">
        <v>36.1118</v>
      </c>
      <c r="H19" s="0" t="n">
        <v>37.3674</v>
      </c>
      <c r="I19" s="65"/>
      <c r="J19" s="0" t="n">
        <v>164.3496</v>
      </c>
      <c r="K19" s="0" t="n">
        <v>35.9353</v>
      </c>
      <c r="L19" s="0" t="n">
        <v>36.0976</v>
      </c>
      <c r="M19" s="0" t="n">
        <v>37.2877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2181.0568</v>
      </c>
      <c r="Z19" s="0" t="n">
        <v>35.9993</v>
      </c>
      <c r="AA19" s="0" t="n">
        <v>38.1574</v>
      </c>
      <c r="AB19" s="0" t="n">
        <v>39.073</v>
      </c>
      <c r="AC19" s="0" t="n">
        <v>24785.38</v>
      </c>
      <c r="AD19" s="0" t="n">
        <v>60.49</v>
      </c>
      <c r="AE19" s="94" t="e">
        <f aca="false">#REF!</f>
        <v>#REF!</v>
      </c>
      <c r="AF19" s="95" t="n">
        <f aca="false">AC19/3600</f>
        <v>6.88482777777778</v>
      </c>
      <c r="AG19" s="96" t="n">
        <f aca="false">E19+Y19</f>
        <v>3504.052</v>
      </c>
      <c r="AH19" s="145"/>
      <c r="AI19" s="0" t="n">
        <v>2181.0568</v>
      </c>
      <c r="AJ19" s="0" t="n">
        <v>35.9993</v>
      </c>
      <c r="AK19" s="0" t="n">
        <v>38.1574</v>
      </c>
      <c r="AL19" s="0" t="n">
        <v>39.073</v>
      </c>
      <c r="AM19" s="0" t="n">
        <v>25098.92</v>
      </c>
      <c r="AN19" s="0" t="n">
        <v>73.96</v>
      </c>
      <c r="AO19" s="94" t="e">
        <f aca="false">#REF!</f>
        <v>#REF!</v>
      </c>
      <c r="AP19" s="95" t="n">
        <f aca="false">AM19/3600</f>
        <v>6.97192222222222</v>
      </c>
      <c r="AQ19" s="96" t="n">
        <f aca="false">J19+AI19</f>
        <v>2345.4064</v>
      </c>
      <c r="AR19" s="66"/>
      <c r="AS19" s="66"/>
      <c r="AT19" s="97" t="n">
        <f aca="false">AM19/AC19</f>
        <v>1.01265019943208</v>
      </c>
      <c r="AU19" s="98" t="n">
        <f aca="false">AN19/AD19</f>
        <v>1.22268143494793</v>
      </c>
      <c r="AV19" s="99" t="e">
        <f aca="false">AO19/AE19</f>
        <v>#REF!</v>
      </c>
      <c r="AW19" s="35"/>
      <c r="AX19" s="88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2624.292</v>
      </c>
      <c r="F20" s="0" t="n">
        <v>42.4419</v>
      </c>
      <c r="G20" s="0" t="n">
        <v>40.7381</v>
      </c>
      <c r="H20" s="0" t="n">
        <v>45.9984</v>
      </c>
      <c r="I20" s="65"/>
      <c r="J20" s="0" t="n">
        <v>1994.6104</v>
      </c>
      <c r="K20" s="0" t="n">
        <v>42.3456</v>
      </c>
      <c r="L20" s="0" t="n">
        <v>40.7582</v>
      </c>
      <c r="M20" s="0" t="n">
        <v>45.9358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963.8224</v>
      </c>
      <c r="Z20" s="0" t="n">
        <v>41.7398</v>
      </c>
      <c r="AA20" s="0" t="n">
        <v>42.9407</v>
      </c>
      <c r="AB20" s="0" t="n">
        <v>46.0907</v>
      </c>
      <c r="AC20" s="0" t="n">
        <v>58116.18</v>
      </c>
      <c r="AD20" s="0" t="n">
        <v>126.31</v>
      </c>
      <c r="AE20" s="70" t="e">
        <f aca="false">#REF!</f>
        <v>#REF!</v>
      </c>
      <c r="AF20" s="71" t="n">
        <f aca="false">AC20/3600</f>
        <v>16.1433833333333</v>
      </c>
      <c r="AG20" s="72" t="n">
        <f aca="false">E20+Y20</f>
        <v>3588.1144</v>
      </c>
      <c r="AH20" s="145"/>
      <c r="AI20" s="0" t="n">
        <v>963.8224</v>
      </c>
      <c r="AJ20" s="0" t="n">
        <v>41.7398</v>
      </c>
      <c r="AK20" s="0" t="n">
        <v>42.9407</v>
      </c>
      <c r="AL20" s="0" t="n">
        <v>46.0907</v>
      </c>
      <c r="AM20" s="0" t="n">
        <v>51556.91</v>
      </c>
      <c r="AN20" s="0" t="n">
        <v>147.56</v>
      </c>
      <c r="AO20" s="70" t="e">
        <f aca="false">#REF!</f>
        <v>#REF!</v>
      </c>
      <c r="AP20" s="71" t="n">
        <f aca="false">AM20/3600</f>
        <v>14.3213638888889</v>
      </c>
      <c r="AQ20" s="72" t="n">
        <f aca="false">J20+AI20</f>
        <v>2958.4328</v>
      </c>
      <c r="AR20" s="66"/>
      <c r="AS20" s="66"/>
      <c r="AT20" s="73" t="n">
        <f aca="false">AM20/AC20</f>
        <v>0.887135217765517</v>
      </c>
      <c r="AU20" s="74" t="n">
        <f aca="false">AN20/AD20</f>
        <v>1.16823687752355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1336.356</v>
      </c>
      <c r="F21" s="0" t="n">
        <v>41.9629</v>
      </c>
      <c r="G21" s="0" t="n">
        <v>40.5277</v>
      </c>
      <c r="H21" s="0" t="n">
        <v>45.5808</v>
      </c>
      <c r="I21" s="65"/>
      <c r="J21" s="0" t="n">
        <v>695.0656</v>
      </c>
      <c r="K21" s="0" t="n">
        <v>41.9445</v>
      </c>
      <c r="L21" s="0" t="n">
        <v>40.5585</v>
      </c>
      <c r="M21" s="0" t="n">
        <v>45.4537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963.8224</v>
      </c>
      <c r="Z21" s="0" t="n">
        <v>41.7398</v>
      </c>
      <c r="AA21" s="0" t="n">
        <v>42.9407</v>
      </c>
      <c r="AB21" s="0" t="n">
        <v>46.0907</v>
      </c>
      <c r="AC21" s="0" t="n">
        <v>56996.31</v>
      </c>
      <c r="AD21" s="0" t="n">
        <v>131.5</v>
      </c>
      <c r="AE21" s="82" t="e">
        <f aca="false">#REF!</f>
        <v>#REF!</v>
      </c>
      <c r="AF21" s="83" t="n">
        <f aca="false">AC21/3600</f>
        <v>15.8323083333333</v>
      </c>
      <c r="AG21" s="84" t="n">
        <f aca="false">E21+Y21</f>
        <v>2300.1784</v>
      </c>
      <c r="AH21" s="145"/>
      <c r="AI21" s="0" t="n">
        <v>963.8224</v>
      </c>
      <c r="AJ21" s="0" t="n">
        <v>41.7398</v>
      </c>
      <c r="AK21" s="0" t="n">
        <v>42.9407</v>
      </c>
      <c r="AL21" s="0" t="n">
        <v>46.0907</v>
      </c>
      <c r="AM21" s="0" t="n">
        <v>50154.23</v>
      </c>
      <c r="AN21" s="0" t="n">
        <v>147.26</v>
      </c>
      <c r="AO21" s="82" t="e">
        <f aca="false">#REF!</f>
        <v>#REF!</v>
      </c>
      <c r="AP21" s="83" t="n">
        <f aca="false">AM21/3600</f>
        <v>13.9317305555556</v>
      </c>
      <c r="AQ21" s="84" t="n">
        <f aca="false">J21+AI21</f>
        <v>1658.888</v>
      </c>
      <c r="AR21" s="66"/>
      <c r="AS21" s="66"/>
      <c r="AT21" s="85" t="n">
        <f aca="false">AM21/AC21</f>
        <v>0.879955737485462</v>
      </c>
      <c r="AU21" s="86" t="n">
        <f aca="false">AN21/AD21</f>
        <v>1.11984790874525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28"/>
      <c r="B22" s="78"/>
      <c r="C22" s="122" t="n">
        <f aca="false">C14</f>
        <v>26</v>
      </c>
      <c r="D22" s="128" t="n">
        <f aca="false">D14</f>
        <v>28</v>
      </c>
      <c r="E22" s="0" t="n">
        <v>760.84</v>
      </c>
      <c r="F22" s="0" t="n">
        <v>41.4347</v>
      </c>
      <c r="G22" s="0" t="n">
        <v>40.3796</v>
      </c>
      <c r="H22" s="0" t="n">
        <v>45.1367</v>
      </c>
      <c r="I22" s="65"/>
      <c r="J22" s="0" t="n">
        <v>248.272</v>
      </c>
      <c r="K22" s="0" t="n">
        <v>41.8764</v>
      </c>
      <c r="L22" s="0" t="n">
        <v>40.3875</v>
      </c>
      <c r="M22" s="0" t="n">
        <v>44.974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963.8224</v>
      </c>
      <c r="Z22" s="0" t="n">
        <v>41.7398</v>
      </c>
      <c r="AA22" s="0" t="n">
        <v>42.9407</v>
      </c>
      <c r="AB22" s="0" t="n">
        <v>46.0907</v>
      </c>
      <c r="AC22" s="0" t="n">
        <v>55838.71</v>
      </c>
      <c r="AD22" s="0" t="n">
        <v>127</v>
      </c>
      <c r="AE22" s="82" t="e">
        <f aca="false">#REF!</f>
        <v>#REF!</v>
      </c>
      <c r="AF22" s="83" t="n">
        <f aca="false">AC22/3600</f>
        <v>15.5107527777778</v>
      </c>
      <c r="AG22" s="84" t="n">
        <f aca="false">E22+Y22</f>
        <v>1724.6624</v>
      </c>
      <c r="AH22" s="145"/>
      <c r="AI22" s="0" t="n">
        <v>963.8224</v>
      </c>
      <c r="AJ22" s="0" t="n">
        <v>41.7398</v>
      </c>
      <c r="AK22" s="0" t="n">
        <v>42.9407</v>
      </c>
      <c r="AL22" s="0" t="n">
        <v>46.0907</v>
      </c>
      <c r="AM22" s="0" t="n">
        <v>48924.27</v>
      </c>
      <c r="AN22" s="0" t="n">
        <v>148.94</v>
      </c>
      <c r="AO22" s="82" t="e">
        <f aca="false">#REF!</f>
        <v>#REF!</v>
      </c>
      <c r="AP22" s="83" t="n">
        <f aca="false">AM22/3600</f>
        <v>13.590075</v>
      </c>
      <c r="AQ22" s="84" t="n">
        <f aca="false">J22+AI22</f>
        <v>1212.0944</v>
      </c>
      <c r="AR22" s="66"/>
      <c r="AS22" s="66"/>
      <c r="AT22" s="85" t="n">
        <f aca="false">AM22/AC22</f>
        <v>0.876171208109929</v>
      </c>
      <c r="AU22" s="86" t="n">
        <f aca="false">AN22/AD22</f>
        <v>1.17275590551181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551.7256</v>
      </c>
      <c r="F23" s="0" t="n">
        <v>40.8477</v>
      </c>
      <c r="G23" s="0" t="n">
        <v>40.2824</v>
      </c>
      <c r="H23" s="0" t="n">
        <v>44.8565</v>
      </c>
      <c r="I23" s="65"/>
      <c r="J23" s="0" t="n">
        <v>128.8616</v>
      </c>
      <c r="K23" s="0" t="n">
        <v>41.7944</v>
      </c>
      <c r="L23" s="0" t="n">
        <v>40.3088</v>
      </c>
      <c r="M23" s="0" t="n">
        <v>44.7563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963.8224</v>
      </c>
      <c r="Z23" s="0" t="n">
        <v>41.7398</v>
      </c>
      <c r="AA23" s="0" t="n">
        <v>42.9407</v>
      </c>
      <c r="AB23" s="0" t="n">
        <v>46.0907</v>
      </c>
      <c r="AC23" s="0" t="n">
        <v>55591.42</v>
      </c>
      <c r="AD23" s="0" t="n">
        <v>122.08</v>
      </c>
      <c r="AE23" s="94" t="e">
        <f aca="false">#REF!</f>
        <v>#REF!</v>
      </c>
      <c r="AF23" s="95" t="n">
        <f aca="false">AC23/3600</f>
        <v>15.4420611111111</v>
      </c>
      <c r="AG23" s="96" t="n">
        <f aca="false">E23+Y23</f>
        <v>1515.548</v>
      </c>
      <c r="AH23" s="145"/>
      <c r="AI23" s="0" t="n">
        <v>963.8224</v>
      </c>
      <c r="AJ23" s="0" t="n">
        <v>41.7398</v>
      </c>
      <c r="AK23" s="0" t="n">
        <v>42.9407</v>
      </c>
      <c r="AL23" s="0" t="n">
        <v>46.0907</v>
      </c>
      <c r="AM23" s="0" t="n">
        <v>46406.87</v>
      </c>
      <c r="AN23" s="0" t="n">
        <v>158.64</v>
      </c>
      <c r="AO23" s="94" t="e">
        <f aca="false">#REF!</f>
        <v>#REF!</v>
      </c>
      <c r="AP23" s="95" t="n">
        <f aca="false">AM23/3600</f>
        <v>12.8907972222222</v>
      </c>
      <c r="AQ23" s="96" t="n">
        <f aca="false">J23+AI23</f>
        <v>1092.684</v>
      </c>
      <c r="AR23" s="66"/>
      <c r="AS23" s="66"/>
      <c r="AT23" s="97" t="n">
        <f aca="false">AM23/AC23</f>
        <v>0.834784756352689</v>
      </c>
      <c r="AU23" s="98" t="n">
        <f aca="false">AN23/AD23</f>
        <v>1.29947575360419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760.84</v>
      </c>
      <c r="F24" s="0" t="n">
        <v>41.4347</v>
      </c>
      <c r="G24" s="0" t="n">
        <v>40.3796</v>
      </c>
      <c r="H24" s="0" t="n">
        <v>45.1367</v>
      </c>
      <c r="I24" s="65"/>
      <c r="J24" s="0" t="n">
        <v>428.8248</v>
      </c>
      <c r="K24" s="0" t="n">
        <v>41.2599</v>
      </c>
      <c r="L24" s="0" t="n">
        <v>40.3619</v>
      </c>
      <c r="M24" s="0" t="n">
        <v>45.0078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476.4072</v>
      </c>
      <c r="Z24" s="0" t="n">
        <v>40.6602</v>
      </c>
      <c r="AA24" s="0" t="n">
        <v>42.2989</v>
      </c>
      <c r="AB24" s="0" t="n">
        <v>45.0539</v>
      </c>
      <c r="AC24" s="0" t="n">
        <v>53702.7</v>
      </c>
      <c r="AD24" s="0" t="n">
        <v>128.04</v>
      </c>
      <c r="AE24" s="70" t="e">
        <f aca="false">#REF!</f>
        <v>#REF!</v>
      </c>
      <c r="AF24" s="71" t="n">
        <f aca="false">AC24/3600</f>
        <v>14.9174166666667</v>
      </c>
      <c r="AG24" s="72" t="n">
        <f aca="false">E24+Y24</f>
        <v>1237.2472</v>
      </c>
      <c r="AH24" s="145"/>
      <c r="AI24" s="0" t="n">
        <v>476.4072</v>
      </c>
      <c r="AJ24" s="0" t="n">
        <v>40.6602</v>
      </c>
      <c r="AK24" s="0" t="n">
        <v>42.2989</v>
      </c>
      <c r="AL24" s="0" t="n">
        <v>45.0539</v>
      </c>
      <c r="AM24" s="0" t="n">
        <v>43071.11</v>
      </c>
      <c r="AN24" s="0" t="n">
        <v>123.48</v>
      </c>
      <c r="AO24" s="70" t="e">
        <f aca="false">#REF!</f>
        <v>#REF!</v>
      </c>
      <c r="AP24" s="71" t="n">
        <f aca="false">AM24/3600</f>
        <v>11.9641972222222</v>
      </c>
      <c r="AQ24" s="72" t="n">
        <f aca="false">J24+AI24</f>
        <v>905.232</v>
      </c>
      <c r="AR24" s="66"/>
      <c r="AS24" s="66"/>
      <c r="AT24" s="73" t="n">
        <f aca="false">AM24/AC24</f>
        <v>0.802028762054794</v>
      </c>
      <c r="AU24" s="74" t="n">
        <f aca="false">AN24/AD24</f>
        <v>0.964386129334583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551.7256</v>
      </c>
      <c r="F25" s="0" t="n">
        <v>40.8477</v>
      </c>
      <c r="G25" s="0" t="n">
        <v>40.2824</v>
      </c>
      <c r="H25" s="0" t="n">
        <v>44.8565</v>
      </c>
      <c r="I25" s="65"/>
      <c r="J25" s="0" t="n">
        <v>216.8328</v>
      </c>
      <c r="K25" s="0" t="n">
        <v>40.8318</v>
      </c>
      <c r="L25" s="0" t="n">
        <v>40.2625</v>
      </c>
      <c r="M25" s="0" t="n">
        <v>44.6992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476.4072</v>
      </c>
      <c r="Z25" s="0" t="n">
        <v>40.6602</v>
      </c>
      <c r="AA25" s="0" t="n">
        <v>42.2989</v>
      </c>
      <c r="AB25" s="0" t="n">
        <v>45.0539</v>
      </c>
      <c r="AC25" s="0" t="n">
        <v>53455.41</v>
      </c>
      <c r="AD25" s="0" t="n">
        <v>123.12</v>
      </c>
      <c r="AE25" s="82" t="e">
        <f aca="false">#REF!</f>
        <v>#REF!</v>
      </c>
      <c r="AF25" s="83" t="n">
        <f aca="false">AC25/3600</f>
        <v>14.848725</v>
      </c>
      <c r="AG25" s="84" t="n">
        <f aca="false">E25+Y25</f>
        <v>1028.1328</v>
      </c>
      <c r="AH25" s="145"/>
      <c r="AI25" s="0" t="n">
        <v>476.4072</v>
      </c>
      <c r="AJ25" s="0" t="n">
        <v>40.6602</v>
      </c>
      <c r="AK25" s="0" t="n">
        <v>42.2989</v>
      </c>
      <c r="AL25" s="0" t="n">
        <v>45.0539</v>
      </c>
      <c r="AM25" s="0" t="n">
        <v>44519.92</v>
      </c>
      <c r="AN25" s="0" t="n">
        <v>145.2</v>
      </c>
      <c r="AO25" s="82" t="e">
        <f aca="false">#REF!</f>
        <v>#REF!</v>
      </c>
      <c r="AP25" s="83" t="n">
        <f aca="false">AM25/3600</f>
        <v>12.3666444444444</v>
      </c>
      <c r="AQ25" s="84" t="n">
        <f aca="false">J25+AI25</f>
        <v>693.24</v>
      </c>
      <c r="AR25" s="66"/>
      <c r="AS25" s="66"/>
      <c r="AT25" s="85" t="n">
        <f aca="false">AM25/AC25</f>
        <v>0.83284217631106</v>
      </c>
      <c r="AU25" s="86" t="n">
        <f aca="false">AN25/AD25</f>
        <v>1.17933723196881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399.3816</v>
      </c>
      <c r="F26" s="0" t="n">
        <v>40.1941</v>
      </c>
      <c r="G26" s="0" t="n">
        <v>40.0805</v>
      </c>
      <c r="H26" s="0" t="n">
        <v>44.3394</v>
      </c>
      <c r="I26" s="65"/>
      <c r="J26" s="0" t="n">
        <v>105.5464</v>
      </c>
      <c r="K26" s="0" t="n">
        <v>40.7459</v>
      </c>
      <c r="L26" s="0" t="n">
        <v>40.0491</v>
      </c>
      <c r="M26" s="0" t="n">
        <v>44.1598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476.4072</v>
      </c>
      <c r="Z26" s="0" t="n">
        <v>40.6602</v>
      </c>
      <c r="AA26" s="0" t="n">
        <v>42.2989</v>
      </c>
      <c r="AB26" s="0" t="n">
        <v>45.0539</v>
      </c>
      <c r="AC26" s="0" t="n">
        <v>53910.33</v>
      </c>
      <c r="AD26" s="0" t="n">
        <v>126.56</v>
      </c>
      <c r="AE26" s="82" t="e">
        <f aca="false">#REF!</f>
        <v>#REF!</v>
      </c>
      <c r="AF26" s="83" t="n">
        <f aca="false">AC26/3600</f>
        <v>14.9750916666667</v>
      </c>
      <c r="AG26" s="84" t="n">
        <f aca="false">E26+Y26</f>
        <v>875.7888</v>
      </c>
      <c r="AH26" s="145"/>
      <c r="AI26" s="0" t="n">
        <v>476.4072</v>
      </c>
      <c r="AJ26" s="0" t="n">
        <v>40.6602</v>
      </c>
      <c r="AK26" s="0" t="n">
        <v>42.2989</v>
      </c>
      <c r="AL26" s="0" t="n">
        <v>45.0539</v>
      </c>
      <c r="AM26" s="0" t="n">
        <v>43598.3</v>
      </c>
      <c r="AN26" s="0" t="n">
        <v>143</v>
      </c>
      <c r="AO26" s="82" t="e">
        <f aca="false">#REF!</f>
        <v>#REF!</v>
      </c>
      <c r="AP26" s="83" t="n">
        <f aca="false">AM26/3600</f>
        <v>12.1106388888889</v>
      </c>
      <c r="AQ26" s="84" t="n">
        <f aca="false">J26+AI26</f>
        <v>581.9536</v>
      </c>
      <c r="AR26" s="66"/>
      <c r="AS26" s="66"/>
      <c r="AT26" s="85" t="n">
        <f aca="false">AM26/AC26</f>
        <v>0.80871884850269</v>
      </c>
      <c r="AU26" s="86" t="n">
        <f aca="false">AN26/AD26</f>
        <v>1.12989886219975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310.1456</v>
      </c>
      <c r="F27" s="0" t="n">
        <v>39.5099</v>
      </c>
      <c r="G27" s="0" t="n">
        <v>39.8847</v>
      </c>
      <c r="H27" s="0" t="n">
        <v>43.8543</v>
      </c>
      <c r="I27" s="65"/>
      <c r="J27" s="0" t="n">
        <v>62.2184</v>
      </c>
      <c r="K27" s="0" t="n">
        <v>40.6836</v>
      </c>
      <c r="L27" s="0" t="n">
        <v>39.9244</v>
      </c>
      <c r="M27" s="0" t="n">
        <v>43.8861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476.4072</v>
      </c>
      <c r="Z27" s="0" t="n">
        <v>40.6602</v>
      </c>
      <c r="AA27" s="0" t="n">
        <v>42.2989</v>
      </c>
      <c r="AB27" s="0" t="n">
        <v>45.0539</v>
      </c>
      <c r="AC27" s="0" t="n">
        <v>52672.08</v>
      </c>
      <c r="AD27" s="0" t="n">
        <v>119.33</v>
      </c>
      <c r="AE27" s="94" t="e">
        <f aca="false">#REF!</f>
        <v>#REF!</v>
      </c>
      <c r="AF27" s="95" t="n">
        <f aca="false">AC27/3600</f>
        <v>14.6311333333333</v>
      </c>
      <c r="AG27" s="96" t="n">
        <f aca="false">E27+Y27</f>
        <v>786.5528</v>
      </c>
      <c r="AH27" s="145"/>
      <c r="AI27" s="0" t="n">
        <v>476.4072</v>
      </c>
      <c r="AJ27" s="0" t="n">
        <v>40.6602</v>
      </c>
      <c r="AK27" s="0" t="n">
        <v>42.2989</v>
      </c>
      <c r="AL27" s="0" t="n">
        <v>45.0539</v>
      </c>
      <c r="AM27" s="0" t="n">
        <v>42752.27</v>
      </c>
      <c r="AN27" s="0" t="n">
        <v>125.35</v>
      </c>
      <c r="AO27" s="94" t="e">
        <f aca="false">#REF!</f>
        <v>#REF!</v>
      </c>
      <c r="AP27" s="95" t="n">
        <f aca="false">AM27/3600</f>
        <v>11.8756305555556</v>
      </c>
      <c r="AQ27" s="96" t="n">
        <f aca="false">J27+AI27</f>
        <v>538.6256</v>
      </c>
      <c r="AR27" s="66"/>
      <c r="AS27" s="66"/>
      <c r="AT27" s="97" t="n">
        <f aca="false">AM27/AC27</f>
        <v>0.811668534829078</v>
      </c>
      <c r="AU27" s="98" t="n">
        <f aca="false">AN27/AD27</f>
        <v>1.05044833654571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32749.3304</v>
      </c>
      <c r="F28" s="0" t="n">
        <v>36.9184</v>
      </c>
      <c r="G28" s="0" t="n">
        <v>35.2978</v>
      </c>
      <c r="H28" s="0" t="n">
        <v>37.8957</v>
      </c>
      <c r="I28" s="65"/>
      <c r="J28" s="0" t="n">
        <v>23933.1128</v>
      </c>
      <c r="K28" s="0" t="n">
        <v>36.7626</v>
      </c>
      <c r="L28" s="0" t="n">
        <v>35.4297</v>
      </c>
      <c r="M28" s="0" t="n">
        <v>37.8528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13240.1456</v>
      </c>
      <c r="Z28" s="0" t="n">
        <v>36.0985</v>
      </c>
      <c r="AA28" s="0" t="n">
        <v>36.8218</v>
      </c>
      <c r="AB28" s="0" t="n">
        <v>38.0904</v>
      </c>
      <c r="AC28" s="0" t="n">
        <v>103156.89</v>
      </c>
      <c r="AD28" s="0" t="n">
        <v>197.12</v>
      </c>
      <c r="AE28" s="70" t="e">
        <f aca="false">#REF!</f>
        <v>#REF!</v>
      </c>
      <c r="AF28" s="71" t="n">
        <f aca="false">AC28/3600</f>
        <v>28.6546916666667</v>
      </c>
      <c r="AG28" s="72" t="n">
        <f aca="false">E28+Y28</f>
        <v>45989.476</v>
      </c>
      <c r="AH28" s="145"/>
      <c r="AI28" s="0" t="n">
        <v>13240.1456</v>
      </c>
      <c r="AJ28" s="0" t="n">
        <v>36.0985</v>
      </c>
      <c r="AK28" s="0" t="n">
        <v>36.8218</v>
      </c>
      <c r="AL28" s="0" t="n">
        <v>38.0904</v>
      </c>
      <c r="AM28" s="0" t="n">
        <v>98247.27</v>
      </c>
      <c r="AN28" s="0" t="n">
        <v>220.02</v>
      </c>
      <c r="AO28" s="70" t="e">
        <f aca="false">#REF!</f>
        <v>#REF!</v>
      </c>
      <c r="AP28" s="71" t="n">
        <f aca="false">AM28/3600</f>
        <v>27.2909083333333</v>
      </c>
      <c r="AQ28" s="72" t="n">
        <f aca="false">J28+AI28</f>
        <v>37173.2584</v>
      </c>
      <c r="AR28" s="66"/>
      <c r="AS28" s="66"/>
      <c r="AT28" s="73" t="n">
        <f aca="false">AM28/AC28</f>
        <v>0.952406281344853</v>
      </c>
      <c r="AU28" s="74" t="n">
        <f aca="false">AN28/AD28</f>
        <v>1.11617288961039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8635.0824</v>
      </c>
      <c r="F29" s="0" t="n">
        <v>36.1573</v>
      </c>
      <c r="G29" s="0" t="n">
        <v>34.6745</v>
      </c>
      <c r="H29" s="0" t="n">
        <v>37.2067</v>
      </c>
      <c r="I29" s="65"/>
      <c r="J29" s="0" t="n">
        <v>9646.992</v>
      </c>
      <c r="K29" s="0" t="n">
        <v>36.1763</v>
      </c>
      <c r="L29" s="0" t="n">
        <v>34.7805</v>
      </c>
      <c r="M29" s="0" t="n">
        <v>37.1344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13240.1456</v>
      </c>
      <c r="Z29" s="0" t="n">
        <v>36.0985</v>
      </c>
      <c r="AA29" s="0" t="n">
        <v>36.8218</v>
      </c>
      <c r="AB29" s="0" t="n">
        <v>38.0904</v>
      </c>
      <c r="AC29" s="0" t="n">
        <v>98472.92</v>
      </c>
      <c r="AD29" s="0" t="n">
        <v>195.02</v>
      </c>
      <c r="AE29" s="82" t="e">
        <f aca="false">#REF!</f>
        <v>#REF!</v>
      </c>
      <c r="AF29" s="83" t="n">
        <f aca="false">AC29/3600</f>
        <v>27.3535888888889</v>
      </c>
      <c r="AG29" s="84" t="n">
        <f aca="false">E29+Y29</f>
        <v>31875.228</v>
      </c>
      <c r="AH29" s="145"/>
      <c r="AI29" s="0" t="n">
        <v>13240.1456</v>
      </c>
      <c r="AJ29" s="0" t="n">
        <v>36.0985</v>
      </c>
      <c r="AK29" s="0" t="n">
        <v>36.8218</v>
      </c>
      <c r="AL29" s="0" t="n">
        <v>38.0904</v>
      </c>
      <c r="AM29" s="0" t="n">
        <v>94829.81</v>
      </c>
      <c r="AN29" s="0" t="n">
        <v>199.45</v>
      </c>
      <c r="AO29" s="82" t="e">
        <f aca="false">#REF!</f>
        <v>#REF!</v>
      </c>
      <c r="AP29" s="83" t="n">
        <f aca="false">AM29/3600</f>
        <v>26.3416138888889</v>
      </c>
      <c r="AQ29" s="84" t="n">
        <f aca="false">J29+AI29</f>
        <v>22887.1376</v>
      </c>
      <c r="AR29" s="66"/>
      <c r="AS29" s="66"/>
      <c r="AT29" s="85" t="n">
        <f aca="false">AM29/AC29</f>
        <v>0.963003940575744</v>
      </c>
      <c r="AU29" s="86" t="n">
        <f aca="false">AN29/AD29</f>
        <v>1.02271561891088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11405</v>
      </c>
      <c r="F30" s="0" t="n">
        <v>35.2897</v>
      </c>
      <c r="G30" s="0" t="n">
        <v>34.266</v>
      </c>
      <c r="H30" s="0" t="n">
        <v>36.5156</v>
      </c>
      <c r="I30" s="65"/>
      <c r="J30" s="0" t="n">
        <v>4404.8296</v>
      </c>
      <c r="K30" s="0" t="n">
        <v>36.0555</v>
      </c>
      <c r="L30" s="0" t="n">
        <v>34.3543</v>
      </c>
      <c r="M30" s="0" t="n">
        <v>36.4041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13240.1456</v>
      </c>
      <c r="Z30" s="0" t="n">
        <v>36.0985</v>
      </c>
      <c r="AA30" s="0" t="n">
        <v>36.8218</v>
      </c>
      <c r="AB30" s="0" t="n">
        <v>38.0904</v>
      </c>
      <c r="AC30" s="0" t="n">
        <v>91514.12</v>
      </c>
      <c r="AD30" s="0" t="n">
        <v>176.84</v>
      </c>
      <c r="AE30" s="82" t="e">
        <f aca="false">#REF!</f>
        <v>#REF!</v>
      </c>
      <c r="AF30" s="83" t="n">
        <f aca="false">AC30/3600</f>
        <v>25.4205888888889</v>
      </c>
      <c r="AG30" s="84" t="n">
        <f aca="false">E30+Y30</f>
        <v>24645.1456</v>
      </c>
      <c r="AH30" s="145"/>
      <c r="AI30" s="0" t="n">
        <v>13240.1456</v>
      </c>
      <c r="AJ30" s="0" t="n">
        <v>36.0985</v>
      </c>
      <c r="AK30" s="0" t="n">
        <v>36.8218</v>
      </c>
      <c r="AL30" s="0" t="n">
        <v>38.0904</v>
      </c>
      <c r="AM30" s="0" t="n">
        <v>85082.24</v>
      </c>
      <c r="AN30" s="0" t="n">
        <v>193.65</v>
      </c>
      <c r="AO30" s="82" t="e">
        <f aca="false">#REF!</f>
        <v>#REF!</v>
      </c>
      <c r="AP30" s="83" t="n">
        <f aca="false">AM30/3600</f>
        <v>23.6339555555556</v>
      </c>
      <c r="AQ30" s="84" t="n">
        <f aca="false">J30+AI30</f>
        <v>17644.9752</v>
      </c>
      <c r="AR30" s="66"/>
      <c r="AS30" s="66"/>
      <c r="AT30" s="85" t="n">
        <f aca="false">AM30/AC30</f>
        <v>0.929717075354055</v>
      </c>
      <c r="AU30" s="86" t="n">
        <f aca="false">AN30/AD30</f>
        <v>1.09505767925809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7929.1256</v>
      </c>
      <c r="F31" s="0" t="n">
        <v>34.3122</v>
      </c>
      <c r="G31" s="0" t="n">
        <v>34.0402</v>
      </c>
      <c r="H31" s="0" t="n">
        <v>36.1232</v>
      </c>
      <c r="I31" s="65"/>
      <c r="J31" s="0" t="n">
        <v>2309.3072</v>
      </c>
      <c r="K31" s="0" t="n">
        <v>36.0123</v>
      </c>
      <c r="L31" s="0" t="n">
        <v>34.1298</v>
      </c>
      <c r="M31" s="0" t="n">
        <v>35.9744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13240.1456</v>
      </c>
      <c r="Z31" s="0" t="n">
        <v>36.0985</v>
      </c>
      <c r="AA31" s="0" t="n">
        <v>36.8218</v>
      </c>
      <c r="AB31" s="0" t="n">
        <v>38.0904</v>
      </c>
      <c r="AC31" s="0" t="n">
        <v>88054.56</v>
      </c>
      <c r="AD31" s="0" t="n">
        <v>176.32</v>
      </c>
      <c r="AE31" s="94" t="e">
        <f aca="false">#REF!</f>
        <v>#REF!</v>
      </c>
      <c r="AF31" s="95" t="n">
        <f aca="false">AC31/3600</f>
        <v>24.4596</v>
      </c>
      <c r="AG31" s="96" t="n">
        <f aca="false">E31+Y31</f>
        <v>21169.2712</v>
      </c>
      <c r="AH31" s="145"/>
      <c r="AI31" s="0" t="n">
        <v>13240.1456</v>
      </c>
      <c r="AJ31" s="0" t="n">
        <v>36.0985</v>
      </c>
      <c r="AK31" s="0" t="n">
        <v>36.8218</v>
      </c>
      <c r="AL31" s="0" t="n">
        <v>38.0904</v>
      </c>
      <c r="AM31" s="0" t="n">
        <v>83979.74</v>
      </c>
      <c r="AN31" s="0" t="n">
        <v>189.14</v>
      </c>
      <c r="AO31" s="94" t="e">
        <f aca="false">#REF!</f>
        <v>#REF!</v>
      </c>
      <c r="AP31" s="95" t="n">
        <f aca="false">AM31/3600</f>
        <v>23.3277055555556</v>
      </c>
      <c r="AQ31" s="96" t="n">
        <f aca="false">J31+AI31</f>
        <v>15549.4528</v>
      </c>
      <c r="AR31" s="66"/>
      <c r="AS31" s="66"/>
      <c r="AT31" s="97" t="n">
        <f aca="false">AM31/AC31</f>
        <v>0.953723918443293</v>
      </c>
      <c r="AU31" s="98" t="n">
        <f aca="false">AN31/AD31</f>
        <v>1.07270871143376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11405</v>
      </c>
      <c r="F32" s="0" t="n">
        <v>35.2897</v>
      </c>
      <c r="G32" s="0" t="n">
        <v>34.266</v>
      </c>
      <c r="H32" s="0" t="n">
        <v>36.5156</v>
      </c>
      <c r="I32" s="65"/>
      <c r="J32" s="0" t="n">
        <v>6720.568</v>
      </c>
      <c r="K32" s="0" t="n">
        <v>35.1178</v>
      </c>
      <c r="L32" s="0" t="n">
        <v>34.3184</v>
      </c>
      <c r="M32" s="0" t="n">
        <v>36.4386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6290.5344</v>
      </c>
      <c r="Z32" s="0" t="n">
        <v>34.2749</v>
      </c>
      <c r="AA32" s="0" t="n">
        <v>35.919</v>
      </c>
      <c r="AB32" s="0" t="n">
        <v>36.8136</v>
      </c>
      <c r="AC32" s="0" t="n">
        <v>87979.45</v>
      </c>
      <c r="AD32" s="0" t="n">
        <v>173.59</v>
      </c>
      <c r="AE32" s="70" t="e">
        <f aca="false">#REF!</f>
        <v>#REF!</v>
      </c>
      <c r="AF32" s="71" t="n">
        <f aca="false">AC32/3600</f>
        <v>24.4387361111111</v>
      </c>
      <c r="AG32" s="72" t="n">
        <f aca="false">E32+Y32</f>
        <v>17695.5344</v>
      </c>
      <c r="AH32" s="145"/>
      <c r="AI32" s="0" t="n">
        <v>6290.5344</v>
      </c>
      <c r="AJ32" s="0" t="n">
        <v>34.2749</v>
      </c>
      <c r="AK32" s="0" t="n">
        <v>35.919</v>
      </c>
      <c r="AL32" s="0" t="n">
        <v>36.8136</v>
      </c>
      <c r="AM32" s="0" t="n">
        <v>78873.26</v>
      </c>
      <c r="AN32" s="0" t="n">
        <v>190.57</v>
      </c>
      <c r="AO32" s="70" t="e">
        <f aca="false">#REF!</f>
        <v>#REF!</v>
      </c>
      <c r="AP32" s="71" t="n">
        <f aca="false">AM32/3600</f>
        <v>21.9092388888889</v>
      </c>
      <c r="AQ32" s="72" t="n">
        <f aca="false">J32+AI32</f>
        <v>13011.1024</v>
      </c>
      <c r="AR32" s="66"/>
      <c r="AS32" s="66"/>
      <c r="AT32" s="73" t="n">
        <f aca="false">AM32/AC32</f>
        <v>0.896496397738335</v>
      </c>
      <c r="AU32" s="74" t="n">
        <f aca="false">AN32/AD32</f>
        <v>1.09781669451005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7929.1256</v>
      </c>
      <c r="F33" s="0" t="n">
        <v>34.3122</v>
      </c>
      <c r="G33" s="0" t="n">
        <v>34.0402</v>
      </c>
      <c r="H33" s="0" t="n">
        <v>36.1232</v>
      </c>
      <c r="I33" s="65"/>
      <c r="J33" s="0" t="n">
        <v>3093.2192</v>
      </c>
      <c r="K33" s="0" t="n">
        <v>34.3582</v>
      </c>
      <c r="L33" s="0" t="n">
        <v>34.0563</v>
      </c>
      <c r="M33" s="0" t="n">
        <v>35.9415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6290.5344</v>
      </c>
      <c r="Z33" s="0" t="n">
        <v>34.2749</v>
      </c>
      <c r="AA33" s="0" t="n">
        <v>35.919</v>
      </c>
      <c r="AB33" s="0" t="n">
        <v>36.8136</v>
      </c>
      <c r="AC33" s="0" t="n">
        <v>84519.89</v>
      </c>
      <c r="AD33" s="0" t="n">
        <v>173.07</v>
      </c>
      <c r="AE33" s="82" t="e">
        <f aca="false">#REF!</f>
        <v>#REF!</v>
      </c>
      <c r="AF33" s="83" t="n">
        <f aca="false">AC33/3600</f>
        <v>23.4777472222222</v>
      </c>
      <c r="AG33" s="84" t="n">
        <f aca="false">E33+Y33</f>
        <v>14219.66</v>
      </c>
      <c r="AH33" s="145"/>
      <c r="AI33" s="0" t="n">
        <v>6290.5344</v>
      </c>
      <c r="AJ33" s="0" t="n">
        <v>34.2749</v>
      </c>
      <c r="AK33" s="0" t="n">
        <v>35.919</v>
      </c>
      <c r="AL33" s="0" t="n">
        <v>36.8136</v>
      </c>
      <c r="AM33" s="0" t="n">
        <v>73293.69</v>
      </c>
      <c r="AN33" s="0" t="n">
        <v>164.93</v>
      </c>
      <c r="AO33" s="82" t="e">
        <f aca="false">#REF!</f>
        <v>#REF!</v>
      </c>
      <c r="AP33" s="83" t="n">
        <f aca="false">AM33/3600</f>
        <v>20.3593583333333</v>
      </c>
      <c r="AQ33" s="84" t="n">
        <f aca="false">J33+AI33</f>
        <v>9383.7536</v>
      </c>
      <c r="AR33" s="66"/>
      <c r="AS33" s="66"/>
      <c r="AT33" s="85" t="n">
        <f aca="false">AM33/AC33</f>
        <v>0.867176826661748</v>
      </c>
      <c r="AU33" s="86" t="n">
        <f aca="false">AN33/AD33</f>
        <v>0.952967007569192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5296.0256</v>
      </c>
      <c r="F34" s="0" t="n">
        <v>33.2912</v>
      </c>
      <c r="G34" s="0" t="n">
        <v>33.6998</v>
      </c>
      <c r="H34" s="0" t="n">
        <v>35.4305</v>
      </c>
      <c r="I34" s="65"/>
      <c r="J34" s="0" t="n">
        <v>1200.5432</v>
      </c>
      <c r="K34" s="0" t="n">
        <v>34.2118</v>
      </c>
      <c r="L34" s="0" t="n">
        <v>33.6904</v>
      </c>
      <c r="M34" s="0" t="n">
        <v>35.2494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6290.5344</v>
      </c>
      <c r="Z34" s="0" t="n">
        <v>34.2749</v>
      </c>
      <c r="AA34" s="0" t="n">
        <v>35.919</v>
      </c>
      <c r="AB34" s="0" t="n">
        <v>36.8136</v>
      </c>
      <c r="AC34" s="0" t="n">
        <v>85056.85</v>
      </c>
      <c r="AD34" s="0" t="n">
        <v>182.65</v>
      </c>
      <c r="AE34" s="82" t="e">
        <f aca="false">#REF!</f>
        <v>#REF!</v>
      </c>
      <c r="AF34" s="83" t="n">
        <f aca="false">AC34/3600</f>
        <v>23.6269027777778</v>
      </c>
      <c r="AG34" s="84" t="n">
        <f aca="false">E34+Y34</f>
        <v>11586.56</v>
      </c>
      <c r="AH34" s="145"/>
      <c r="AI34" s="0" t="n">
        <v>6290.5344</v>
      </c>
      <c r="AJ34" s="0" t="n">
        <v>34.2749</v>
      </c>
      <c r="AK34" s="0" t="n">
        <v>35.919</v>
      </c>
      <c r="AL34" s="0" t="n">
        <v>36.8136</v>
      </c>
      <c r="AM34" s="0" t="n">
        <v>74393.46</v>
      </c>
      <c r="AN34" s="0" t="n">
        <v>183.81</v>
      </c>
      <c r="AO34" s="82" t="e">
        <f aca="false">#REF!</f>
        <v>#REF!</v>
      </c>
      <c r="AP34" s="83" t="n">
        <f aca="false">AM34/3600</f>
        <v>20.66485</v>
      </c>
      <c r="AQ34" s="84" t="n">
        <f aca="false">J34+AI34</f>
        <v>7491.0776</v>
      </c>
      <c r="AR34" s="66"/>
      <c r="AS34" s="66"/>
      <c r="AT34" s="85" t="n">
        <f aca="false">AM34/AC34</f>
        <v>0.874632201874393</v>
      </c>
      <c r="AU34" s="86" t="n">
        <f aca="false">AN34/AD34</f>
        <v>1.00635094442924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919.7904</v>
      </c>
      <c r="F35" s="0" t="n">
        <v>32.2682</v>
      </c>
      <c r="G35" s="0" t="n">
        <v>33.4542</v>
      </c>
      <c r="H35" s="0" t="n">
        <v>34.9241</v>
      </c>
      <c r="I35" s="65"/>
      <c r="J35" s="0" t="n">
        <v>613.2224</v>
      </c>
      <c r="K35" s="0" t="n">
        <v>34.1997</v>
      </c>
      <c r="L35" s="0" t="n">
        <v>33.5029</v>
      </c>
      <c r="M35" s="0" t="n">
        <v>34.8711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6290.5344</v>
      </c>
      <c r="Z35" s="0" t="n">
        <v>34.2749</v>
      </c>
      <c r="AA35" s="0" t="n">
        <v>35.919</v>
      </c>
      <c r="AB35" s="0" t="n">
        <v>36.8136</v>
      </c>
      <c r="AC35" s="0" t="n">
        <v>80430.83</v>
      </c>
      <c r="AD35" s="0" t="n">
        <v>168.25</v>
      </c>
      <c r="AE35" s="94" t="e">
        <f aca="false">#REF!</f>
        <v>#REF!</v>
      </c>
      <c r="AF35" s="95" t="n">
        <f aca="false">AC35/3600</f>
        <v>22.3418972222222</v>
      </c>
      <c r="AG35" s="96" t="n">
        <f aca="false">E35+Y35</f>
        <v>10210.3248</v>
      </c>
      <c r="AH35" s="145"/>
      <c r="AI35" s="0" t="n">
        <v>6290.5344</v>
      </c>
      <c r="AJ35" s="0" t="n">
        <v>34.2749</v>
      </c>
      <c r="AK35" s="0" t="n">
        <v>35.919</v>
      </c>
      <c r="AL35" s="0" t="n">
        <v>36.8136</v>
      </c>
      <c r="AM35" s="0" t="n">
        <v>73234.44</v>
      </c>
      <c r="AN35" s="0" t="n">
        <v>166.4</v>
      </c>
      <c r="AO35" s="94" t="e">
        <f aca="false">#REF!</f>
        <v>#REF!</v>
      </c>
      <c r="AP35" s="95" t="n">
        <f aca="false">AM35/3600</f>
        <v>20.3429</v>
      </c>
      <c r="AQ35" s="96" t="n">
        <f aca="false">J35+AI35</f>
        <v>6903.7568</v>
      </c>
      <c r="AR35" s="66"/>
      <c r="AS35" s="66"/>
      <c r="AT35" s="97" t="n">
        <f aca="false">AM35/AC35</f>
        <v>0.91052697081455</v>
      </c>
      <c r="AU35" s="98" t="n">
        <f aca="false">AN35/AD35</f>
        <v>0.989004457652303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39972.2592</v>
      </c>
      <c r="F36" s="0" t="n">
        <v>36.4136</v>
      </c>
      <c r="G36" s="0" t="n">
        <v>38.5317</v>
      </c>
      <c r="H36" s="0" t="n">
        <v>39.4564</v>
      </c>
      <c r="I36" s="65"/>
      <c r="J36" s="0" t="n">
        <v>17778.1392</v>
      </c>
      <c r="K36" s="0" t="n">
        <v>36.0125</v>
      </c>
      <c r="L36" s="0" t="n">
        <v>38.4585</v>
      </c>
      <c r="M36" s="0" t="n">
        <v>39.2959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26262.2984</v>
      </c>
      <c r="Z36" s="0" t="n">
        <v>35.1308</v>
      </c>
      <c r="AA36" s="0" t="n">
        <v>38.1567</v>
      </c>
      <c r="AB36" s="0" t="n">
        <v>38.8442</v>
      </c>
      <c r="AC36" s="0" t="n">
        <v>95908.12</v>
      </c>
      <c r="AD36" s="0" t="n">
        <v>197.16</v>
      </c>
      <c r="AE36" s="70" t="e">
        <f aca="false">#REF!</f>
        <v>#REF!</v>
      </c>
      <c r="AF36" s="71" t="n">
        <f aca="false">AC36/3600</f>
        <v>26.6411444444444</v>
      </c>
      <c r="AG36" s="72" t="n">
        <f aca="false">E36+Y36</f>
        <v>66234.5576</v>
      </c>
      <c r="AH36" s="145"/>
      <c r="AI36" s="0" t="n">
        <v>26262.2984</v>
      </c>
      <c r="AJ36" s="0" t="n">
        <v>35.1308</v>
      </c>
      <c r="AK36" s="0" t="n">
        <v>38.1567</v>
      </c>
      <c r="AL36" s="0" t="n">
        <v>38.8442</v>
      </c>
      <c r="AM36" s="0" t="n">
        <v>88779.38</v>
      </c>
      <c r="AN36" s="0" t="n">
        <v>185.17</v>
      </c>
      <c r="AO36" s="70" t="e">
        <f aca="false">#REF!</f>
        <v>#REF!</v>
      </c>
      <c r="AP36" s="71" t="n">
        <f aca="false">AM36/3600</f>
        <v>24.6609388888889</v>
      </c>
      <c r="AQ36" s="72" t="n">
        <f aca="false">J36+AI36</f>
        <v>44040.4376</v>
      </c>
      <c r="AR36" s="66"/>
      <c r="AS36" s="66"/>
      <c r="AT36" s="73" t="n">
        <f aca="false">AM36/AC36</f>
        <v>0.925671152765793</v>
      </c>
      <c r="AU36" s="74" t="n">
        <f aca="false">AN36/AD36</f>
        <v>0.939186447555285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28767.596</v>
      </c>
      <c r="F37" s="0" t="n">
        <v>35.1553</v>
      </c>
      <c r="G37" s="0" t="n">
        <v>37.862</v>
      </c>
      <c r="H37" s="0" t="n">
        <v>38.737</v>
      </c>
      <c r="I37" s="65"/>
      <c r="J37" s="0" t="n">
        <v>5242.7344</v>
      </c>
      <c r="K37" s="0" t="n">
        <v>35.1641</v>
      </c>
      <c r="L37" s="0" t="n">
        <v>37.4858</v>
      </c>
      <c r="M37" s="0" t="n">
        <v>38.2673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26262.2984</v>
      </c>
      <c r="Z37" s="0" t="n">
        <v>35.1308</v>
      </c>
      <c r="AA37" s="0" t="n">
        <v>38.1567</v>
      </c>
      <c r="AB37" s="0" t="n">
        <v>38.8442</v>
      </c>
      <c r="AC37" s="0" t="n">
        <v>94923.56</v>
      </c>
      <c r="AD37" s="0" t="n">
        <v>195.45</v>
      </c>
      <c r="AE37" s="82" t="e">
        <f aca="false">#REF!</f>
        <v>#REF!</v>
      </c>
      <c r="AF37" s="83" t="n">
        <f aca="false">AC37/3600</f>
        <v>26.3676555555556</v>
      </c>
      <c r="AG37" s="84" t="n">
        <f aca="false">E37+Y37</f>
        <v>55029.8944</v>
      </c>
      <c r="AH37" s="145"/>
      <c r="AI37" s="0" t="n">
        <v>26262.2984</v>
      </c>
      <c r="AJ37" s="0" t="n">
        <v>35.1308</v>
      </c>
      <c r="AK37" s="0" t="n">
        <v>38.1567</v>
      </c>
      <c r="AL37" s="0" t="n">
        <v>38.8442</v>
      </c>
      <c r="AM37" s="0" t="n">
        <v>101904.27</v>
      </c>
      <c r="AN37" s="0" t="n">
        <v>193.86</v>
      </c>
      <c r="AO37" s="82" t="e">
        <f aca="false">#REF!</f>
        <v>#REF!</v>
      </c>
      <c r="AP37" s="83" t="n">
        <f aca="false">AM37/3600</f>
        <v>28.3067416666667</v>
      </c>
      <c r="AQ37" s="84" t="n">
        <f aca="false">J37+AI37</f>
        <v>31505.0328</v>
      </c>
      <c r="AR37" s="66"/>
      <c r="AS37" s="66"/>
      <c r="AT37" s="85" t="n">
        <f aca="false">AM37/AC37</f>
        <v>1.0735403307672</v>
      </c>
      <c r="AU37" s="86" t="n">
        <f aca="false">AN37/AD37</f>
        <v>0.991864927091328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1160.8656</v>
      </c>
      <c r="F38" s="0" t="n">
        <v>33.908</v>
      </c>
      <c r="G38" s="0" t="n">
        <v>37.2619</v>
      </c>
      <c r="H38" s="0" t="n">
        <v>38.0976</v>
      </c>
      <c r="I38" s="65"/>
      <c r="J38" s="0" t="n">
        <v>2123.8688</v>
      </c>
      <c r="K38" s="0" t="n">
        <v>35.1207</v>
      </c>
      <c r="L38" s="0" t="n">
        <v>36.9205</v>
      </c>
      <c r="M38" s="0" t="n">
        <v>37.7175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26262.2984</v>
      </c>
      <c r="Z38" s="0" t="n">
        <v>35.1308</v>
      </c>
      <c r="AA38" s="0" t="n">
        <v>38.1567</v>
      </c>
      <c r="AB38" s="0" t="n">
        <v>38.8442</v>
      </c>
      <c r="AC38" s="0" t="n">
        <v>89096.26</v>
      </c>
      <c r="AD38" s="0" t="n">
        <v>183.48</v>
      </c>
      <c r="AE38" s="82" t="e">
        <f aca="false">#REF!</f>
        <v>#REF!</v>
      </c>
      <c r="AF38" s="83" t="n">
        <f aca="false">AC38/3600</f>
        <v>24.7489611111111</v>
      </c>
      <c r="AG38" s="84" t="n">
        <f aca="false">E38+Y38</f>
        <v>47423.164</v>
      </c>
      <c r="AH38" s="145"/>
      <c r="AI38" s="0" t="n">
        <v>26262.2984</v>
      </c>
      <c r="AJ38" s="0" t="n">
        <v>35.1308</v>
      </c>
      <c r="AK38" s="0" t="n">
        <v>38.1567</v>
      </c>
      <c r="AL38" s="0" t="n">
        <v>38.8442</v>
      </c>
      <c r="AM38" s="0" t="n">
        <v>86128.92</v>
      </c>
      <c r="AN38" s="0" t="n">
        <v>177.84</v>
      </c>
      <c r="AO38" s="82" t="e">
        <f aca="false">#REF!</f>
        <v>#REF!</v>
      </c>
      <c r="AP38" s="83" t="n">
        <f aca="false">AM38/3600</f>
        <v>23.9247</v>
      </c>
      <c r="AQ38" s="84" t="n">
        <f aca="false">J38+AI38</f>
        <v>28386.1672</v>
      </c>
      <c r="AR38" s="66"/>
      <c r="AS38" s="66"/>
      <c r="AT38" s="85" t="n">
        <f aca="false">AM38/AC38</f>
        <v>0.966695122780687</v>
      </c>
      <c r="AU38" s="86" t="n">
        <f aca="false">AN38/AD38</f>
        <v>0.969260954872466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5796.4264</v>
      </c>
      <c r="F39" s="0" t="n">
        <v>32.6715</v>
      </c>
      <c r="G39" s="0" t="n">
        <v>36.8084</v>
      </c>
      <c r="H39" s="0" t="n">
        <v>37.6155</v>
      </c>
      <c r="I39" s="65"/>
      <c r="J39" s="0" t="n">
        <v>727.3944</v>
      </c>
      <c r="K39" s="0" t="n">
        <v>35.1129</v>
      </c>
      <c r="L39" s="0" t="n">
        <v>36.6257</v>
      </c>
      <c r="M39" s="0" t="n">
        <v>37.4448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26262.2984</v>
      </c>
      <c r="Z39" s="0" t="n">
        <v>35.1308</v>
      </c>
      <c r="AA39" s="0" t="n">
        <v>38.1567</v>
      </c>
      <c r="AB39" s="0" t="n">
        <v>38.8442</v>
      </c>
      <c r="AC39" s="0" t="n">
        <v>87014.2</v>
      </c>
      <c r="AD39" s="0" t="n">
        <v>181.09</v>
      </c>
      <c r="AE39" s="94" t="e">
        <f aca="false">#REF!</f>
        <v>#REF!</v>
      </c>
      <c r="AF39" s="95" t="n">
        <f aca="false">AC39/3600</f>
        <v>24.1706111111111</v>
      </c>
      <c r="AG39" s="96" t="n">
        <f aca="false">E39+Y39</f>
        <v>42058.7248</v>
      </c>
      <c r="AH39" s="145"/>
      <c r="AI39" s="0" t="n">
        <v>26262.2984</v>
      </c>
      <c r="AJ39" s="0" t="n">
        <v>35.1308</v>
      </c>
      <c r="AK39" s="0" t="n">
        <v>38.1567</v>
      </c>
      <c r="AL39" s="0" t="n">
        <v>38.8442</v>
      </c>
      <c r="AM39" s="0" t="n">
        <v>79414.36</v>
      </c>
      <c r="AN39" s="0" t="n">
        <v>159.91</v>
      </c>
      <c r="AO39" s="94" t="e">
        <f aca="false">#REF!</f>
        <v>#REF!</v>
      </c>
      <c r="AP39" s="95" t="n">
        <f aca="false">AM39/3600</f>
        <v>22.0595444444444</v>
      </c>
      <c r="AQ39" s="96" t="n">
        <f aca="false">J39+AI39</f>
        <v>26989.6928</v>
      </c>
      <c r="AR39" s="66"/>
      <c r="AS39" s="66"/>
      <c r="AT39" s="97" t="n">
        <f aca="false">AM39/AC39</f>
        <v>0.91265977277272</v>
      </c>
      <c r="AU39" s="98" t="n">
        <f aca="false">AN39/AD39</f>
        <v>0.883041581534044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39972.2592</v>
      </c>
      <c r="F40" s="0" t="n">
        <v>36.4136</v>
      </c>
      <c r="G40" s="0" t="n">
        <v>38.5317</v>
      </c>
      <c r="H40" s="0" t="n">
        <v>39.4564</v>
      </c>
      <c r="I40" s="65"/>
      <c r="J40" s="0" t="n">
        <v>7838.2304</v>
      </c>
      <c r="K40" s="0" t="n">
        <v>33.4219</v>
      </c>
      <c r="L40" s="0" t="n">
        <v>37.0141</v>
      </c>
      <c r="M40" s="0" t="n">
        <v>37.8004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14566.1872</v>
      </c>
      <c r="Z40" s="0" t="n">
        <v>32.6644</v>
      </c>
      <c r="AA40" s="0" t="n">
        <v>36.9121</v>
      </c>
      <c r="AB40" s="0" t="n">
        <v>37.5581</v>
      </c>
      <c r="AC40" s="0" t="n">
        <v>91078.61</v>
      </c>
      <c r="AD40" s="0" t="n">
        <v>193.54</v>
      </c>
      <c r="AE40" s="70" t="e">
        <f aca="false">#REF!</f>
        <v>#REF!</v>
      </c>
      <c r="AF40" s="71" t="n">
        <f aca="false">AC40/3600</f>
        <v>25.2996138888889</v>
      </c>
      <c r="AG40" s="72" t="n">
        <f aca="false">E40+Y40</f>
        <v>54538.4464</v>
      </c>
      <c r="AH40" s="145"/>
      <c r="AI40" s="0" t="n">
        <v>14566.1872</v>
      </c>
      <c r="AJ40" s="0" t="n">
        <v>32.6644</v>
      </c>
      <c r="AK40" s="0" t="n">
        <v>36.9121</v>
      </c>
      <c r="AL40" s="0" t="n">
        <v>37.5581</v>
      </c>
      <c r="AM40" s="0" t="n">
        <v>73731.08</v>
      </c>
      <c r="AN40" s="0" t="n">
        <v>148.47</v>
      </c>
      <c r="AO40" s="70" t="e">
        <f aca="false">#REF!</f>
        <v>#REF!</v>
      </c>
      <c r="AP40" s="71" t="n">
        <f aca="false">AM40/3600</f>
        <v>20.4808555555556</v>
      </c>
      <c r="AQ40" s="72" t="n">
        <f aca="false">J40+AI40</f>
        <v>22404.4176</v>
      </c>
      <c r="AR40" s="66"/>
      <c r="AS40" s="66"/>
      <c r="AT40" s="73" t="n">
        <f aca="false">AM40/AC40</f>
        <v>0.809532336955955</v>
      </c>
      <c r="AU40" s="74" t="n">
        <f aca="false">AN40/AD40</f>
        <v>0.76712824222383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28767.596</v>
      </c>
      <c r="F41" s="0" t="n">
        <v>35.1553</v>
      </c>
      <c r="G41" s="0" t="n">
        <v>37.862</v>
      </c>
      <c r="H41" s="0" t="n">
        <v>38.737</v>
      </c>
      <c r="I41" s="65"/>
      <c r="J41" s="0" t="n">
        <v>2172.5824</v>
      </c>
      <c r="K41" s="0" t="n">
        <v>32.686</v>
      </c>
      <c r="L41" s="0" t="n">
        <v>36.2841</v>
      </c>
      <c r="M41" s="0" t="n">
        <v>37.0238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14566.1872</v>
      </c>
      <c r="Z41" s="0" t="n">
        <v>32.6644</v>
      </c>
      <c r="AA41" s="0" t="n">
        <v>36.9121</v>
      </c>
      <c r="AB41" s="0" t="n">
        <v>37.5581</v>
      </c>
      <c r="AC41" s="0" t="n">
        <v>90094.05</v>
      </c>
      <c r="AD41" s="0" t="n">
        <v>191.83</v>
      </c>
      <c r="AE41" s="82" t="e">
        <f aca="false">#REF!</f>
        <v>#REF!</v>
      </c>
      <c r="AF41" s="83" t="n">
        <f aca="false">AC41/3600</f>
        <v>25.026125</v>
      </c>
      <c r="AG41" s="84" t="n">
        <f aca="false">E41+Y41</f>
        <v>43333.7832</v>
      </c>
      <c r="AH41" s="145"/>
      <c r="AI41" s="0" t="n">
        <v>14566.1872</v>
      </c>
      <c r="AJ41" s="0" t="n">
        <v>32.6644</v>
      </c>
      <c r="AK41" s="0" t="n">
        <v>36.9121</v>
      </c>
      <c r="AL41" s="0" t="n">
        <v>37.5581</v>
      </c>
      <c r="AM41" s="0" t="n">
        <v>82400.86</v>
      </c>
      <c r="AN41" s="0" t="n">
        <v>176.56</v>
      </c>
      <c r="AO41" s="82" t="e">
        <f aca="false">#REF!</f>
        <v>#REF!</v>
      </c>
      <c r="AP41" s="83" t="n">
        <f aca="false">AM41/3600</f>
        <v>22.8891277777778</v>
      </c>
      <c r="AQ41" s="84" t="n">
        <f aca="false">J41+AI41</f>
        <v>16738.7696</v>
      </c>
      <c r="AR41" s="66"/>
      <c r="AS41" s="66"/>
      <c r="AT41" s="85" t="n">
        <f aca="false">AM41/AC41</f>
        <v>0.914609344346269</v>
      </c>
      <c r="AU41" s="86" t="n">
        <f aca="false">AN41/AD41</f>
        <v>0.920398269300944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21160.8656</v>
      </c>
      <c r="F42" s="0" t="n">
        <v>33.908</v>
      </c>
      <c r="G42" s="0" t="n">
        <v>37.2619</v>
      </c>
      <c r="H42" s="0" t="n">
        <v>38.0976</v>
      </c>
      <c r="I42" s="65"/>
      <c r="J42" s="0" t="n">
        <v>733.1328</v>
      </c>
      <c r="K42" s="0" t="n">
        <v>32.6617</v>
      </c>
      <c r="L42" s="0" t="n">
        <v>35.8558</v>
      </c>
      <c r="M42" s="0" t="n">
        <v>36.6251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14566.1872</v>
      </c>
      <c r="Z42" s="0" t="n">
        <v>32.6644</v>
      </c>
      <c r="AA42" s="0" t="n">
        <v>36.9121</v>
      </c>
      <c r="AB42" s="0" t="n">
        <v>37.5581</v>
      </c>
      <c r="AC42" s="0" t="n">
        <v>84266.75</v>
      </c>
      <c r="AD42" s="0" t="n">
        <v>179.86</v>
      </c>
      <c r="AE42" s="82" t="e">
        <f aca="false">#REF!</f>
        <v>#REF!</v>
      </c>
      <c r="AF42" s="83" t="n">
        <f aca="false">AC42/3600</f>
        <v>23.4074305555556</v>
      </c>
      <c r="AG42" s="84" t="n">
        <f aca="false">E42+Y42</f>
        <v>35727.0528</v>
      </c>
      <c r="AH42" s="145"/>
      <c r="AI42" s="0" t="n">
        <v>14566.1872</v>
      </c>
      <c r="AJ42" s="0" t="n">
        <v>32.6644</v>
      </c>
      <c r="AK42" s="0" t="n">
        <v>36.9121</v>
      </c>
      <c r="AL42" s="0" t="n">
        <v>37.5581</v>
      </c>
      <c r="AM42" s="0" t="n">
        <v>81987.51</v>
      </c>
      <c r="AN42" s="0" t="n">
        <v>175.28</v>
      </c>
      <c r="AO42" s="82" t="e">
        <f aca="false">#REF!</f>
        <v>#REF!</v>
      </c>
      <c r="AP42" s="83" t="n">
        <f aca="false">AM42/3600</f>
        <v>22.7743083333333</v>
      </c>
      <c r="AQ42" s="84" t="n">
        <f aca="false">J42+AI42</f>
        <v>15299.32</v>
      </c>
      <c r="AR42" s="66"/>
      <c r="AS42" s="66"/>
      <c r="AT42" s="85" t="n">
        <f aca="false">AM42/AC42</f>
        <v>0.97295208371036</v>
      </c>
      <c r="AU42" s="86" t="n">
        <f aca="false">AN42/AD42</f>
        <v>0.974535750027799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15796.4264</v>
      </c>
      <c r="F43" s="0" t="n">
        <v>32.6715</v>
      </c>
      <c r="G43" s="0" t="n">
        <v>36.8084</v>
      </c>
      <c r="H43" s="0" t="n">
        <v>37.6155</v>
      </c>
      <c r="I43" s="65"/>
      <c r="J43" s="0" t="n">
        <v>306.248</v>
      </c>
      <c r="K43" s="0" t="n">
        <v>32.6573</v>
      </c>
      <c r="L43" s="0" t="n">
        <v>35.7069</v>
      </c>
      <c r="M43" s="0" t="n">
        <v>36.4863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14566.1872</v>
      </c>
      <c r="Z43" s="0" t="n">
        <v>32.6644</v>
      </c>
      <c r="AA43" s="0" t="n">
        <v>36.9121</v>
      </c>
      <c r="AB43" s="0" t="n">
        <v>37.5581</v>
      </c>
      <c r="AC43" s="0" t="n">
        <v>82184.69</v>
      </c>
      <c r="AD43" s="0" t="n">
        <v>177.47</v>
      </c>
      <c r="AE43" s="94" t="e">
        <f aca="false">#REF!</f>
        <v>#REF!</v>
      </c>
      <c r="AF43" s="95" t="n">
        <f aca="false">AC43/3600</f>
        <v>22.8290805555556</v>
      </c>
      <c r="AG43" s="96" t="n">
        <f aca="false">E43+Y43</f>
        <v>30362.6136</v>
      </c>
      <c r="AH43" s="145"/>
      <c r="AI43" s="0" t="n">
        <v>14566.1872</v>
      </c>
      <c r="AJ43" s="0" t="n">
        <v>32.6644</v>
      </c>
      <c r="AK43" s="0" t="n">
        <v>36.9121</v>
      </c>
      <c r="AL43" s="0" t="n">
        <v>37.5581</v>
      </c>
      <c r="AM43" s="0" t="n">
        <v>73659.82</v>
      </c>
      <c r="AN43" s="0" t="n">
        <v>165.61</v>
      </c>
      <c r="AO43" s="94" t="e">
        <f aca="false">#REF!</f>
        <v>#REF!</v>
      </c>
      <c r="AP43" s="95" t="n">
        <f aca="false">AM43/3600</f>
        <v>20.4610611111111</v>
      </c>
      <c r="AQ43" s="96" t="n">
        <f aca="false">J43+AI43</f>
        <v>14872.4352</v>
      </c>
      <c r="AR43" s="66"/>
      <c r="AS43" s="66"/>
      <c r="AT43" s="97" t="n">
        <f aca="false">AM43/AC43</f>
        <v>0.896271799528598</v>
      </c>
      <c r="AU43" s="98" t="n">
        <f aca="false">AN43/AD43</f>
        <v>0.93317180368513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2268.5408</v>
      </c>
      <c r="F44" s="0" t="n">
        <v>36.5225</v>
      </c>
      <c r="G44" s="0" t="n">
        <v>37.236</v>
      </c>
      <c r="H44" s="0" t="n">
        <v>39.6289</v>
      </c>
      <c r="I44" s="65"/>
      <c r="J44" s="0" t="n">
        <v>9146.7664</v>
      </c>
      <c r="K44" s="0" t="n">
        <v>36.487</v>
      </c>
      <c r="L44" s="0" t="n">
        <v>37.2669</v>
      </c>
      <c r="M44" s="0" t="n">
        <v>39.6397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4868.6224</v>
      </c>
      <c r="Z44" s="0" t="n">
        <v>36.075</v>
      </c>
      <c r="AA44" s="0" t="n">
        <v>39.4028</v>
      </c>
      <c r="AB44" s="0" t="n">
        <v>41.1287</v>
      </c>
      <c r="AC44" s="0" t="n">
        <v>63006.58</v>
      </c>
      <c r="AD44" s="0" t="n">
        <v>137.32</v>
      </c>
      <c r="AE44" s="70" t="e">
        <f aca="false">#REF!</f>
        <v>#REF!</v>
      </c>
      <c r="AF44" s="71" t="n">
        <f aca="false">AC44/3600</f>
        <v>17.5018277777778</v>
      </c>
      <c r="AG44" s="72" t="n">
        <f aca="false">E44+Y44</f>
        <v>17137.1632</v>
      </c>
      <c r="AH44" s="145"/>
      <c r="AI44" s="0" t="n">
        <v>4868.6224</v>
      </c>
      <c r="AJ44" s="0" t="n">
        <v>36.075</v>
      </c>
      <c r="AK44" s="0" t="n">
        <v>39.4028</v>
      </c>
      <c r="AL44" s="0" t="n">
        <v>41.1287</v>
      </c>
      <c r="AM44" s="0" t="n">
        <v>58917.7</v>
      </c>
      <c r="AN44" s="0" t="n">
        <v>143.89</v>
      </c>
      <c r="AO44" s="70" t="e">
        <f aca="false">#REF!</f>
        <v>#REF!</v>
      </c>
      <c r="AP44" s="71" t="n">
        <f aca="false">AM44/3600</f>
        <v>16.3660277777778</v>
      </c>
      <c r="AQ44" s="72" t="n">
        <f aca="false">J44+AI44</f>
        <v>14015.3888</v>
      </c>
      <c r="AR44" s="66"/>
      <c r="AS44" s="66"/>
      <c r="AT44" s="73" t="n">
        <f aca="false">AM44/AC44</f>
        <v>0.935103920892072</v>
      </c>
      <c r="AU44" s="74" t="n">
        <f aca="false">AN44/AD44</f>
        <v>1.04784445091756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5747.1984</v>
      </c>
      <c r="F45" s="0" t="n">
        <v>36.126</v>
      </c>
      <c r="G45" s="0" t="n">
        <v>36.9789</v>
      </c>
      <c r="H45" s="0" t="n">
        <v>39.3741</v>
      </c>
      <c r="I45" s="65"/>
      <c r="J45" s="0" t="n">
        <v>2247.8696</v>
      </c>
      <c r="K45" s="0" t="n">
        <v>36.1357</v>
      </c>
      <c r="L45" s="0" t="n">
        <v>37.008</v>
      </c>
      <c r="M45" s="0" t="n">
        <v>39.3379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4868.6224</v>
      </c>
      <c r="Z45" s="0" t="n">
        <v>36.075</v>
      </c>
      <c r="AA45" s="0" t="n">
        <v>39.4028</v>
      </c>
      <c r="AB45" s="0" t="n">
        <v>41.1287</v>
      </c>
      <c r="AC45" s="0" t="n">
        <v>59605.27</v>
      </c>
      <c r="AD45" s="0" t="n">
        <v>134.51</v>
      </c>
      <c r="AE45" s="82" t="e">
        <f aca="false">#REF!</f>
        <v>#REF!</v>
      </c>
      <c r="AF45" s="83" t="n">
        <f aca="false">AC45/3600</f>
        <v>16.5570194444444</v>
      </c>
      <c r="AG45" s="84" t="n">
        <f aca="false">E45+Y45</f>
        <v>10615.8208</v>
      </c>
      <c r="AH45" s="145"/>
      <c r="AI45" s="0" t="n">
        <v>4868.6224</v>
      </c>
      <c r="AJ45" s="0" t="n">
        <v>36.075</v>
      </c>
      <c r="AK45" s="0" t="n">
        <v>39.4028</v>
      </c>
      <c r="AL45" s="0" t="n">
        <v>41.1287</v>
      </c>
      <c r="AM45" s="0" t="n">
        <v>47671.53</v>
      </c>
      <c r="AN45" s="0" t="n">
        <v>132.38</v>
      </c>
      <c r="AO45" s="82" t="e">
        <f aca="false">#REF!</f>
        <v>#REF!</v>
      </c>
      <c r="AP45" s="83" t="n">
        <f aca="false">AM45/3600</f>
        <v>13.2420916666667</v>
      </c>
      <c r="AQ45" s="84" t="n">
        <f aca="false">J45+AI45</f>
        <v>7116.492</v>
      </c>
      <c r="AR45" s="66"/>
      <c r="AS45" s="66"/>
      <c r="AT45" s="85" t="n">
        <f aca="false">AM45/AC45</f>
        <v>0.799787166470347</v>
      </c>
      <c r="AU45" s="86" t="n">
        <f aca="false">AN45/AD45</f>
        <v>0.984164746115531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3056.6312</v>
      </c>
      <c r="F46" s="0" t="n">
        <v>35.7556</v>
      </c>
      <c r="G46" s="0" t="n">
        <v>36.8159</v>
      </c>
      <c r="H46" s="0" t="n">
        <v>39.0985</v>
      </c>
      <c r="I46" s="65"/>
      <c r="J46" s="0" t="n">
        <v>697.904</v>
      </c>
      <c r="K46" s="0" t="n">
        <v>36.0799</v>
      </c>
      <c r="L46" s="0" t="n">
        <v>36.8068</v>
      </c>
      <c r="M46" s="0" t="n">
        <v>39.013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4868.6224</v>
      </c>
      <c r="Z46" s="0" t="n">
        <v>36.075</v>
      </c>
      <c r="AA46" s="0" t="n">
        <v>39.4028</v>
      </c>
      <c r="AB46" s="0" t="n">
        <v>41.1287</v>
      </c>
      <c r="AC46" s="0" t="n">
        <v>55968.83</v>
      </c>
      <c r="AD46" s="0" t="n">
        <v>128.75</v>
      </c>
      <c r="AE46" s="82" t="e">
        <f aca="false">#REF!</f>
        <v>#REF!</v>
      </c>
      <c r="AF46" s="83" t="n">
        <f aca="false">AC46/3600</f>
        <v>15.5468972222222</v>
      </c>
      <c r="AG46" s="84" t="n">
        <f aca="false">E46+Y46</f>
        <v>7925.2536</v>
      </c>
      <c r="AH46" s="145"/>
      <c r="AI46" s="0" t="n">
        <v>4868.6224</v>
      </c>
      <c r="AJ46" s="0" t="n">
        <v>36.075</v>
      </c>
      <c r="AK46" s="0" t="n">
        <v>39.4028</v>
      </c>
      <c r="AL46" s="0" t="n">
        <v>41.1287</v>
      </c>
      <c r="AM46" s="0" t="n">
        <v>49804.92</v>
      </c>
      <c r="AN46" s="0" t="n">
        <v>141.41</v>
      </c>
      <c r="AO46" s="82" t="e">
        <f aca="false">#REF!</f>
        <v>#REF!</v>
      </c>
      <c r="AP46" s="83" t="n">
        <f aca="false">AM46/3600</f>
        <v>13.8347</v>
      </c>
      <c r="AQ46" s="84" t="n">
        <f aca="false">J46+AI46</f>
        <v>5566.5264</v>
      </c>
      <c r="AR46" s="66"/>
      <c r="AS46" s="66"/>
      <c r="AT46" s="85" t="n">
        <f aca="false">AM46/AC46</f>
        <v>0.889868878802719</v>
      </c>
      <c r="AU46" s="86" t="n">
        <f aca="false">AN46/AD46</f>
        <v>1.09833009708738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2012.8648</v>
      </c>
      <c r="F47" s="0" t="n">
        <v>35.2655</v>
      </c>
      <c r="G47" s="0" t="n">
        <v>36.7292</v>
      </c>
      <c r="H47" s="0" t="n">
        <v>38.9293</v>
      </c>
      <c r="I47" s="65"/>
      <c r="J47" s="0" t="n">
        <v>317.0168</v>
      </c>
      <c r="K47" s="0" t="n">
        <v>36.0553</v>
      </c>
      <c r="L47" s="0" t="n">
        <v>36.6881</v>
      </c>
      <c r="M47" s="0" t="n">
        <v>38.7963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4868.6224</v>
      </c>
      <c r="Z47" s="0" t="n">
        <v>36.075</v>
      </c>
      <c r="AA47" s="0" t="n">
        <v>39.4028</v>
      </c>
      <c r="AB47" s="0" t="n">
        <v>41.1287</v>
      </c>
      <c r="AC47" s="0" t="n">
        <v>54448.95</v>
      </c>
      <c r="AD47" s="0" t="n">
        <v>137.13</v>
      </c>
      <c r="AE47" s="94" t="e">
        <f aca="false">#REF!</f>
        <v>#REF!</v>
      </c>
      <c r="AF47" s="95" t="n">
        <f aca="false">AC47/3600</f>
        <v>15.1247083333333</v>
      </c>
      <c r="AG47" s="96" t="n">
        <f aca="false">E47+Y47</f>
        <v>6881.4872</v>
      </c>
      <c r="AH47" s="145"/>
      <c r="AI47" s="0" t="n">
        <v>4868.6224</v>
      </c>
      <c r="AJ47" s="0" t="n">
        <v>36.075</v>
      </c>
      <c r="AK47" s="0" t="n">
        <v>39.4028</v>
      </c>
      <c r="AL47" s="0" t="n">
        <v>41.1287</v>
      </c>
      <c r="AM47" s="0" t="n">
        <v>52098</v>
      </c>
      <c r="AN47" s="0" t="n">
        <v>126.05</v>
      </c>
      <c r="AO47" s="94" t="e">
        <f aca="false">#REF!</f>
        <v>#REF!</v>
      </c>
      <c r="AP47" s="95" t="n">
        <f aca="false">AM47/3600</f>
        <v>14.4716666666667</v>
      </c>
      <c r="AQ47" s="96" t="n">
        <f aca="false">J47+AI47</f>
        <v>5185.6392</v>
      </c>
      <c r="AR47" s="66"/>
      <c r="AS47" s="66"/>
      <c r="AT47" s="97" t="n">
        <f aca="false">AM47/AC47</f>
        <v>0.956822858843008</v>
      </c>
      <c r="AU47" s="98" t="n">
        <f aca="false">AN47/AD47</f>
        <v>0.919200758404434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3056.6312</v>
      </c>
      <c r="F48" s="0" t="n">
        <v>35.7556</v>
      </c>
      <c r="G48" s="0" t="n">
        <v>36.8159</v>
      </c>
      <c r="H48" s="0" t="n">
        <v>39.0985</v>
      </c>
      <c r="I48" s="65"/>
      <c r="J48" s="0" t="n">
        <v>1869.5528</v>
      </c>
      <c r="K48" s="0" t="n">
        <v>35.6993</v>
      </c>
      <c r="L48" s="0" t="n">
        <v>36.8185</v>
      </c>
      <c r="M48" s="0" t="n">
        <v>39.0658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1864.9552</v>
      </c>
      <c r="Z48" s="0" t="n">
        <v>35.2248</v>
      </c>
      <c r="AA48" s="0" t="n">
        <v>38.9399</v>
      </c>
      <c r="AB48" s="0" t="n">
        <v>40.3404</v>
      </c>
      <c r="AC48" s="0" t="n">
        <v>51767.58</v>
      </c>
      <c r="AD48" s="0" t="n">
        <v>117.07</v>
      </c>
      <c r="AE48" s="70" t="e">
        <f aca="false">#REF!</f>
        <v>#REF!</v>
      </c>
      <c r="AF48" s="71" t="n">
        <f aca="false">AC48/3600</f>
        <v>14.3798833333333</v>
      </c>
      <c r="AG48" s="72" t="n">
        <f aca="false">E48+Y48</f>
        <v>4921.5864</v>
      </c>
      <c r="AH48" s="145"/>
      <c r="AI48" s="0" t="n">
        <v>1864.9552</v>
      </c>
      <c r="AJ48" s="0" t="n">
        <v>35.2248</v>
      </c>
      <c r="AK48" s="0" t="n">
        <v>38.9399</v>
      </c>
      <c r="AL48" s="0" t="n">
        <v>40.3404</v>
      </c>
      <c r="AM48" s="0" t="n">
        <v>43896.01</v>
      </c>
      <c r="AN48" s="0" t="n">
        <v>125.81</v>
      </c>
      <c r="AO48" s="70" t="e">
        <f aca="false">#REF!</f>
        <v>#REF!</v>
      </c>
      <c r="AP48" s="71" t="n">
        <f aca="false">AM48/3600</f>
        <v>12.1933361111111</v>
      </c>
      <c r="AQ48" s="72" t="n">
        <f aca="false">J48+AI48</f>
        <v>3734.508</v>
      </c>
      <c r="AR48" s="66"/>
      <c r="AS48" s="66"/>
      <c r="AT48" s="73" t="n">
        <f aca="false">AM48/AC48</f>
        <v>0.847944022108045</v>
      </c>
      <c r="AU48" s="74" t="n">
        <f aca="false">AN48/AD48</f>
        <v>1.07465618860511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2012.8648</v>
      </c>
      <c r="F49" s="0" t="n">
        <v>35.2655</v>
      </c>
      <c r="G49" s="0" t="n">
        <v>36.7292</v>
      </c>
      <c r="H49" s="0" t="n">
        <v>38.9293</v>
      </c>
      <c r="I49" s="65"/>
      <c r="J49" s="0" t="n">
        <v>613.0384</v>
      </c>
      <c r="K49" s="0" t="n">
        <v>35.2732</v>
      </c>
      <c r="L49" s="0" t="n">
        <v>36.705</v>
      </c>
      <c r="M49" s="0" t="n">
        <v>38.8448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1864.9552</v>
      </c>
      <c r="Z49" s="0" t="n">
        <v>35.2248</v>
      </c>
      <c r="AA49" s="0" t="n">
        <v>38.9399</v>
      </c>
      <c r="AB49" s="0" t="n">
        <v>40.3404</v>
      </c>
      <c r="AC49" s="0" t="n">
        <v>50247.7</v>
      </c>
      <c r="AD49" s="0" t="n">
        <v>125.45</v>
      </c>
      <c r="AE49" s="82" t="e">
        <f aca="false">#REF!</f>
        <v>#REF!</v>
      </c>
      <c r="AF49" s="83" t="n">
        <f aca="false">AC49/3600</f>
        <v>13.9576944444444</v>
      </c>
      <c r="AG49" s="84" t="n">
        <f aca="false">E49+Y49</f>
        <v>3877.82</v>
      </c>
      <c r="AH49" s="145"/>
      <c r="AI49" s="0" t="n">
        <v>1864.9552</v>
      </c>
      <c r="AJ49" s="0" t="n">
        <v>35.2248</v>
      </c>
      <c r="AK49" s="0" t="n">
        <v>38.9399</v>
      </c>
      <c r="AL49" s="0" t="n">
        <v>40.3404</v>
      </c>
      <c r="AM49" s="0" t="n">
        <v>44213.17</v>
      </c>
      <c r="AN49" s="0" t="n">
        <v>135.63</v>
      </c>
      <c r="AO49" s="82" t="e">
        <f aca="false">#REF!</f>
        <v>#REF!</v>
      </c>
      <c r="AP49" s="83" t="n">
        <f aca="false">AM49/3600</f>
        <v>12.2814361111111</v>
      </c>
      <c r="AQ49" s="84" t="n">
        <f aca="false">J49+AI49</f>
        <v>2477.9936</v>
      </c>
      <c r="AR49" s="66"/>
      <c r="AS49" s="66"/>
      <c r="AT49" s="85" t="n">
        <f aca="false">AM49/AC49</f>
        <v>0.879904353831121</v>
      </c>
      <c r="AU49" s="86" t="n">
        <f aca="false">AN49/AD49</f>
        <v>1.08114786767637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1391.2024</v>
      </c>
      <c r="F50" s="0" t="n">
        <v>34.6602</v>
      </c>
      <c r="G50" s="0" t="n">
        <v>36.574</v>
      </c>
      <c r="H50" s="0" t="n">
        <v>38.6026</v>
      </c>
      <c r="I50" s="65"/>
      <c r="J50" s="0" t="n">
        <v>246.8192</v>
      </c>
      <c r="K50" s="0" t="n">
        <v>35.2196</v>
      </c>
      <c r="L50" s="0" t="n">
        <v>36.5042</v>
      </c>
      <c r="M50" s="0" t="n">
        <v>38.4529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1864.9552</v>
      </c>
      <c r="Z50" s="0" t="n">
        <v>35.2248</v>
      </c>
      <c r="AA50" s="0" t="n">
        <v>38.9399</v>
      </c>
      <c r="AB50" s="0" t="n">
        <v>40.3404</v>
      </c>
      <c r="AC50" s="0" t="n">
        <v>49355.09</v>
      </c>
      <c r="AD50" s="0" t="n">
        <v>109.25</v>
      </c>
      <c r="AE50" s="82" t="e">
        <f aca="false">#REF!</f>
        <v>#REF!</v>
      </c>
      <c r="AF50" s="83" t="n">
        <f aca="false">AC50/3600</f>
        <v>13.7097472222222</v>
      </c>
      <c r="AG50" s="84" t="n">
        <f aca="false">E50+Y50</f>
        <v>3256.1576</v>
      </c>
      <c r="AH50" s="145"/>
      <c r="AI50" s="0" t="n">
        <v>1864.9552</v>
      </c>
      <c r="AJ50" s="0" t="n">
        <v>35.2248</v>
      </c>
      <c r="AK50" s="0" t="n">
        <v>38.9399</v>
      </c>
      <c r="AL50" s="0" t="n">
        <v>40.3404</v>
      </c>
      <c r="AM50" s="0" t="n">
        <v>44578.76</v>
      </c>
      <c r="AN50" s="0" t="n">
        <v>125.19</v>
      </c>
      <c r="AO50" s="82" t="e">
        <f aca="false">#REF!</f>
        <v>#REF!</v>
      </c>
      <c r="AP50" s="83" t="n">
        <f aca="false">AM50/3600</f>
        <v>12.3829888888889</v>
      </c>
      <c r="AQ50" s="84" t="n">
        <f aca="false">J50+AI50</f>
        <v>2111.7744</v>
      </c>
      <c r="AR50" s="66"/>
      <c r="AS50" s="66"/>
      <c r="AT50" s="85" t="n">
        <f aca="false">AM50/AC50</f>
        <v>0.903225179003827</v>
      </c>
      <c r="AU50" s="86" t="n">
        <f aca="false">AN50/AD50</f>
        <v>1.14590389016018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1032.9008</v>
      </c>
      <c r="F51" s="0" t="n">
        <v>33.9627</v>
      </c>
      <c r="G51" s="0" t="n">
        <v>36.4199</v>
      </c>
      <c r="H51" s="0" t="n">
        <v>38.3069</v>
      </c>
      <c r="I51" s="65"/>
      <c r="J51" s="0" t="n">
        <v>119.7104</v>
      </c>
      <c r="K51" s="0" t="n">
        <v>35.2069</v>
      </c>
      <c r="L51" s="0" t="n">
        <v>36.4213</v>
      </c>
      <c r="M51" s="0" t="n">
        <v>38.2944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1864.9552</v>
      </c>
      <c r="Z51" s="0" t="n">
        <v>35.2248</v>
      </c>
      <c r="AA51" s="0" t="n">
        <v>38.9399</v>
      </c>
      <c r="AB51" s="0" t="n">
        <v>40.3404</v>
      </c>
      <c r="AC51" s="0" t="n">
        <v>48441.43</v>
      </c>
      <c r="AD51" s="0" t="n">
        <v>112.23</v>
      </c>
      <c r="AE51" s="94" t="e">
        <f aca="false">#REF!</f>
        <v>#REF!</v>
      </c>
      <c r="AF51" s="95" t="n">
        <f aca="false">AC51/3600</f>
        <v>13.4559527777778</v>
      </c>
      <c r="AG51" s="96" t="n">
        <f aca="false">E51+Y51</f>
        <v>2897.856</v>
      </c>
      <c r="AH51" s="145"/>
      <c r="AI51" s="0" t="n">
        <v>1864.9552</v>
      </c>
      <c r="AJ51" s="0" t="n">
        <v>35.2248</v>
      </c>
      <c r="AK51" s="0" t="n">
        <v>38.9399</v>
      </c>
      <c r="AL51" s="0" t="n">
        <v>40.3404</v>
      </c>
      <c r="AM51" s="0" t="n">
        <v>47861.25</v>
      </c>
      <c r="AN51" s="0" t="n">
        <v>134.14</v>
      </c>
      <c r="AO51" s="94" t="e">
        <f aca="false">#REF!</f>
        <v>#REF!</v>
      </c>
      <c r="AP51" s="95" t="n">
        <f aca="false">AM51/3600</f>
        <v>13.2947916666667</v>
      </c>
      <c r="AQ51" s="96" t="n">
        <f aca="false">J51+AI51</f>
        <v>1984.6656</v>
      </c>
      <c r="AR51" s="66"/>
      <c r="AS51" s="66"/>
      <c r="AT51" s="97" t="n">
        <f aca="false">AM51/AC51</f>
        <v>0.988023062077234</v>
      </c>
      <c r="AU51" s="98" t="n">
        <f aca="false">AN51/AD51</f>
        <v>1.19522409337967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28498.8344</v>
      </c>
      <c r="F52" s="0" t="n">
        <v>36.243</v>
      </c>
      <c r="G52" s="0" t="n">
        <v>38.2443</v>
      </c>
      <c r="H52" s="0" t="n">
        <v>39.0694</v>
      </c>
      <c r="I52" s="65"/>
      <c r="J52" s="0" t="n">
        <v>15178.4528</v>
      </c>
      <c r="K52" s="0" t="n">
        <v>36.0325</v>
      </c>
      <c r="L52" s="0" t="n">
        <v>38.258</v>
      </c>
      <c r="M52" s="0" t="n">
        <v>39.0204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16306.808</v>
      </c>
      <c r="Z52" s="0" t="n">
        <v>35.3238</v>
      </c>
      <c r="AA52" s="0" t="n">
        <v>38.6713</v>
      </c>
      <c r="AB52" s="0" t="n">
        <v>39.3229</v>
      </c>
      <c r="AC52" s="0" t="n">
        <v>93208.62</v>
      </c>
      <c r="AD52" s="0" t="n">
        <v>187.57</v>
      </c>
      <c r="AE52" s="70" t="e">
        <f aca="false">#REF!</f>
        <v>#REF!</v>
      </c>
      <c r="AF52" s="71" t="n">
        <f aca="false">AC52/3600</f>
        <v>25.8912833333333</v>
      </c>
      <c r="AG52" s="72" t="n">
        <f aca="false">E52+Y52</f>
        <v>44805.6424</v>
      </c>
      <c r="AH52" s="145"/>
      <c r="AI52" s="0" t="n">
        <v>16306.808</v>
      </c>
      <c r="AJ52" s="0" t="n">
        <v>35.3238</v>
      </c>
      <c r="AK52" s="0" t="n">
        <v>38.6713</v>
      </c>
      <c r="AL52" s="0" t="n">
        <v>39.3229</v>
      </c>
      <c r="AM52" s="0" t="n">
        <v>84981.35</v>
      </c>
      <c r="AN52" s="0" t="n">
        <v>157.93</v>
      </c>
      <c r="AO52" s="70" t="e">
        <f aca="false">#REF!</f>
        <v>#REF!</v>
      </c>
      <c r="AP52" s="71" t="n">
        <f aca="false">AM52/3600</f>
        <v>23.6059305555556</v>
      </c>
      <c r="AQ52" s="72" t="n">
        <f aca="false">J52+AI52</f>
        <v>31485.2608</v>
      </c>
      <c r="AR52" s="66"/>
      <c r="AS52" s="66"/>
      <c r="AT52" s="73" t="n">
        <f aca="false">AM52/AC52</f>
        <v>0.911732734590428</v>
      </c>
      <c r="AU52" s="74" t="n">
        <f aca="false">AN52/AD52</f>
        <v>0.841978994508717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8482.0424</v>
      </c>
      <c r="F53" s="0" t="n">
        <v>35.3552</v>
      </c>
      <c r="G53" s="0" t="n">
        <v>37.7317</v>
      </c>
      <c r="H53" s="0" t="n">
        <v>38.5376</v>
      </c>
      <c r="I53" s="65"/>
      <c r="J53" s="0" t="n">
        <v>4417.5664</v>
      </c>
      <c r="K53" s="0" t="n">
        <v>35.3594</v>
      </c>
      <c r="L53" s="0" t="n">
        <v>37.5408</v>
      </c>
      <c r="M53" s="0" t="n">
        <v>38.3151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16306.808</v>
      </c>
      <c r="Z53" s="0" t="n">
        <v>35.3238</v>
      </c>
      <c r="AA53" s="0" t="n">
        <v>38.6713</v>
      </c>
      <c r="AB53" s="0" t="n">
        <v>39.3229</v>
      </c>
      <c r="AC53" s="0" t="n">
        <v>90446.66</v>
      </c>
      <c r="AD53" s="0" t="n">
        <v>173.7</v>
      </c>
      <c r="AE53" s="82" t="e">
        <f aca="false">#REF!</f>
        <v>#REF!</v>
      </c>
      <c r="AF53" s="83" t="n">
        <f aca="false">AC53/3600</f>
        <v>25.1240722222222</v>
      </c>
      <c r="AG53" s="84" t="n">
        <f aca="false">E53+Y53</f>
        <v>34788.8504</v>
      </c>
      <c r="AH53" s="145"/>
      <c r="AI53" s="0" t="n">
        <v>16306.808</v>
      </c>
      <c r="AJ53" s="0" t="n">
        <v>35.3238</v>
      </c>
      <c r="AK53" s="0" t="n">
        <v>38.6713</v>
      </c>
      <c r="AL53" s="0" t="n">
        <v>39.3229</v>
      </c>
      <c r="AM53" s="0" t="n">
        <v>86897.9</v>
      </c>
      <c r="AN53" s="0" t="n">
        <v>164.2</v>
      </c>
      <c r="AO53" s="82" t="e">
        <f aca="false">#REF!</f>
        <v>#REF!</v>
      </c>
      <c r="AP53" s="83" t="n">
        <f aca="false">AM53/3600</f>
        <v>24.1383055555556</v>
      </c>
      <c r="AQ53" s="84" t="n">
        <f aca="false">J53+AI53</f>
        <v>20724.3744</v>
      </c>
      <c r="AR53" s="66"/>
      <c r="AS53" s="66"/>
      <c r="AT53" s="85" t="n">
        <f aca="false">AM53/AC53</f>
        <v>0.960764056959096</v>
      </c>
      <c r="AU53" s="86" t="n">
        <f aca="false">AN53/AD53</f>
        <v>0.945308002302821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2738.588</v>
      </c>
      <c r="F54" s="0" t="n">
        <v>34.5033</v>
      </c>
      <c r="G54" s="0" t="n">
        <v>37.2631</v>
      </c>
      <c r="H54" s="0" t="n">
        <v>38.0114</v>
      </c>
      <c r="I54" s="65"/>
      <c r="J54" s="0" t="n">
        <v>1772.9312</v>
      </c>
      <c r="K54" s="0" t="n">
        <v>35.3118</v>
      </c>
      <c r="L54" s="0" t="n">
        <v>37.0429</v>
      </c>
      <c r="M54" s="0" t="n">
        <v>37.801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16306.808</v>
      </c>
      <c r="Z54" s="0" t="n">
        <v>35.3238</v>
      </c>
      <c r="AA54" s="0" t="n">
        <v>38.6713</v>
      </c>
      <c r="AB54" s="0" t="n">
        <v>39.3229</v>
      </c>
      <c r="AC54" s="0" t="n">
        <v>84073.01</v>
      </c>
      <c r="AD54" s="0" t="n">
        <v>169.78</v>
      </c>
      <c r="AE54" s="82" t="e">
        <f aca="false">#REF!</f>
        <v>#REF!</v>
      </c>
      <c r="AF54" s="83" t="n">
        <f aca="false">AC54/3600</f>
        <v>23.3536138888889</v>
      </c>
      <c r="AG54" s="84" t="n">
        <f aca="false">E54+Y54</f>
        <v>29045.396</v>
      </c>
      <c r="AH54" s="145"/>
      <c r="AI54" s="0" t="n">
        <v>16306.808</v>
      </c>
      <c r="AJ54" s="0" t="n">
        <v>35.3238</v>
      </c>
      <c r="AK54" s="0" t="n">
        <v>38.6713</v>
      </c>
      <c r="AL54" s="0" t="n">
        <v>39.3229</v>
      </c>
      <c r="AM54" s="0" t="n">
        <v>92741.52</v>
      </c>
      <c r="AN54" s="0" t="n">
        <v>208.01</v>
      </c>
      <c r="AO54" s="82" t="e">
        <f aca="false">#REF!</f>
        <v>#REF!</v>
      </c>
      <c r="AP54" s="83" t="n">
        <f aca="false">AM54/3600</f>
        <v>25.7615333333333</v>
      </c>
      <c r="AQ54" s="84" t="n">
        <f aca="false">J54+AI54</f>
        <v>18079.7392</v>
      </c>
      <c r="AR54" s="66"/>
      <c r="AS54" s="66"/>
      <c r="AT54" s="85" t="n">
        <f aca="false">AM54/AC54</f>
        <v>1.10310693051194</v>
      </c>
      <c r="AU54" s="86" t="n">
        <f aca="false">AN54/AD54</f>
        <v>1.22517375427023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9235.0128</v>
      </c>
      <c r="F55" s="0" t="n">
        <v>33.607</v>
      </c>
      <c r="G55" s="0" t="n">
        <v>36.9264</v>
      </c>
      <c r="H55" s="0" t="n">
        <v>37.642</v>
      </c>
      <c r="I55" s="65"/>
      <c r="J55" s="0" t="n">
        <v>719.0576</v>
      </c>
      <c r="K55" s="0" t="n">
        <v>35.2988</v>
      </c>
      <c r="L55" s="0" t="n">
        <v>36.7921</v>
      </c>
      <c r="M55" s="0" t="n">
        <v>37.5451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16306.808</v>
      </c>
      <c r="Z55" s="0" t="n">
        <v>35.3238</v>
      </c>
      <c r="AA55" s="0" t="n">
        <v>38.6713</v>
      </c>
      <c r="AB55" s="0" t="n">
        <v>39.3229</v>
      </c>
      <c r="AC55" s="0" t="n">
        <v>83454.85</v>
      </c>
      <c r="AD55" s="0" t="n">
        <v>164.91</v>
      </c>
      <c r="AE55" s="94" t="e">
        <f aca="false">#REF!</f>
        <v>#REF!</v>
      </c>
      <c r="AF55" s="95" t="n">
        <f aca="false">AC55/3600</f>
        <v>23.1819027777778</v>
      </c>
      <c r="AG55" s="96" t="n">
        <f aca="false">E55+Y55</f>
        <v>25541.8208</v>
      </c>
      <c r="AH55" s="145"/>
      <c r="AI55" s="0" t="n">
        <v>16306.808</v>
      </c>
      <c r="AJ55" s="0" t="n">
        <v>35.3238</v>
      </c>
      <c r="AK55" s="0" t="n">
        <v>38.6713</v>
      </c>
      <c r="AL55" s="0" t="n">
        <v>39.3229</v>
      </c>
      <c r="AM55" s="0" t="n">
        <v>87081.17</v>
      </c>
      <c r="AN55" s="0" t="n">
        <v>168.5</v>
      </c>
      <c r="AO55" s="94" t="e">
        <f aca="false">#REF!</f>
        <v>#REF!</v>
      </c>
      <c r="AP55" s="95" t="n">
        <f aca="false">AM55/3600</f>
        <v>24.1892138888889</v>
      </c>
      <c r="AQ55" s="96" t="n">
        <f aca="false">J55+AI55</f>
        <v>17025.8656</v>
      </c>
      <c r="AR55" s="66"/>
      <c r="AS55" s="66"/>
      <c r="AT55" s="97" t="n">
        <f aca="false">AM55/AC55</f>
        <v>1.04345247759717</v>
      </c>
      <c r="AU55" s="98" t="n">
        <f aca="false">AN55/AD55</f>
        <v>1.02176945000303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2738.588</v>
      </c>
      <c r="F56" s="0" t="n">
        <v>34.5033</v>
      </c>
      <c r="G56" s="0" t="n">
        <v>37.2631</v>
      </c>
      <c r="H56" s="0" t="n">
        <v>38.0114</v>
      </c>
      <c r="I56" s="65"/>
      <c r="J56" s="0" t="n">
        <v>5600.684</v>
      </c>
      <c r="K56" s="0" t="n">
        <v>34.2017</v>
      </c>
      <c r="L56" s="0" t="n">
        <v>37.1741</v>
      </c>
      <c r="M56" s="0" t="n">
        <v>37.9201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8342.0168</v>
      </c>
      <c r="Z56" s="0" t="n">
        <v>33.5887</v>
      </c>
      <c r="AA56" s="0" t="n">
        <v>37.5674</v>
      </c>
      <c r="AB56" s="0" t="n">
        <v>38.1529</v>
      </c>
      <c r="AC56" s="0" t="n">
        <v>79543.65</v>
      </c>
      <c r="AD56" s="0" t="n">
        <v>158.6</v>
      </c>
      <c r="AE56" s="70" t="e">
        <f aca="false">#REF!</f>
        <v>#REF!</v>
      </c>
      <c r="AF56" s="71" t="n">
        <f aca="false">AC56/3600</f>
        <v>22.0954583333333</v>
      </c>
      <c r="AG56" s="72" t="n">
        <f aca="false">E56+Y56</f>
        <v>21080.6048</v>
      </c>
      <c r="AH56" s="145"/>
      <c r="AI56" s="0" t="n">
        <v>8342.0168</v>
      </c>
      <c r="AJ56" s="0" t="n">
        <v>33.5887</v>
      </c>
      <c r="AK56" s="0" t="n">
        <v>37.5674</v>
      </c>
      <c r="AL56" s="0" t="n">
        <v>38.1529</v>
      </c>
      <c r="AM56" s="0" t="n">
        <v>75794.89</v>
      </c>
      <c r="AN56" s="0" t="n">
        <v>172.9</v>
      </c>
      <c r="AO56" s="70" t="e">
        <f aca="false">#REF!</f>
        <v>#REF!</v>
      </c>
      <c r="AP56" s="71" t="n">
        <f aca="false">AM56/3600</f>
        <v>21.0541361111111</v>
      </c>
      <c r="AQ56" s="72" t="n">
        <f aca="false">J56+AI56</f>
        <v>13942.7008</v>
      </c>
      <c r="AR56" s="66"/>
      <c r="AS56" s="66"/>
      <c r="AT56" s="73" t="n">
        <f aca="false">AM56/AC56</f>
        <v>0.952871662288568</v>
      </c>
      <c r="AU56" s="74" t="n">
        <f aca="false">AN56/AD56</f>
        <v>1.09016393442623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9235.0128</v>
      </c>
      <c r="F57" s="0" t="n">
        <v>33.607</v>
      </c>
      <c r="G57" s="0" t="n">
        <v>36.9264</v>
      </c>
      <c r="H57" s="0" t="n">
        <v>37.642</v>
      </c>
      <c r="I57" s="65"/>
      <c r="J57" s="0" t="n">
        <v>1815.7296</v>
      </c>
      <c r="K57" s="0" t="n">
        <v>33.6122</v>
      </c>
      <c r="L57" s="0" t="n">
        <v>36.5923</v>
      </c>
      <c r="M57" s="0" t="n">
        <v>37.3479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8342.0168</v>
      </c>
      <c r="Z57" s="0" t="n">
        <v>33.5887</v>
      </c>
      <c r="AA57" s="0" t="n">
        <v>37.5674</v>
      </c>
      <c r="AB57" s="0" t="n">
        <v>38.1529</v>
      </c>
      <c r="AC57" s="0" t="n">
        <v>78925.49</v>
      </c>
      <c r="AD57" s="0" t="n">
        <v>153.73</v>
      </c>
      <c r="AE57" s="82" t="e">
        <f aca="false">#REF!</f>
        <v>#REF!</v>
      </c>
      <c r="AF57" s="83" t="n">
        <f aca="false">AC57/3600</f>
        <v>21.9237472222222</v>
      </c>
      <c r="AG57" s="84" t="n">
        <f aca="false">E57+Y57</f>
        <v>17577.0296</v>
      </c>
      <c r="AH57" s="145"/>
      <c r="AI57" s="0" t="n">
        <v>8342.0168</v>
      </c>
      <c r="AJ57" s="0" t="n">
        <v>33.5887</v>
      </c>
      <c r="AK57" s="0" t="n">
        <v>37.5674</v>
      </c>
      <c r="AL57" s="0" t="n">
        <v>38.1529</v>
      </c>
      <c r="AM57" s="0" t="n">
        <v>77756.04</v>
      </c>
      <c r="AN57" s="0" t="n">
        <v>151.22</v>
      </c>
      <c r="AO57" s="82" t="e">
        <f aca="false">#REF!</f>
        <v>#REF!</v>
      </c>
      <c r="AP57" s="83" t="n">
        <f aca="false">AM57/3600</f>
        <v>21.5989</v>
      </c>
      <c r="AQ57" s="84" t="n">
        <f aca="false">J57+AI57</f>
        <v>10157.7464</v>
      </c>
      <c r="AR57" s="66"/>
      <c r="AS57" s="66"/>
      <c r="AT57" s="85" t="n">
        <f aca="false">AM57/AC57</f>
        <v>0.985182860442171</v>
      </c>
      <c r="AU57" s="86" t="n">
        <f aca="false">AN57/AD57</f>
        <v>0.983672672868015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6584.6232</v>
      </c>
      <c r="F58" s="0" t="n">
        <v>32.6582</v>
      </c>
      <c r="G58" s="0" t="n">
        <v>36.4266</v>
      </c>
      <c r="H58" s="0" t="n">
        <v>37.1065</v>
      </c>
      <c r="I58" s="65"/>
      <c r="J58" s="0" t="n">
        <v>658.7896</v>
      </c>
      <c r="K58" s="0" t="n">
        <v>33.5784</v>
      </c>
      <c r="L58" s="0" t="n">
        <v>36.1551</v>
      </c>
      <c r="M58" s="0" t="n">
        <v>36.8793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8342.0168</v>
      </c>
      <c r="Z58" s="0" t="n">
        <v>33.5887</v>
      </c>
      <c r="AA58" s="0" t="n">
        <v>37.5674</v>
      </c>
      <c r="AB58" s="0" t="n">
        <v>38.1529</v>
      </c>
      <c r="AC58" s="0" t="n">
        <v>75906.72</v>
      </c>
      <c r="AD58" s="0" t="n">
        <v>152.24</v>
      </c>
      <c r="AE58" s="82" t="e">
        <f aca="false">#REF!</f>
        <v>#REF!</v>
      </c>
      <c r="AF58" s="83" t="n">
        <f aca="false">AC58/3600</f>
        <v>21.0852</v>
      </c>
      <c r="AG58" s="84" t="n">
        <f aca="false">E58+Y58</f>
        <v>14926.64</v>
      </c>
      <c r="AH58" s="145"/>
      <c r="AI58" s="0" t="n">
        <v>8342.0168</v>
      </c>
      <c r="AJ58" s="0" t="n">
        <v>33.5887</v>
      </c>
      <c r="AK58" s="0" t="n">
        <v>37.5674</v>
      </c>
      <c r="AL58" s="0" t="n">
        <v>38.1529</v>
      </c>
      <c r="AM58" s="0" t="n">
        <v>81609.51</v>
      </c>
      <c r="AN58" s="0" t="n">
        <v>171.39</v>
      </c>
      <c r="AO58" s="82" t="e">
        <f aca="false">#REF!</f>
        <v>#REF!</v>
      </c>
      <c r="AP58" s="83" t="n">
        <f aca="false">AM58/3600</f>
        <v>22.6693083333333</v>
      </c>
      <c r="AQ58" s="84" t="n">
        <f aca="false">J58+AI58</f>
        <v>9000.8064</v>
      </c>
      <c r="AR58" s="66"/>
      <c r="AS58" s="66"/>
      <c r="AT58" s="85" t="n">
        <f aca="false">AM58/AC58</f>
        <v>1.07512892139194</v>
      </c>
      <c r="AU58" s="86" t="n">
        <f aca="false">AN58/AD58</f>
        <v>1.12578822911193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872.0008</v>
      </c>
      <c r="F59" s="0" t="n">
        <v>31.7109</v>
      </c>
      <c r="G59" s="0" t="n">
        <v>36.0728</v>
      </c>
      <c r="H59" s="0" t="n">
        <v>36.7324</v>
      </c>
      <c r="I59" s="65"/>
      <c r="J59" s="0" t="n">
        <v>298.7048</v>
      </c>
      <c r="K59" s="0" t="n">
        <v>33.5778</v>
      </c>
      <c r="L59" s="0" t="n">
        <v>36.0201</v>
      </c>
      <c r="M59" s="0" t="n">
        <v>36.7183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8342.0168</v>
      </c>
      <c r="Z59" s="0" t="n">
        <v>33.5887</v>
      </c>
      <c r="AA59" s="0" t="n">
        <v>37.5674</v>
      </c>
      <c r="AB59" s="0" t="n">
        <v>38.1529</v>
      </c>
      <c r="AC59" s="0" t="n">
        <v>72614.49</v>
      </c>
      <c r="AD59" s="0" t="n">
        <v>146.36</v>
      </c>
      <c r="AE59" s="94" t="e">
        <f aca="false">#REF!</f>
        <v>#REF!</v>
      </c>
      <c r="AF59" s="95" t="n">
        <f aca="false">AC59/3600</f>
        <v>20.1706916666667</v>
      </c>
      <c r="AG59" s="96" t="n">
        <f aca="false">E59+Y59</f>
        <v>13214.0176</v>
      </c>
      <c r="AH59" s="145"/>
      <c r="AI59" s="0" t="n">
        <v>8342.0168</v>
      </c>
      <c r="AJ59" s="0" t="n">
        <v>33.5887</v>
      </c>
      <c r="AK59" s="0" t="n">
        <v>37.5674</v>
      </c>
      <c r="AL59" s="0" t="n">
        <v>38.1529</v>
      </c>
      <c r="AM59" s="0" t="n">
        <v>76523.62</v>
      </c>
      <c r="AN59" s="0" t="n">
        <v>153.52</v>
      </c>
      <c r="AO59" s="94" t="e">
        <f aca="false">#REF!</f>
        <v>#REF!</v>
      </c>
      <c r="AP59" s="95" t="n">
        <f aca="false">AM59/3600</f>
        <v>21.2565611111111</v>
      </c>
      <c r="AQ59" s="96" t="n">
        <f aca="false">J59+AI59</f>
        <v>8640.7216</v>
      </c>
      <c r="AR59" s="66"/>
      <c r="AS59" s="66"/>
      <c r="AT59" s="97" t="n">
        <f aca="false">AM59/AC59</f>
        <v>1.05383402128143</v>
      </c>
      <c r="AU59" s="98" t="n">
        <f aca="false">AN59/AD59</f>
        <v>1.04892047007379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0.92154850102803</v>
      </c>
      <c r="AU64" s="109" t="n">
        <f aca="false">GEOMEAN(AU4:AU59)</f>
        <v>1.03323205066118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55583.341995352</v>
      </c>
      <c r="AD80" s="169" t="n">
        <f aca="false">GEOMEAN(AD4:AD59)</f>
        <v>122.108929586804</v>
      </c>
      <c r="AE80" s="169"/>
      <c r="AF80" s="122" t="n">
        <f aca="false">GEOMEAN(AF4:AF59)</f>
        <v>15.4398172209311</v>
      </c>
      <c r="AH80" s="169"/>
      <c r="AL80" s="169"/>
      <c r="AM80" s="169" t="n">
        <f aca="false">GEOMEAN(AM4:AM59)</f>
        <v>51222.745497945</v>
      </c>
      <c r="AN80" s="169" t="n">
        <f aca="false">GEOMEAN(AN4:AN59)</f>
        <v>126.166859721015</v>
      </c>
      <c r="AO80" s="169"/>
      <c r="AP80" s="122" t="n">
        <f aca="false">GEOMEAN(AP4:AP59)</f>
        <v>14.2285404160958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953.092358333333</v>
      </c>
      <c r="AD81" s="1" t="n">
        <f aca="false">SUM(AD4:AD59)/3600</f>
        <v>2.04343611111111</v>
      </c>
      <c r="AF81" s="171" t="n">
        <f aca="false">SUM(AF4:AF59)</f>
        <v>953.092358333333</v>
      </c>
      <c r="AM81" s="1" t="n">
        <f aca="false">SUM(AM4:AM59)/3600</f>
        <v>885.749247222222</v>
      </c>
      <c r="AN81" s="1" t="n">
        <f aca="false">SUM(AN4:AN59)/3600</f>
        <v>2.10393611111111</v>
      </c>
      <c r="AP81" s="171" t="n">
        <f aca="false">SUM(AP4:AP59)</f>
        <v>885.749247222222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0 AhG7 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0 AhG7 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4800.7256</v>
      </c>
      <c r="F4" s="0" t="n">
        <v>41.0048</v>
      </c>
      <c r="G4" s="0" t="n">
        <v>38.7945</v>
      </c>
      <c r="H4" s="0" t="n">
        <v>42.1569</v>
      </c>
      <c r="I4" s="65"/>
      <c r="J4" s="0" t="n">
        <v>3078.3904</v>
      </c>
      <c r="K4" s="0" t="n">
        <v>40.6948</v>
      </c>
      <c r="L4" s="0" t="n">
        <v>38.9129</v>
      </c>
      <c r="M4" s="0" t="n">
        <v>42.2359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2917.3992</v>
      </c>
      <c r="Z4" s="0" t="n">
        <v>39.991</v>
      </c>
      <c r="AA4" s="0" t="n">
        <v>40.3749</v>
      </c>
      <c r="AB4" s="0" t="n">
        <v>41.9305</v>
      </c>
      <c r="AC4" s="0" t="n">
        <v>38483.07</v>
      </c>
      <c r="AD4" s="0" t="n">
        <v>73.16</v>
      </c>
      <c r="AE4" s="70" t="e">
        <f aca="false">#REF!</f>
        <v>#REF!</v>
      </c>
      <c r="AF4" s="71" t="n">
        <f aca="false">AC4/3600</f>
        <v>10.6897416666667</v>
      </c>
      <c r="AG4" s="72" t="n">
        <f aca="false">E4+Y4</f>
        <v>7718.1248</v>
      </c>
      <c r="AH4" s="145"/>
      <c r="AI4" s="0" t="n">
        <v>2917.3992</v>
      </c>
      <c r="AJ4" s="0" t="n">
        <v>39.991</v>
      </c>
      <c r="AK4" s="0" t="n">
        <v>40.3749</v>
      </c>
      <c r="AL4" s="0" t="n">
        <v>41.9305</v>
      </c>
      <c r="AM4" s="0" t="n">
        <v>35322.08</v>
      </c>
      <c r="AN4" s="0" t="n">
        <v>66.53</v>
      </c>
      <c r="AO4" s="70" t="e">
        <f aca="false">#REF!</f>
        <v>#REF!</v>
      </c>
      <c r="AP4" s="71" t="n">
        <f aca="false">AM4/3600</f>
        <v>9.81168888888889</v>
      </c>
      <c r="AQ4" s="72" t="n">
        <f aca="false">J4+AI4</f>
        <v>5995.7896</v>
      </c>
      <c r="AR4" s="145"/>
      <c r="AS4" s="145"/>
      <c r="AT4" s="73" t="n">
        <f aca="false">AM4/AC4</f>
        <v>0.917860243478496</v>
      </c>
      <c r="AU4" s="74" t="n">
        <f aca="false">AN4/AD4</f>
        <v>0.909376708583926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3311.264</v>
      </c>
      <c r="F5" s="0" t="n">
        <v>40.1433</v>
      </c>
      <c r="G5" s="0" t="n">
        <v>38.495</v>
      </c>
      <c r="H5" s="0" t="n">
        <v>41.5517</v>
      </c>
      <c r="I5" s="65"/>
      <c r="J5" s="0" t="n">
        <v>1309.4648</v>
      </c>
      <c r="K5" s="0" t="n">
        <v>40.1118</v>
      </c>
      <c r="L5" s="0" t="n">
        <v>38.5902</v>
      </c>
      <c r="M5" s="0" t="n">
        <v>41.5618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2917.3992</v>
      </c>
      <c r="Z5" s="0" t="n">
        <v>39.991</v>
      </c>
      <c r="AA5" s="0" t="n">
        <v>40.3749</v>
      </c>
      <c r="AB5" s="0" t="n">
        <v>41.9305</v>
      </c>
      <c r="AC5" s="0" t="n">
        <v>36508.77</v>
      </c>
      <c r="AD5" s="0" t="n">
        <v>64.33</v>
      </c>
      <c r="AE5" s="82" t="e">
        <f aca="false">#REF!</f>
        <v>#REF!</v>
      </c>
      <c r="AF5" s="83" t="n">
        <f aca="false">AC5/3600</f>
        <v>10.141325</v>
      </c>
      <c r="AG5" s="84" t="n">
        <f aca="false">E5+Y5</f>
        <v>6228.6632</v>
      </c>
      <c r="AH5" s="145"/>
      <c r="AI5" s="0" t="n">
        <v>2917.3992</v>
      </c>
      <c r="AJ5" s="0" t="n">
        <v>39.991</v>
      </c>
      <c r="AK5" s="0" t="n">
        <v>40.3749</v>
      </c>
      <c r="AL5" s="0" t="n">
        <v>41.9305</v>
      </c>
      <c r="AM5" s="0" t="n">
        <v>35768.4</v>
      </c>
      <c r="AN5" s="0" t="n">
        <v>66.32</v>
      </c>
      <c r="AO5" s="82" t="e">
        <f aca="false">#REF!</f>
        <v>#REF!</v>
      </c>
      <c r="AP5" s="83" t="n">
        <f aca="false">AM5/3600</f>
        <v>9.93566666666667</v>
      </c>
      <c r="AQ5" s="84" t="n">
        <f aca="false">J5+AI5</f>
        <v>4226.864</v>
      </c>
      <c r="AR5" s="145"/>
      <c r="AS5" s="145"/>
      <c r="AT5" s="85" t="n">
        <f aca="false">AM5/AC5</f>
        <v>0.979720762983798</v>
      </c>
      <c r="AU5" s="86" t="n">
        <f aca="false">AN5/AD5</f>
        <v>1.03093424529768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399.804</v>
      </c>
      <c r="F6" s="0" t="n">
        <v>39.181</v>
      </c>
      <c r="G6" s="0" t="n">
        <v>38.2224</v>
      </c>
      <c r="H6" s="0" t="n">
        <v>40.9957</v>
      </c>
      <c r="I6" s="65"/>
      <c r="J6" s="0" t="n">
        <v>645.7872</v>
      </c>
      <c r="K6" s="0" t="n">
        <v>40.01</v>
      </c>
      <c r="L6" s="0" t="n">
        <v>38.3255</v>
      </c>
      <c r="M6" s="0" t="n">
        <v>41.0478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2917.3992</v>
      </c>
      <c r="Z6" s="0" t="n">
        <v>39.991</v>
      </c>
      <c r="AA6" s="0" t="n">
        <v>40.3749</v>
      </c>
      <c r="AB6" s="0" t="n">
        <v>41.9305</v>
      </c>
      <c r="AC6" s="0" t="n">
        <v>35393.39</v>
      </c>
      <c r="AD6" s="0" t="n">
        <v>64.72</v>
      </c>
      <c r="AE6" s="82" t="e">
        <f aca="false">#REF!</f>
        <v>#REF!</v>
      </c>
      <c r="AF6" s="83" t="n">
        <f aca="false">AC6/3600</f>
        <v>9.83149722222222</v>
      </c>
      <c r="AG6" s="84" t="n">
        <f aca="false">E6+Y6</f>
        <v>5317.2032</v>
      </c>
      <c r="AH6" s="145"/>
      <c r="AI6" s="0" t="n">
        <v>2917.3992</v>
      </c>
      <c r="AJ6" s="0" t="n">
        <v>39.991</v>
      </c>
      <c r="AK6" s="0" t="n">
        <v>40.3749</v>
      </c>
      <c r="AL6" s="0" t="n">
        <v>41.9305</v>
      </c>
      <c r="AM6" s="0" t="n">
        <v>35939.76</v>
      </c>
      <c r="AN6" s="0" t="n">
        <v>75.2</v>
      </c>
      <c r="AO6" s="82" t="e">
        <f aca="false">#REF!</f>
        <v>#REF!</v>
      </c>
      <c r="AP6" s="83" t="n">
        <f aca="false">AM6/3600</f>
        <v>9.98326666666667</v>
      </c>
      <c r="AQ6" s="84" t="n">
        <f aca="false">J6+AI6</f>
        <v>3563.1864</v>
      </c>
      <c r="AR6" s="145"/>
      <c r="AS6" s="145"/>
      <c r="AT6" s="85" t="n">
        <f aca="false">AM6/AC6</f>
        <v>1.01543706324825</v>
      </c>
      <c r="AU6" s="86" t="n">
        <f aca="false">AN6/AD6</f>
        <v>1.1619283065513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799.22</v>
      </c>
      <c r="F7" s="0" t="n">
        <v>38.1624</v>
      </c>
      <c r="G7" s="0" t="n">
        <v>38.0201</v>
      </c>
      <c r="H7" s="0" t="n">
        <v>40.6651</v>
      </c>
      <c r="I7" s="65"/>
      <c r="J7" s="0" t="n">
        <v>292.5136</v>
      </c>
      <c r="K7" s="0" t="n">
        <v>39.971</v>
      </c>
      <c r="L7" s="0" t="n">
        <v>38.1146</v>
      </c>
      <c r="M7" s="0" t="n">
        <v>40.7122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2917.3992</v>
      </c>
      <c r="Z7" s="0" t="n">
        <v>39.991</v>
      </c>
      <c r="AA7" s="0" t="n">
        <v>40.3749</v>
      </c>
      <c r="AB7" s="0" t="n">
        <v>41.9305</v>
      </c>
      <c r="AC7" s="0" t="n">
        <v>34116.46</v>
      </c>
      <c r="AD7" s="0" t="n">
        <v>60.46</v>
      </c>
      <c r="AE7" s="94" t="e">
        <f aca="false">#REF!</f>
        <v>#REF!</v>
      </c>
      <c r="AF7" s="95" t="n">
        <f aca="false">AC7/3600</f>
        <v>9.47679444444444</v>
      </c>
      <c r="AG7" s="96" t="n">
        <f aca="false">E7+Y7</f>
        <v>4716.6192</v>
      </c>
      <c r="AH7" s="145"/>
      <c r="AI7" s="0" t="n">
        <v>2917.3992</v>
      </c>
      <c r="AJ7" s="0" t="n">
        <v>39.991</v>
      </c>
      <c r="AK7" s="0" t="n">
        <v>40.3749</v>
      </c>
      <c r="AL7" s="0" t="n">
        <v>41.9305</v>
      </c>
      <c r="AM7" s="0" t="n">
        <v>37064.96</v>
      </c>
      <c r="AN7" s="0" t="n">
        <v>72.22</v>
      </c>
      <c r="AO7" s="94" t="e">
        <f aca="false">#REF!</f>
        <v>#REF!</v>
      </c>
      <c r="AP7" s="95" t="n">
        <f aca="false">AM7/3600</f>
        <v>10.2958222222222</v>
      </c>
      <c r="AQ7" s="96" t="n">
        <f aca="false">J7+AI7</f>
        <v>3209.9128</v>
      </c>
      <c r="AR7" s="145"/>
      <c r="AS7" s="145"/>
      <c r="AT7" s="97" t="n">
        <f aca="false">AM7/AC7</f>
        <v>1.08642455870275</v>
      </c>
      <c r="AU7" s="98" t="n">
        <f aca="false">AN7/AD7</f>
        <v>1.19450876612636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399.804</v>
      </c>
      <c r="F8" s="0" t="n">
        <v>39.181</v>
      </c>
      <c r="G8" s="0" t="n">
        <v>38.2224</v>
      </c>
      <c r="H8" s="0" t="n">
        <v>40.9957</v>
      </c>
      <c r="I8" s="65"/>
      <c r="J8" s="0" t="n">
        <v>1298.1064</v>
      </c>
      <c r="K8" s="0" t="n">
        <v>38.7994</v>
      </c>
      <c r="L8" s="0" t="n">
        <v>38.3269</v>
      </c>
      <c r="M8" s="0" t="n">
        <v>41.0822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1630.1968</v>
      </c>
      <c r="Z8" s="0" t="n">
        <v>38.0684</v>
      </c>
      <c r="AA8" s="0" t="n">
        <v>39.5484</v>
      </c>
      <c r="AB8" s="0" t="n">
        <v>40.9181</v>
      </c>
      <c r="AC8" s="0" t="n">
        <v>33136.75</v>
      </c>
      <c r="AD8" s="0" t="n">
        <v>63.44</v>
      </c>
      <c r="AE8" s="70" t="e">
        <f aca="false">#REF!</f>
        <v>#REF!</v>
      </c>
      <c r="AF8" s="71" t="n">
        <f aca="false">AC8/3600</f>
        <v>9.20465277777778</v>
      </c>
      <c r="AG8" s="72" t="n">
        <f aca="false">E8+Y8</f>
        <v>4030.0008</v>
      </c>
      <c r="AH8" s="145"/>
      <c r="AI8" s="0" t="n">
        <v>1630.1968</v>
      </c>
      <c r="AJ8" s="0" t="n">
        <v>38.0684</v>
      </c>
      <c r="AK8" s="0" t="n">
        <v>39.5484</v>
      </c>
      <c r="AL8" s="0" t="n">
        <v>40.9181</v>
      </c>
      <c r="AM8" s="0" t="n">
        <v>30014.85</v>
      </c>
      <c r="AN8" s="0" t="n">
        <v>62.29</v>
      </c>
      <c r="AO8" s="70" t="e">
        <f aca="false">#REF!</f>
        <v>#REF!</v>
      </c>
      <c r="AP8" s="71" t="n">
        <f aca="false">AM8/3600</f>
        <v>8.33745833333333</v>
      </c>
      <c r="AQ8" s="72" t="n">
        <f aca="false">J8+AI8</f>
        <v>2928.3032</v>
      </c>
      <c r="AR8" s="145"/>
      <c r="AS8" s="145"/>
      <c r="AT8" s="73" t="n">
        <f aca="false">AM8/AC8</f>
        <v>0.905787381079919</v>
      </c>
      <c r="AU8" s="74" t="n">
        <f aca="false">AN8/AD8</f>
        <v>0.98187263556116</v>
      </c>
      <c r="AV8" s="75" t="e">
        <f aca="false">AO8/AE8</f>
        <v>#REF!</v>
      </c>
      <c r="AW8" s="35"/>
      <c r="AX8" s="76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799.22</v>
      </c>
      <c r="F9" s="0" t="n">
        <v>38.1624</v>
      </c>
      <c r="G9" s="0" t="n">
        <v>38.0201</v>
      </c>
      <c r="H9" s="0" t="n">
        <v>40.6651</v>
      </c>
      <c r="I9" s="65"/>
      <c r="J9" s="0" t="n">
        <v>613.5504</v>
      </c>
      <c r="K9" s="0" t="n">
        <v>38.1574</v>
      </c>
      <c r="L9" s="0" t="n">
        <v>38.064</v>
      </c>
      <c r="M9" s="0" t="n">
        <v>40.6079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1630.1968</v>
      </c>
      <c r="Z9" s="0" t="n">
        <v>38.0684</v>
      </c>
      <c r="AA9" s="0" t="n">
        <v>39.5484</v>
      </c>
      <c r="AB9" s="0" t="n">
        <v>40.9181</v>
      </c>
      <c r="AC9" s="0" t="n">
        <v>31859.82</v>
      </c>
      <c r="AD9" s="0" t="n">
        <v>59.18</v>
      </c>
      <c r="AE9" s="82" t="e">
        <f aca="false">#REF!</f>
        <v>#REF!</v>
      </c>
      <c r="AF9" s="83" t="n">
        <f aca="false">AC9/3600</f>
        <v>8.84995</v>
      </c>
      <c r="AG9" s="84" t="n">
        <f aca="false">E9+Y9</f>
        <v>3429.4168</v>
      </c>
      <c r="AH9" s="145"/>
      <c r="AI9" s="0" t="n">
        <v>1630.1968</v>
      </c>
      <c r="AJ9" s="0" t="n">
        <v>38.0684</v>
      </c>
      <c r="AK9" s="0" t="n">
        <v>39.5484</v>
      </c>
      <c r="AL9" s="0" t="n">
        <v>40.9181</v>
      </c>
      <c r="AM9" s="0" t="n">
        <v>32735.37</v>
      </c>
      <c r="AN9" s="0" t="n">
        <v>66.28</v>
      </c>
      <c r="AO9" s="82" t="e">
        <f aca="false">#REF!</f>
        <v>#REF!</v>
      </c>
      <c r="AP9" s="83" t="n">
        <f aca="false">AM9/3600</f>
        <v>9.09315833333333</v>
      </c>
      <c r="AQ9" s="84" t="n">
        <f aca="false">J9+AI9</f>
        <v>2243.7472</v>
      </c>
      <c r="AR9" s="145"/>
      <c r="AS9" s="145"/>
      <c r="AT9" s="85" t="n">
        <f aca="false">AM9/AC9</f>
        <v>1.02748132287</v>
      </c>
      <c r="AU9" s="86" t="n">
        <f aca="false">AN9/AD9</f>
        <v>1.11997296383914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307.4104</v>
      </c>
      <c r="F10" s="0" t="n">
        <v>37.0783</v>
      </c>
      <c r="G10" s="0" t="n">
        <v>37.6969</v>
      </c>
      <c r="H10" s="0" t="n">
        <v>40.1267</v>
      </c>
      <c r="I10" s="65"/>
      <c r="J10" s="0" t="n">
        <v>286.0656</v>
      </c>
      <c r="K10" s="0" t="n">
        <v>38.0652</v>
      </c>
      <c r="L10" s="0" t="n">
        <v>37.7667</v>
      </c>
      <c r="M10" s="0" t="n">
        <v>40.1231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1630.1968</v>
      </c>
      <c r="Z10" s="0" t="n">
        <v>38.0684</v>
      </c>
      <c r="AA10" s="0" t="n">
        <v>39.5484</v>
      </c>
      <c r="AB10" s="0" t="n">
        <v>40.9181</v>
      </c>
      <c r="AC10" s="0" t="n">
        <v>30902.89</v>
      </c>
      <c r="AD10" s="0" t="n">
        <v>55.66</v>
      </c>
      <c r="AE10" s="82" t="e">
        <f aca="false">#REF!</f>
        <v>#REF!</v>
      </c>
      <c r="AF10" s="83" t="n">
        <f aca="false">AC10/3600</f>
        <v>8.58413611111111</v>
      </c>
      <c r="AG10" s="84" t="n">
        <f aca="false">E10+Y10</f>
        <v>2937.6072</v>
      </c>
      <c r="AH10" s="145"/>
      <c r="AI10" s="0" t="n">
        <v>1630.1968</v>
      </c>
      <c r="AJ10" s="0" t="n">
        <v>38.0684</v>
      </c>
      <c r="AK10" s="0" t="n">
        <v>39.5484</v>
      </c>
      <c r="AL10" s="0" t="n">
        <v>40.9181</v>
      </c>
      <c r="AM10" s="0" t="n">
        <v>31696.31</v>
      </c>
      <c r="AN10" s="0" t="n">
        <v>69.71</v>
      </c>
      <c r="AO10" s="82" t="e">
        <f aca="false">#REF!</f>
        <v>#REF!</v>
      </c>
      <c r="AP10" s="83" t="n">
        <f aca="false">AM10/3600</f>
        <v>8.80453055555556</v>
      </c>
      <c r="AQ10" s="84" t="n">
        <f aca="false">J10+AI10</f>
        <v>1916.2624</v>
      </c>
      <c r="AR10" s="145"/>
      <c r="AS10" s="145"/>
      <c r="AT10" s="85" t="n">
        <f aca="false">AM10/AC10</f>
        <v>1.02567462137036</v>
      </c>
      <c r="AU10" s="86" t="n">
        <f aca="false">AN10/AD10</f>
        <v>1.25242544017248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87.0896</v>
      </c>
      <c r="F11" s="0" t="n">
        <v>35.9935</v>
      </c>
      <c r="G11" s="0" t="n">
        <v>37.5253</v>
      </c>
      <c r="H11" s="0" t="n">
        <v>39.8599</v>
      </c>
      <c r="I11" s="65"/>
      <c r="J11" s="0" t="n">
        <v>164.5928</v>
      </c>
      <c r="K11" s="0" t="n">
        <v>38.0488</v>
      </c>
      <c r="L11" s="0" t="n">
        <v>37.6362</v>
      </c>
      <c r="M11" s="0" t="n">
        <v>39.9235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1630.1968</v>
      </c>
      <c r="Z11" s="0" t="n">
        <v>38.0684</v>
      </c>
      <c r="AA11" s="0" t="n">
        <v>39.5484</v>
      </c>
      <c r="AB11" s="0" t="n">
        <v>40.9181</v>
      </c>
      <c r="AC11" s="0" t="n">
        <v>29924.34</v>
      </c>
      <c r="AD11" s="0" t="n">
        <v>58.67</v>
      </c>
      <c r="AE11" s="94" t="e">
        <f aca="false">#REF!</f>
        <v>#REF!</v>
      </c>
      <c r="AF11" s="95" t="n">
        <f aca="false">AC11/3600</f>
        <v>8.31231666666667</v>
      </c>
      <c r="AG11" s="96" t="n">
        <f aca="false">E11+Y11</f>
        <v>2617.2864</v>
      </c>
      <c r="AH11" s="145"/>
      <c r="AI11" s="0" t="n">
        <v>1630.1968</v>
      </c>
      <c r="AJ11" s="0" t="n">
        <v>38.0684</v>
      </c>
      <c r="AK11" s="0" t="n">
        <v>39.5484</v>
      </c>
      <c r="AL11" s="0" t="n">
        <v>40.9181</v>
      </c>
      <c r="AM11" s="0" t="n">
        <v>31308.84</v>
      </c>
      <c r="AN11" s="0" t="n">
        <v>67.46</v>
      </c>
      <c r="AO11" s="94" t="e">
        <f aca="false">#REF!</f>
        <v>#REF!</v>
      </c>
      <c r="AP11" s="95" t="n">
        <f aca="false">AM11/3600</f>
        <v>8.6969</v>
      </c>
      <c r="AQ11" s="96" t="n">
        <f aca="false">J11+AI11</f>
        <v>1794.7896</v>
      </c>
      <c r="AR11" s="145"/>
      <c r="AS11" s="145"/>
      <c r="AT11" s="97" t="n">
        <f aca="false">AM11/AC11</f>
        <v>1.04626668457851</v>
      </c>
      <c r="AU11" s="98" t="n">
        <f aca="false">AN11/AD11</f>
        <v>1.14982103289586</v>
      </c>
      <c r="AV11" s="99" t="e">
        <f aca="false">AO11/AE11</f>
        <v>#REF!</v>
      </c>
      <c r="AW11" s="35"/>
      <c r="AX11" s="100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7246.9712</v>
      </c>
      <c r="F12" s="0" t="n">
        <v>38.7593</v>
      </c>
      <c r="G12" s="0" t="n">
        <v>37.9315</v>
      </c>
      <c r="H12" s="0" t="n">
        <v>40.0139</v>
      </c>
      <c r="I12" s="65"/>
      <c r="J12" s="0" t="n">
        <v>5806.2232</v>
      </c>
      <c r="K12" s="0" t="n">
        <v>38.6072</v>
      </c>
      <c r="L12" s="0" t="n">
        <v>37.9985</v>
      </c>
      <c r="M12" s="0" t="n">
        <v>40.0652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4032.9896</v>
      </c>
      <c r="Z12" s="0" t="n">
        <v>37.5121</v>
      </c>
      <c r="AA12" s="0" t="n">
        <v>38.6655</v>
      </c>
      <c r="AB12" s="0" t="n">
        <v>39.6183</v>
      </c>
      <c r="AC12" s="0" t="n">
        <v>34199.57</v>
      </c>
      <c r="AD12" s="0" t="n">
        <v>72.43</v>
      </c>
      <c r="AE12" s="70" t="e">
        <f aca="false">#REF!</f>
        <v>#REF!</v>
      </c>
      <c r="AF12" s="71" t="n">
        <f aca="false">AC12/3600</f>
        <v>9.49988055555556</v>
      </c>
      <c r="AG12" s="72" t="n">
        <f aca="false">E12+Y12</f>
        <v>11279.9608</v>
      </c>
      <c r="AH12" s="145"/>
      <c r="AI12" s="0" t="n">
        <v>4032.9896</v>
      </c>
      <c r="AJ12" s="0" t="n">
        <v>37.5121</v>
      </c>
      <c r="AK12" s="0" t="n">
        <v>38.6655</v>
      </c>
      <c r="AL12" s="0" t="n">
        <v>39.6183</v>
      </c>
      <c r="AM12" s="0" t="n">
        <v>30286.49</v>
      </c>
      <c r="AN12" s="0" t="n">
        <v>69.75</v>
      </c>
      <c r="AO12" s="70" t="e">
        <f aca="false">#REF!</f>
        <v>#REF!</v>
      </c>
      <c r="AP12" s="71" t="n">
        <f aca="false">AM12/3600</f>
        <v>8.41291388888889</v>
      </c>
      <c r="AQ12" s="72" t="n">
        <f aca="false">J12+AI12</f>
        <v>9839.2128</v>
      </c>
      <c r="AR12" s="145"/>
      <c r="AS12" s="145"/>
      <c r="AT12" s="73" t="n">
        <f aca="false">AM12/AC12</f>
        <v>0.885581017539109</v>
      </c>
      <c r="AU12" s="74" t="n">
        <f aca="false">AN12/AD12</f>
        <v>0.962998757420958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680.1648</v>
      </c>
      <c r="F13" s="0" t="n">
        <v>37.5841</v>
      </c>
      <c r="G13" s="0" t="n">
        <v>37.3927</v>
      </c>
      <c r="H13" s="0" t="n">
        <v>39.128</v>
      </c>
      <c r="I13" s="65"/>
      <c r="J13" s="0" t="n">
        <v>2654.644</v>
      </c>
      <c r="K13" s="0" t="n">
        <v>37.5889</v>
      </c>
      <c r="L13" s="0" t="n">
        <v>37.4441</v>
      </c>
      <c r="M13" s="0" t="n">
        <v>39.1671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4032.9896</v>
      </c>
      <c r="Z13" s="0" t="n">
        <v>37.5121</v>
      </c>
      <c r="AA13" s="0" t="n">
        <v>38.6655</v>
      </c>
      <c r="AB13" s="0" t="n">
        <v>39.6183</v>
      </c>
      <c r="AC13" s="0" t="n">
        <v>33597.26</v>
      </c>
      <c r="AD13" s="0" t="n">
        <v>68.48</v>
      </c>
      <c r="AE13" s="82" t="e">
        <f aca="false">#REF!</f>
        <v>#REF!</v>
      </c>
      <c r="AF13" s="83" t="n">
        <f aca="false">AC13/3600</f>
        <v>9.33257222222222</v>
      </c>
      <c r="AG13" s="84" t="n">
        <f aca="false">E13+Y13</f>
        <v>8713.1544</v>
      </c>
      <c r="AH13" s="145"/>
      <c r="AI13" s="0" t="n">
        <v>4032.9896</v>
      </c>
      <c r="AJ13" s="0" t="n">
        <v>37.5121</v>
      </c>
      <c r="AK13" s="0" t="n">
        <v>38.6655</v>
      </c>
      <c r="AL13" s="0" t="n">
        <v>39.6183</v>
      </c>
      <c r="AM13" s="0" t="n">
        <v>29311.17</v>
      </c>
      <c r="AN13" s="0" t="n">
        <v>71.25</v>
      </c>
      <c r="AO13" s="82" t="e">
        <f aca="false">#REF!</f>
        <v>#REF!</v>
      </c>
      <c r="AP13" s="83" t="n">
        <f aca="false">AM13/3600</f>
        <v>8.14199166666667</v>
      </c>
      <c r="AQ13" s="84" t="n">
        <f aca="false">J13+AI13</f>
        <v>6687.6336</v>
      </c>
      <c r="AR13" s="145"/>
      <c r="AS13" s="145"/>
      <c r="AT13" s="85" t="n">
        <f aca="false">AM13/AC13</f>
        <v>0.872427394376803</v>
      </c>
      <c r="AU13" s="86" t="n">
        <f aca="false">AN13/AD13</f>
        <v>1.04044976635514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3144.1928</v>
      </c>
      <c r="F14" s="0" t="n">
        <v>36.4375</v>
      </c>
      <c r="G14" s="0" t="n">
        <v>36.8454</v>
      </c>
      <c r="H14" s="0" t="n">
        <v>38.3184</v>
      </c>
      <c r="I14" s="65"/>
      <c r="J14" s="0" t="n">
        <v>1310.5712</v>
      </c>
      <c r="K14" s="0" t="n">
        <v>37.4463</v>
      </c>
      <c r="L14" s="0" t="n">
        <v>36.8858</v>
      </c>
      <c r="M14" s="0" t="n">
        <v>38.3127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4032.9896</v>
      </c>
      <c r="Z14" s="0" t="n">
        <v>37.5121</v>
      </c>
      <c r="AA14" s="0" t="n">
        <v>38.6655</v>
      </c>
      <c r="AB14" s="0" t="n">
        <v>39.6183</v>
      </c>
      <c r="AC14" s="0" t="n">
        <v>31065.41</v>
      </c>
      <c r="AD14" s="0" t="n">
        <v>66.04</v>
      </c>
      <c r="AE14" s="82" t="e">
        <f aca="false">#REF!</f>
        <v>#REF!</v>
      </c>
      <c r="AF14" s="83" t="n">
        <f aca="false">AC14/3600</f>
        <v>8.62928055555556</v>
      </c>
      <c r="AG14" s="84" t="n">
        <f aca="false">E14+Y14</f>
        <v>7177.1824</v>
      </c>
      <c r="AH14" s="145"/>
      <c r="AI14" s="0" t="n">
        <v>4032.9896</v>
      </c>
      <c r="AJ14" s="0" t="n">
        <v>37.5121</v>
      </c>
      <c r="AK14" s="0" t="n">
        <v>38.6655</v>
      </c>
      <c r="AL14" s="0" t="n">
        <v>39.6183</v>
      </c>
      <c r="AM14" s="0" t="n">
        <v>28606.23</v>
      </c>
      <c r="AN14" s="0" t="n">
        <v>81.23</v>
      </c>
      <c r="AO14" s="82" t="e">
        <f aca="false">#REF!</f>
        <v>#REF!</v>
      </c>
      <c r="AP14" s="83" t="n">
        <f aca="false">AM14/3600</f>
        <v>7.946175</v>
      </c>
      <c r="AQ14" s="84" t="n">
        <f aca="false">J14+AI14</f>
        <v>5343.5608</v>
      </c>
      <c r="AR14" s="145"/>
      <c r="AS14" s="145"/>
      <c r="AT14" s="85" t="n">
        <f aca="false">AM14/AC14</f>
        <v>0.920838643365724</v>
      </c>
      <c r="AU14" s="86" t="n">
        <f aca="false">AN14/AD14</f>
        <v>1.23001211387038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241.5384</v>
      </c>
      <c r="F15" s="0" t="n">
        <v>35.3038</v>
      </c>
      <c r="G15" s="0" t="n">
        <v>36.5348</v>
      </c>
      <c r="H15" s="0" t="n">
        <v>37.9</v>
      </c>
      <c r="I15" s="65"/>
      <c r="J15" s="0" t="n">
        <v>697.8072</v>
      </c>
      <c r="K15" s="0" t="n">
        <v>37.4237</v>
      </c>
      <c r="L15" s="0" t="n">
        <v>36.5687</v>
      </c>
      <c r="M15" s="0" t="n">
        <v>37.8881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4032.9896</v>
      </c>
      <c r="Z15" s="0" t="n">
        <v>37.5121</v>
      </c>
      <c r="AA15" s="0" t="n">
        <v>38.6655</v>
      </c>
      <c r="AB15" s="0" t="n">
        <v>39.6183</v>
      </c>
      <c r="AC15" s="0" t="n">
        <v>30587.62</v>
      </c>
      <c r="AD15" s="0" t="n">
        <v>67.92</v>
      </c>
      <c r="AE15" s="94" t="e">
        <f aca="false">#REF!</f>
        <v>#REF!</v>
      </c>
      <c r="AF15" s="95" t="n">
        <f aca="false">AC15/3600</f>
        <v>8.49656111111111</v>
      </c>
      <c r="AG15" s="96" t="n">
        <f aca="false">E15+Y15</f>
        <v>6274.528</v>
      </c>
      <c r="AH15" s="145"/>
      <c r="AI15" s="0" t="n">
        <v>4032.9896</v>
      </c>
      <c r="AJ15" s="0" t="n">
        <v>37.5121</v>
      </c>
      <c r="AK15" s="0" t="n">
        <v>38.6655</v>
      </c>
      <c r="AL15" s="0" t="n">
        <v>39.6183</v>
      </c>
      <c r="AM15" s="0" t="n">
        <v>26614.43</v>
      </c>
      <c r="AN15" s="0" t="n">
        <v>64.78</v>
      </c>
      <c r="AO15" s="94" t="e">
        <f aca="false">#REF!</f>
        <v>#REF!</v>
      </c>
      <c r="AP15" s="95" t="n">
        <f aca="false">AM15/3600</f>
        <v>7.39289722222222</v>
      </c>
      <c r="AQ15" s="96" t="n">
        <f aca="false">J15+AI15</f>
        <v>4730.7968</v>
      </c>
      <c r="AR15" s="145"/>
      <c r="AS15" s="145"/>
      <c r="AT15" s="97" t="n">
        <f aca="false">AM15/AC15</f>
        <v>0.870104637104816</v>
      </c>
      <c r="AU15" s="98" t="n">
        <f aca="false">AN15/AD15</f>
        <v>0.9537691401649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3144.1928</v>
      </c>
      <c r="F16" s="0" t="n">
        <v>36.4375</v>
      </c>
      <c r="G16" s="0" t="n">
        <v>36.8454</v>
      </c>
      <c r="H16" s="0" t="n">
        <v>38.3184</v>
      </c>
      <c r="I16" s="65"/>
      <c r="J16" s="0" t="n">
        <v>2270.4488</v>
      </c>
      <c r="K16" s="0" t="n">
        <v>36.281</v>
      </c>
      <c r="L16" s="0" t="n">
        <v>36.9136</v>
      </c>
      <c r="M16" s="0" t="n">
        <v>38.3797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988.6208</v>
      </c>
      <c r="Z16" s="0" t="n">
        <v>35.2693</v>
      </c>
      <c r="AA16" s="0" t="n">
        <v>37.4858</v>
      </c>
      <c r="AB16" s="0" t="n">
        <v>38.4207</v>
      </c>
      <c r="AC16" s="0" t="n">
        <v>29105.29</v>
      </c>
      <c r="AD16" s="0" t="n">
        <v>58.58</v>
      </c>
      <c r="AE16" s="70" t="e">
        <f aca="false">#REF!</f>
        <v>#REF!</v>
      </c>
      <c r="AF16" s="71" t="n">
        <f aca="false">AC16/3600</f>
        <v>8.08480277777778</v>
      </c>
      <c r="AG16" s="72" t="n">
        <f aca="false">E16+Y16</f>
        <v>5132.8136</v>
      </c>
      <c r="AH16" s="145"/>
      <c r="AI16" s="0" t="n">
        <v>1988.6208</v>
      </c>
      <c r="AJ16" s="0" t="n">
        <v>35.2693</v>
      </c>
      <c r="AK16" s="0" t="n">
        <v>37.4858</v>
      </c>
      <c r="AL16" s="0" t="n">
        <v>38.4207</v>
      </c>
      <c r="AM16" s="0" t="n">
        <v>26544.46</v>
      </c>
      <c r="AN16" s="0" t="n">
        <v>64.1</v>
      </c>
      <c r="AO16" s="70" t="e">
        <f aca="false">#REF!</f>
        <v>#REF!</v>
      </c>
      <c r="AP16" s="71" t="n">
        <f aca="false">AM16/3600</f>
        <v>7.37346111111111</v>
      </c>
      <c r="AQ16" s="72" t="n">
        <f aca="false">J16+AI16</f>
        <v>4259.0696</v>
      </c>
      <c r="AR16" s="145"/>
      <c r="AS16" s="145"/>
      <c r="AT16" s="73" t="n">
        <f aca="false">AM16/AC16</f>
        <v>0.912014963602836</v>
      </c>
      <c r="AU16" s="74" t="n">
        <f aca="false">AN16/AD16</f>
        <v>1.09423011266644</v>
      </c>
      <c r="AV16" s="75" t="e">
        <f aca="false">AO16/AE16</f>
        <v>#REF!</v>
      </c>
      <c r="AW16" s="35"/>
      <c r="AX16" s="76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241.5384</v>
      </c>
      <c r="F17" s="0" t="n">
        <v>35.3038</v>
      </c>
      <c r="G17" s="0" t="n">
        <v>36.5348</v>
      </c>
      <c r="H17" s="0" t="n">
        <v>37.9</v>
      </c>
      <c r="I17" s="65"/>
      <c r="J17" s="0" t="n">
        <v>1121.0664</v>
      </c>
      <c r="K17" s="0" t="n">
        <v>35.3415</v>
      </c>
      <c r="L17" s="0" t="n">
        <v>36.556</v>
      </c>
      <c r="M17" s="0" t="n">
        <v>37.909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988.6208</v>
      </c>
      <c r="Z17" s="0" t="n">
        <v>35.2693</v>
      </c>
      <c r="AA17" s="0" t="n">
        <v>37.4858</v>
      </c>
      <c r="AB17" s="0" t="n">
        <v>38.4207</v>
      </c>
      <c r="AC17" s="0" t="n">
        <v>28627.5</v>
      </c>
      <c r="AD17" s="0" t="n">
        <v>60.46</v>
      </c>
      <c r="AE17" s="82" t="e">
        <f aca="false">#REF!</f>
        <v>#REF!</v>
      </c>
      <c r="AF17" s="83" t="n">
        <f aca="false">AC17/3600</f>
        <v>7.95208333333333</v>
      </c>
      <c r="AG17" s="84" t="n">
        <f aca="false">E17+Y17</f>
        <v>4230.1592</v>
      </c>
      <c r="AH17" s="145"/>
      <c r="AI17" s="0" t="n">
        <v>1988.6208</v>
      </c>
      <c r="AJ17" s="0" t="n">
        <v>35.2693</v>
      </c>
      <c r="AK17" s="0" t="n">
        <v>37.4858</v>
      </c>
      <c r="AL17" s="0" t="n">
        <v>38.4207</v>
      </c>
      <c r="AM17" s="0" t="n">
        <v>24591.3</v>
      </c>
      <c r="AN17" s="0" t="n">
        <v>63.87</v>
      </c>
      <c r="AO17" s="82" t="e">
        <f aca="false">#REF!</f>
        <v>#REF!</v>
      </c>
      <c r="AP17" s="83" t="n">
        <f aca="false">AM17/3600</f>
        <v>6.83091666666667</v>
      </c>
      <c r="AQ17" s="84" t="n">
        <f aca="false">J17+AI17</f>
        <v>3109.6872</v>
      </c>
      <c r="AR17" s="145"/>
      <c r="AS17" s="145"/>
      <c r="AT17" s="85" t="n">
        <f aca="false">AM17/AC17</f>
        <v>0.859009693476552</v>
      </c>
      <c r="AU17" s="86" t="n">
        <f aca="false">AN17/AD17</f>
        <v>1.05640092623222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530.7864</v>
      </c>
      <c r="F18" s="0" t="n">
        <v>34.1991</v>
      </c>
      <c r="G18" s="0" t="n">
        <v>35.9783</v>
      </c>
      <c r="H18" s="0" t="n">
        <v>37.2133</v>
      </c>
      <c r="I18" s="65"/>
      <c r="J18" s="0" t="n">
        <v>506.0424</v>
      </c>
      <c r="K18" s="0" t="n">
        <v>35.2239</v>
      </c>
      <c r="L18" s="0" t="n">
        <v>35.9859</v>
      </c>
      <c r="M18" s="0" t="n">
        <v>37.1918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988.6208</v>
      </c>
      <c r="Z18" s="0" t="n">
        <v>35.2693</v>
      </c>
      <c r="AA18" s="0" t="n">
        <v>37.4858</v>
      </c>
      <c r="AB18" s="0" t="n">
        <v>38.4207</v>
      </c>
      <c r="AC18" s="0" t="n">
        <v>26922.7</v>
      </c>
      <c r="AD18" s="0" t="n">
        <v>55.43</v>
      </c>
      <c r="AE18" s="82" t="e">
        <f aca="false">#REF!</f>
        <v>#REF!</v>
      </c>
      <c r="AF18" s="83" t="n">
        <f aca="false">AC18/3600</f>
        <v>7.47852777777778</v>
      </c>
      <c r="AG18" s="84" t="n">
        <f aca="false">E18+Y18</f>
        <v>3519.4072</v>
      </c>
      <c r="AH18" s="145"/>
      <c r="AI18" s="0" t="n">
        <v>1988.6208</v>
      </c>
      <c r="AJ18" s="0" t="n">
        <v>35.2693</v>
      </c>
      <c r="AK18" s="0" t="n">
        <v>37.4858</v>
      </c>
      <c r="AL18" s="0" t="n">
        <v>38.4207</v>
      </c>
      <c r="AM18" s="0" t="n">
        <v>24037.98</v>
      </c>
      <c r="AN18" s="0" t="n">
        <v>72.35</v>
      </c>
      <c r="AO18" s="82" t="e">
        <f aca="false">#REF!</f>
        <v>#REF!</v>
      </c>
      <c r="AP18" s="83" t="n">
        <f aca="false">AM18/3600</f>
        <v>6.67721666666667</v>
      </c>
      <c r="AQ18" s="84" t="n">
        <f aca="false">J18+AI18</f>
        <v>2494.6632</v>
      </c>
      <c r="AR18" s="145"/>
      <c r="AS18" s="145"/>
      <c r="AT18" s="85" t="n">
        <f aca="false">AM18/AC18</f>
        <v>0.892851757067456</v>
      </c>
      <c r="AU18" s="86" t="n">
        <f aca="false">AN18/AD18</f>
        <v>1.30524986469421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098.9656</v>
      </c>
      <c r="F19" s="0" t="n">
        <v>33.1287</v>
      </c>
      <c r="G19" s="0" t="n">
        <v>35.6713</v>
      </c>
      <c r="H19" s="0" t="n">
        <v>36.8686</v>
      </c>
      <c r="I19" s="65"/>
      <c r="J19" s="0" t="n">
        <v>291.8376</v>
      </c>
      <c r="K19" s="0" t="n">
        <v>35.2104</v>
      </c>
      <c r="L19" s="0" t="n">
        <v>35.7613</v>
      </c>
      <c r="M19" s="0" t="n">
        <v>36.9191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988.6208</v>
      </c>
      <c r="Z19" s="0" t="n">
        <v>35.2693</v>
      </c>
      <c r="AA19" s="0" t="n">
        <v>37.4858</v>
      </c>
      <c r="AB19" s="0" t="n">
        <v>38.4207</v>
      </c>
      <c r="AC19" s="0" t="n">
        <v>26593.66</v>
      </c>
      <c r="AD19" s="0" t="n">
        <v>52.59</v>
      </c>
      <c r="AE19" s="94" t="e">
        <f aca="false">#REF!</f>
        <v>#REF!</v>
      </c>
      <c r="AF19" s="95" t="n">
        <f aca="false">AC19/3600</f>
        <v>7.38712777777778</v>
      </c>
      <c r="AG19" s="96" t="n">
        <f aca="false">E19+Y19</f>
        <v>3087.5864</v>
      </c>
      <c r="AH19" s="145"/>
      <c r="AI19" s="0" t="n">
        <v>1988.6208</v>
      </c>
      <c r="AJ19" s="0" t="n">
        <v>35.2693</v>
      </c>
      <c r="AK19" s="0" t="n">
        <v>37.4858</v>
      </c>
      <c r="AL19" s="0" t="n">
        <v>38.4207</v>
      </c>
      <c r="AM19" s="0" t="n">
        <v>24832.72</v>
      </c>
      <c r="AN19" s="0" t="n">
        <v>69.5</v>
      </c>
      <c r="AO19" s="94" t="e">
        <f aca="false">#REF!</f>
        <v>#REF!</v>
      </c>
      <c r="AP19" s="95" t="n">
        <f aca="false">AM19/3600</f>
        <v>6.89797777777778</v>
      </c>
      <c r="AQ19" s="96" t="n">
        <f aca="false">J19+AI19</f>
        <v>2280.4584</v>
      </c>
      <c r="AR19" s="145"/>
      <c r="AS19" s="145"/>
      <c r="AT19" s="97" t="n">
        <f aca="false">AM19/AC19</f>
        <v>0.933783465683174</v>
      </c>
      <c r="AU19" s="98" t="n">
        <f aca="false">AN19/AD19</f>
        <v>1.32154401977562</v>
      </c>
      <c r="AV19" s="99" t="e">
        <f aca="false">AO19/AE19</f>
        <v>#REF!</v>
      </c>
      <c r="AW19" s="35"/>
      <c r="AX19" s="100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2749.3776</v>
      </c>
      <c r="F20" s="0" t="n">
        <v>42.1947</v>
      </c>
      <c r="G20" s="0" t="n">
        <v>40.6147</v>
      </c>
      <c r="H20" s="0" t="n">
        <v>45.6818</v>
      </c>
      <c r="I20" s="65"/>
      <c r="J20" s="0" t="n">
        <v>2583.0928</v>
      </c>
      <c r="K20" s="0" t="n">
        <v>42.0946</v>
      </c>
      <c r="L20" s="0" t="n">
        <v>40.7206</v>
      </c>
      <c r="M20" s="0" t="n">
        <v>45.5662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692.5336</v>
      </c>
      <c r="Z20" s="0" t="n">
        <v>41.4339</v>
      </c>
      <c r="AA20" s="0" t="n">
        <v>42.6676</v>
      </c>
      <c r="AB20" s="0" t="n">
        <v>45.5255</v>
      </c>
      <c r="AC20" s="0" t="n">
        <v>47955.22</v>
      </c>
      <c r="AD20" s="0" t="n">
        <v>98.12</v>
      </c>
      <c r="AE20" s="70" t="e">
        <f aca="false">#REF!</f>
        <v>#REF!</v>
      </c>
      <c r="AF20" s="71" t="n">
        <f aca="false">AC20/3600</f>
        <v>13.3208944444444</v>
      </c>
      <c r="AG20" s="72" t="n">
        <f aca="false">E20+Y20</f>
        <v>3441.9112</v>
      </c>
      <c r="AH20" s="145"/>
      <c r="AI20" s="0" t="n">
        <v>692.5336</v>
      </c>
      <c r="AJ20" s="0" t="n">
        <v>41.4339</v>
      </c>
      <c r="AK20" s="0" t="n">
        <v>42.6676</v>
      </c>
      <c r="AL20" s="0" t="n">
        <v>45.5255</v>
      </c>
      <c r="AM20" s="0" t="n">
        <v>39342.96</v>
      </c>
      <c r="AN20" s="0" t="n">
        <v>108.01</v>
      </c>
      <c r="AO20" s="70" t="e">
        <f aca="false">#REF!</f>
        <v>#REF!</v>
      </c>
      <c r="AP20" s="71" t="n">
        <f aca="false">AM20/3600</f>
        <v>10.9286</v>
      </c>
      <c r="AQ20" s="72" t="n">
        <f aca="false">J20+AI20</f>
        <v>3275.6264</v>
      </c>
      <c r="AR20" s="66"/>
      <c r="AS20" s="66"/>
      <c r="AT20" s="73" t="n">
        <f aca="false">AM20/AC20</f>
        <v>0.820410374511888</v>
      </c>
      <c r="AU20" s="74" t="n">
        <f aca="false">AN20/AD20</f>
        <v>1.10079494496535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883.6272</v>
      </c>
      <c r="F21" s="0" t="n">
        <v>41.6629</v>
      </c>
      <c r="G21" s="0" t="n">
        <v>40.4245</v>
      </c>
      <c r="H21" s="0" t="n">
        <v>45.2205</v>
      </c>
      <c r="I21" s="65"/>
      <c r="J21" s="0" t="n">
        <v>714.1416</v>
      </c>
      <c r="K21" s="0" t="n">
        <v>41.6461</v>
      </c>
      <c r="L21" s="0" t="n">
        <v>40.4553</v>
      </c>
      <c r="M21" s="0" t="n">
        <v>45.127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692.5336</v>
      </c>
      <c r="Z21" s="0" t="n">
        <v>41.4339</v>
      </c>
      <c r="AA21" s="0" t="n">
        <v>42.6676</v>
      </c>
      <c r="AB21" s="0" t="n">
        <v>45.5255</v>
      </c>
      <c r="AC21" s="0" t="n">
        <v>47681.08</v>
      </c>
      <c r="AD21" s="0" t="n">
        <v>106.05</v>
      </c>
      <c r="AE21" s="82" t="e">
        <f aca="false">#REF!</f>
        <v>#REF!</v>
      </c>
      <c r="AF21" s="83" t="n">
        <f aca="false">AC21/3600</f>
        <v>13.2447444444444</v>
      </c>
      <c r="AG21" s="84" t="n">
        <f aca="false">E21+Y21</f>
        <v>1576.1608</v>
      </c>
      <c r="AH21" s="145"/>
      <c r="AI21" s="0" t="n">
        <v>692.5336</v>
      </c>
      <c r="AJ21" s="0" t="n">
        <v>41.4339</v>
      </c>
      <c r="AK21" s="0" t="n">
        <v>42.6676</v>
      </c>
      <c r="AL21" s="0" t="n">
        <v>45.5255</v>
      </c>
      <c r="AM21" s="0" t="n">
        <v>41681.77</v>
      </c>
      <c r="AN21" s="0" t="n">
        <v>118.89</v>
      </c>
      <c r="AO21" s="82" t="e">
        <f aca="false">#REF!</f>
        <v>#REF!</v>
      </c>
      <c r="AP21" s="83" t="n">
        <f aca="false">AM21/3600</f>
        <v>11.5782694444444</v>
      </c>
      <c r="AQ21" s="84" t="n">
        <f aca="false">J21+AI21</f>
        <v>1406.6752</v>
      </c>
      <c r="AR21" s="66"/>
      <c r="AS21" s="66"/>
      <c r="AT21" s="85" t="n">
        <f aca="false">AM21/AC21</f>
        <v>0.874178395288026</v>
      </c>
      <c r="AU21" s="86" t="n">
        <f aca="false">AN21/AD21</f>
        <v>1.12107496463932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51"/>
      <c r="B22" s="78"/>
      <c r="C22" s="122" t="n">
        <f aca="false">C14</f>
        <v>26</v>
      </c>
      <c r="D22" s="128" t="n">
        <f aca="false">D14</f>
        <v>28</v>
      </c>
      <c r="E22" s="0" t="n">
        <v>474.4512</v>
      </c>
      <c r="F22" s="0" t="n">
        <v>41.0717</v>
      </c>
      <c r="G22" s="0" t="n">
        <v>40.2621</v>
      </c>
      <c r="H22" s="0" t="n">
        <v>44.7142</v>
      </c>
      <c r="I22" s="65"/>
      <c r="J22" s="0" t="n">
        <v>289.2512</v>
      </c>
      <c r="K22" s="0" t="n">
        <v>41.5319</v>
      </c>
      <c r="L22" s="0" t="n">
        <v>40.2766</v>
      </c>
      <c r="M22" s="0" t="n">
        <v>44.6413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692.5336</v>
      </c>
      <c r="Z22" s="0" t="n">
        <v>41.4339</v>
      </c>
      <c r="AA22" s="0" t="n">
        <v>42.6676</v>
      </c>
      <c r="AB22" s="0" t="n">
        <v>45.5255</v>
      </c>
      <c r="AC22" s="0" t="n">
        <v>46873.11</v>
      </c>
      <c r="AD22" s="0" t="n">
        <v>108.4</v>
      </c>
      <c r="AE22" s="82" t="e">
        <f aca="false">#REF!</f>
        <v>#REF!</v>
      </c>
      <c r="AF22" s="83" t="n">
        <f aca="false">AC22/3600</f>
        <v>13.0203083333333</v>
      </c>
      <c r="AG22" s="84" t="n">
        <f aca="false">E22+Y22</f>
        <v>1166.9848</v>
      </c>
      <c r="AH22" s="145"/>
      <c r="AI22" s="0" t="n">
        <v>692.5336</v>
      </c>
      <c r="AJ22" s="0" t="n">
        <v>41.4339</v>
      </c>
      <c r="AK22" s="0" t="n">
        <v>42.6676</v>
      </c>
      <c r="AL22" s="0" t="n">
        <v>45.5255</v>
      </c>
      <c r="AM22" s="0" t="n">
        <v>37691.47</v>
      </c>
      <c r="AN22" s="0" t="n">
        <v>102.96</v>
      </c>
      <c r="AO22" s="82" t="e">
        <f aca="false">#REF!</f>
        <v>#REF!</v>
      </c>
      <c r="AP22" s="83" t="n">
        <f aca="false">AM22/3600</f>
        <v>10.4698527777778</v>
      </c>
      <c r="AQ22" s="84" t="n">
        <f aca="false">J22+AI22</f>
        <v>981.7848</v>
      </c>
      <c r="AR22" s="66"/>
      <c r="AS22" s="66"/>
      <c r="AT22" s="85" t="n">
        <f aca="false">AM22/AC22</f>
        <v>0.804117115335424</v>
      </c>
      <c r="AU22" s="86" t="n">
        <f aca="false">AN22/AD22</f>
        <v>0.949815498154982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336.1536</v>
      </c>
      <c r="F23" s="0" t="n">
        <v>40.4235</v>
      </c>
      <c r="G23" s="0" t="n">
        <v>40.1509</v>
      </c>
      <c r="H23" s="0" t="n">
        <v>44.4162</v>
      </c>
      <c r="I23" s="65"/>
      <c r="J23" s="0" t="n">
        <v>169.332</v>
      </c>
      <c r="K23" s="0" t="n">
        <v>41.4445</v>
      </c>
      <c r="L23" s="0" t="n">
        <v>40.1943</v>
      </c>
      <c r="M23" s="0" t="n">
        <v>44.4014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692.5336</v>
      </c>
      <c r="Z23" s="0" t="n">
        <v>41.4339</v>
      </c>
      <c r="AA23" s="0" t="n">
        <v>42.6676</v>
      </c>
      <c r="AB23" s="0" t="n">
        <v>45.5255</v>
      </c>
      <c r="AC23" s="0" t="n">
        <v>45655.95</v>
      </c>
      <c r="AD23" s="0" t="n">
        <v>95.72</v>
      </c>
      <c r="AE23" s="94" t="e">
        <f aca="false">#REF!</f>
        <v>#REF!</v>
      </c>
      <c r="AF23" s="95" t="n">
        <f aca="false">AC23/3600</f>
        <v>12.6822083333333</v>
      </c>
      <c r="AG23" s="96" t="n">
        <f aca="false">E23+Y23</f>
        <v>1028.6872</v>
      </c>
      <c r="AH23" s="145"/>
      <c r="AI23" s="0" t="n">
        <v>692.5336</v>
      </c>
      <c r="AJ23" s="0" t="n">
        <v>41.4339</v>
      </c>
      <c r="AK23" s="0" t="n">
        <v>42.6676</v>
      </c>
      <c r="AL23" s="0" t="n">
        <v>45.5255</v>
      </c>
      <c r="AM23" s="0" t="n">
        <v>39472.2</v>
      </c>
      <c r="AN23" s="0" t="n">
        <v>128.97</v>
      </c>
      <c r="AO23" s="94" t="e">
        <f aca="false">#REF!</f>
        <v>#REF!</v>
      </c>
      <c r="AP23" s="95" t="n">
        <f aca="false">AM23/3600</f>
        <v>10.9645</v>
      </c>
      <c r="AQ23" s="96" t="n">
        <f aca="false">J23+AI23</f>
        <v>861.8656</v>
      </c>
      <c r="AR23" s="66"/>
      <c r="AS23" s="66"/>
      <c r="AT23" s="97" t="n">
        <f aca="false">AM23/AC23</f>
        <v>0.864557631590187</v>
      </c>
      <c r="AU23" s="98" t="n">
        <f aca="false">AN23/AD23</f>
        <v>1.34736732135395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474.4512</v>
      </c>
      <c r="F24" s="0" t="n">
        <v>41.0717</v>
      </c>
      <c r="G24" s="0" t="n">
        <v>40.2621</v>
      </c>
      <c r="H24" s="0" t="n">
        <v>44.7142</v>
      </c>
      <c r="I24" s="65"/>
      <c r="J24" s="0" t="n">
        <v>381.9408</v>
      </c>
      <c r="K24" s="0" t="n">
        <v>40.9089</v>
      </c>
      <c r="L24" s="0" t="n">
        <v>40.2539</v>
      </c>
      <c r="M24" s="0" t="n">
        <v>44.6509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304.1912</v>
      </c>
      <c r="Z24" s="0" t="n">
        <v>40.2397</v>
      </c>
      <c r="AA24" s="0" t="n">
        <v>41.9521</v>
      </c>
      <c r="AB24" s="0" t="n">
        <v>44.4529</v>
      </c>
      <c r="AC24" s="0" t="n">
        <v>46039.76</v>
      </c>
      <c r="AD24" s="0" t="n">
        <v>103.16</v>
      </c>
      <c r="AE24" s="70" t="e">
        <f aca="false">#REF!</f>
        <v>#REF!</v>
      </c>
      <c r="AF24" s="71" t="n">
        <f aca="false">AC24/3600</f>
        <v>12.7888222222222</v>
      </c>
      <c r="AG24" s="72" t="n">
        <f aca="false">E24+Y24</f>
        <v>778.6424</v>
      </c>
      <c r="AH24" s="145"/>
      <c r="AI24" s="0" t="n">
        <v>304.1912</v>
      </c>
      <c r="AJ24" s="0" t="n">
        <v>40.2397</v>
      </c>
      <c r="AK24" s="0" t="n">
        <v>41.9521</v>
      </c>
      <c r="AL24" s="0" t="n">
        <v>44.4529</v>
      </c>
      <c r="AM24" s="0" t="n">
        <v>36872.61</v>
      </c>
      <c r="AN24" s="0" t="n">
        <v>101.98</v>
      </c>
      <c r="AO24" s="70" t="e">
        <f aca="false">#REF!</f>
        <v>#REF!</v>
      </c>
      <c r="AP24" s="71" t="n">
        <f aca="false">AM24/3600</f>
        <v>10.2423916666667</v>
      </c>
      <c r="AQ24" s="72" t="n">
        <f aca="false">J24+AI24</f>
        <v>686.132</v>
      </c>
      <c r="AR24" s="66"/>
      <c r="AS24" s="66"/>
      <c r="AT24" s="73" t="n">
        <f aca="false">AM24/AC24</f>
        <v>0.800886233985581</v>
      </c>
      <c r="AU24" s="74" t="n">
        <f aca="false">AN24/AD24</f>
        <v>0.98856145792943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336.1536</v>
      </c>
      <c r="F25" s="0" t="n">
        <v>40.4235</v>
      </c>
      <c r="G25" s="0" t="n">
        <v>40.1509</v>
      </c>
      <c r="H25" s="0" t="n">
        <v>44.4162</v>
      </c>
      <c r="I25" s="65"/>
      <c r="J25" s="0" t="n">
        <v>228.9328</v>
      </c>
      <c r="K25" s="0" t="n">
        <v>40.4065</v>
      </c>
      <c r="L25" s="0" t="n">
        <v>40.1445</v>
      </c>
      <c r="M25" s="0" t="n">
        <v>44.3519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304.1912</v>
      </c>
      <c r="Z25" s="0" t="n">
        <v>40.2397</v>
      </c>
      <c r="AA25" s="0" t="n">
        <v>41.9521</v>
      </c>
      <c r="AB25" s="0" t="n">
        <v>44.4529</v>
      </c>
      <c r="AC25" s="0" t="n">
        <v>44822.6</v>
      </c>
      <c r="AD25" s="0" t="n">
        <v>90.48</v>
      </c>
      <c r="AE25" s="82" t="e">
        <f aca="false">#REF!</f>
        <v>#REF!</v>
      </c>
      <c r="AF25" s="83" t="n">
        <f aca="false">AC25/3600</f>
        <v>12.4507222222222</v>
      </c>
      <c r="AG25" s="84" t="n">
        <f aca="false">E25+Y25</f>
        <v>640.3448</v>
      </c>
      <c r="AH25" s="145"/>
      <c r="AI25" s="0" t="n">
        <v>304.1912</v>
      </c>
      <c r="AJ25" s="0" t="n">
        <v>40.2397</v>
      </c>
      <c r="AK25" s="0" t="n">
        <v>41.9521</v>
      </c>
      <c r="AL25" s="0" t="n">
        <v>44.4529</v>
      </c>
      <c r="AM25" s="0" t="n">
        <v>37310.36</v>
      </c>
      <c r="AN25" s="0" t="n">
        <v>112.22</v>
      </c>
      <c r="AO25" s="82" t="e">
        <f aca="false">#REF!</f>
        <v>#REF!</v>
      </c>
      <c r="AP25" s="83" t="n">
        <f aca="false">AM25/3600</f>
        <v>10.3639888888889</v>
      </c>
      <c r="AQ25" s="84" t="n">
        <f aca="false">J25+AI25</f>
        <v>533.124</v>
      </c>
      <c r="AR25" s="66"/>
      <c r="AS25" s="66"/>
      <c r="AT25" s="85" t="n">
        <f aca="false">AM25/AC25</f>
        <v>0.832400619330427</v>
      </c>
      <c r="AU25" s="86" t="n">
        <f aca="false">AN25/AD25</f>
        <v>1.24027409372237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242.4184</v>
      </c>
      <c r="F26" s="0" t="n">
        <v>39.7235</v>
      </c>
      <c r="G26" s="0" t="n">
        <v>39.9134</v>
      </c>
      <c r="H26" s="0" t="n">
        <v>43.8647</v>
      </c>
      <c r="I26" s="65"/>
      <c r="J26" s="0" t="n">
        <v>133.0944</v>
      </c>
      <c r="K26" s="0" t="n">
        <v>40.286</v>
      </c>
      <c r="L26" s="0" t="n">
        <v>39.9154</v>
      </c>
      <c r="M26" s="0" t="n">
        <v>43.7946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304.1912</v>
      </c>
      <c r="Z26" s="0" t="n">
        <v>40.2397</v>
      </c>
      <c r="AA26" s="0" t="n">
        <v>41.9521</v>
      </c>
      <c r="AB26" s="0" t="n">
        <v>44.4529</v>
      </c>
      <c r="AC26" s="0" t="n">
        <v>44677.52</v>
      </c>
      <c r="AD26" s="0" t="n">
        <v>93.11</v>
      </c>
      <c r="AE26" s="82" t="e">
        <f aca="false">#REF!</f>
        <v>#REF!</v>
      </c>
      <c r="AF26" s="83" t="n">
        <f aca="false">AC26/3600</f>
        <v>12.4104222222222</v>
      </c>
      <c r="AG26" s="84" t="n">
        <f aca="false">E26+Y26</f>
        <v>546.6096</v>
      </c>
      <c r="AH26" s="145"/>
      <c r="AI26" s="0" t="n">
        <v>304.1912</v>
      </c>
      <c r="AJ26" s="0" t="n">
        <v>40.2397</v>
      </c>
      <c r="AK26" s="0" t="n">
        <v>41.9521</v>
      </c>
      <c r="AL26" s="0" t="n">
        <v>44.4529</v>
      </c>
      <c r="AM26" s="0" t="n">
        <v>40692.31</v>
      </c>
      <c r="AN26" s="0" t="n">
        <v>122.01</v>
      </c>
      <c r="AO26" s="82" t="e">
        <f aca="false">#REF!</f>
        <v>#REF!</v>
      </c>
      <c r="AP26" s="83" t="n">
        <f aca="false">AM26/3600</f>
        <v>11.3034194444444</v>
      </c>
      <c r="AQ26" s="84" t="n">
        <f aca="false">J26+AI26</f>
        <v>437.2856</v>
      </c>
      <c r="AR26" s="66"/>
      <c r="AS26" s="66"/>
      <c r="AT26" s="85" t="n">
        <f aca="false">AM26/AC26</f>
        <v>0.91080055473088</v>
      </c>
      <c r="AU26" s="86" t="n">
        <f aca="false">AN26/AD26</f>
        <v>1.31038556546021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188.2296</v>
      </c>
      <c r="F27" s="0" t="n">
        <v>38.9907</v>
      </c>
      <c r="G27" s="0" t="n">
        <v>39.7212</v>
      </c>
      <c r="H27" s="0" t="n">
        <v>43.462</v>
      </c>
      <c r="I27" s="65"/>
      <c r="J27" s="0" t="n">
        <v>89.9856</v>
      </c>
      <c r="K27" s="0" t="n">
        <v>40.2384</v>
      </c>
      <c r="L27" s="0" t="n">
        <v>39.7836</v>
      </c>
      <c r="M27" s="0" t="n">
        <v>43.5246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304.1912</v>
      </c>
      <c r="Z27" s="0" t="n">
        <v>40.2397</v>
      </c>
      <c r="AA27" s="0" t="n">
        <v>41.9521</v>
      </c>
      <c r="AB27" s="0" t="n">
        <v>44.4529</v>
      </c>
      <c r="AC27" s="0" t="n">
        <v>43884.93</v>
      </c>
      <c r="AD27" s="0" t="n">
        <v>90.44</v>
      </c>
      <c r="AE27" s="94" t="e">
        <f aca="false">#REF!</f>
        <v>#REF!</v>
      </c>
      <c r="AF27" s="95" t="n">
        <f aca="false">AC27/3600</f>
        <v>12.1902583333333</v>
      </c>
      <c r="AG27" s="96" t="n">
        <f aca="false">E27+Y27</f>
        <v>492.4208</v>
      </c>
      <c r="AH27" s="145"/>
      <c r="AI27" s="0" t="n">
        <v>304.1912</v>
      </c>
      <c r="AJ27" s="0" t="n">
        <v>40.2397</v>
      </c>
      <c r="AK27" s="0" t="n">
        <v>41.9521</v>
      </c>
      <c r="AL27" s="0" t="n">
        <v>44.4529</v>
      </c>
      <c r="AM27" s="0" t="n">
        <v>34217.71</v>
      </c>
      <c r="AN27" s="0" t="n">
        <v>100.51</v>
      </c>
      <c r="AO27" s="94" t="e">
        <f aca="false">#REF!</f>
        <v>#REF!</v>
      </c>
      <c r="AP27" s="95" t="n">
        <f aca="false">AM27/3600</f>
        <v>9.50491944444445</v>
      </c>
      <c r="AQ27" s="96" t="n">
        <f aca="false">J27+AI27</f>
        <v>394.1768</v>
      </c>
      <c r="AR27" s="66"/>
      <c r="AS27" s="66"/>
      <c r="AT27" s="97" t="n">
        <f aca="false">AM27/AC27</f>
        <v>0.779714357525465</v>
      </c>
      <c r="AU27" s="98" t="n">
        <f aca="false">AN27/AD27</f>
        <v>1.11134453781513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43627.3968</v>
      </c>
      <c r="F28" s="0" t="n">
        <v>36.8182</v>
      </c>
      <c r="G28" s="0" t="n">
        <v>35.4842</v>
      </c>
      <c r="H28" s="0" t="n">
        <v>37.6777</v>
      </c>
      <c r="I28" s="65"/>
      <c r="J28" s="0" t="n">
        <v>38749.908</v>
      </c>
      <c r="K28" s="0" t="n">
        <v>36.6658</v>
      </c>
      <c r="L28" s="0" t="n">
        <v>35.7628</v>
      </c>
      <c r="M28" s="0" t="n">
        <v>37.7109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14727.0592</v>
      </c>
      <c r="Z28" s="0" t="n">
        <v>35.8799</v>
      </c>
      <c r="AA28" s="0" t="n">
        <v>36.5713</v>
      </c>
      <c r="AB28" s="0" t="n">
        <v>37.6452</v>
      </c>
      <c r="AC28" s="0" t="n">
        <v>110244.35</v>
      </c>
      <c r="AD28" s="0" t="n">
        <v>212.27</v>
      </c>
      <c r="AE28" s="70" t="e">
        <f aca="false">#REF!</f>
        <v>#REF!</v>
      </c>
      <c r="AF28" s="71" t="n">
        <f aca="false">AC28/3600</f>
        <v>30.6234305555556</v>
      </c>
      <c r="AG28" s="72" t="n">
        <f aca="false">E28+Y28</f>
        <v>58354.456</v>
      </c>
      <c r="AH28" s="145"/>
      <c r="AI28" s="0" t="n">
        <v>14727.0592</v>
      </c>
      <c r="AJ28" s="0" t="n">
        <v>35.8799</v>
      </c>
      <c r="AK28" s="0" t="n">
        <v>36.5713</v>
      </c>
      <c r="AL28" s="0" t="n">
        <v>37.6452</v>
      </c>
      <c r="AM28" s="0" t="n">
        <v>106353.92</v>
      </c>
      <c r="AN28" s="0" t="n">
        <v>243.59</v>
      </c>
      <c r="AO28" s="70" t="e">
        <f aca="false">#REF!</f>
        <v>#REF!</v>
      </c>
      <c r="AP28" s="71" t="n">
        <f aca="false">AM28/3600</f>
        <v>29.5427555555556</v>
      </c>
      <c r="AQ28" s="72" t="n">
        <f aca="false">J28+AI28</f>
        <v>53476.9672</v>
      </c>
      <c r="AR28" s="66"/>
      <c r="AS28" s="66"/>
      <c r="AT28" s="73" t="n">
        <f aca="false">AM28/AC28</f>
        <v>0.964710844592036</v>
      </c>
      <c r="AU28" s="74" t="n">
        <f aca="false">AN28/AD28</f>
        <v>1.1475479342347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21387.3424</v>
      </c>
      <c r="F29" s="0" t="n">
        <v>35.9246</v>
      </c>
      <c r="G29" s="0" t="n">
        <v>34.5916</v>
      </c>
      <c r="H29" s="0" t="n">
        <v>36.8435</v>
      </c>
      <c r="I29" s="65"/>
      <c r="J29" s="0" t="n">
        <v>14565.5352</v>
      </c>
      <c r="K29" s="0" t="n">
        <v>35.9331</v>
      </c>
      <c r="L29" s="0" t="n">
        <v>34.7776</v>
      </c>
      <c r="M29" s="0" t="n">
        <v>36.8081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14727.0592</v>
      </c>
      <c r="Z29" s="0" t="n">
        <v>35.8799</v>
      </c>
      <c r="AA29" s="0" t="n">
        <v>36.5713</v>
      </c>
      <c r="AB29" s="0" t="n">
        <v>37.6452</v>
      </c>
      <c r="AC29" s="0" t="n">
        <v>106772.05</v>
      </c>
      <c r="AD29" s="0" t="n">
        <v>201.16</v>
      </c>
      <c r="AE29" s="82" t="e">
        <f aca="false">#REF!</f>
        <v>#REF!</v>
      </c>
      <c r="AF29" s="83" t="n">
        <f aca="false">AC29/3600</f>
        <v>29.6589027777778</v>
      </c>
      <c r="AG29" s="84" t="n">
        <f aca="false">E29+Y29</f>
        <v>36114.4016</v>
      </c>
      <c r="AH29" s="145"/>
      <c r="AI29" s="0" t="n">
        <v>14727.0592</v>
      </c>
      <c r="AJ29" s="0" t="n">
        <v>35.8799</v>
      </c>
      <c r="AK29" s="0" t="n">
        <v>36.5713</v>
      </c>
      <c r="AL29" s="0" t="n">
        <v>37.6452</v>
      </c>
      <c r="AM29" s="0" t="n">
        <v>105625.76</v>
      </c>
      <c r="AN29" s="0" t="n">
        <v>209.63</v>
      </c>
      <c r="AO29" s="82" t="e">
        <f aca="false">#REF!</f>
        <v>#REF!</v>
      </c>
      <c r="AP29" s="83" t="n">
        <f aca="false">AM29/3600</f>
        <v>29.3404888888889</v>
      </c>
      <c r="AQ29" s="84" t="n">
        <f aca="false">J29+AI29</f>
        <v>29292.5944</v>
      </c>
      <c r="AR29" s="66"/>
      <c r="AS29" s="66"/>
      <c r="AT29" s="85" t="n">
        <f aca="false">AM29/AC29</f>
        <v>0.989264137946213</v>
      </c>
      <c r="AU29" s="86" t="n">
        <f aca="false">AN29/AD29</f>
        <v>1.04210578643866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11284.1432</v>
      </c>
      <c r="F30" s="0" t="n">
        <v>34.9585</v>
      </c>
      <c r="G30" s="0" t="n">
        <v>34.0618</v>
      </c>
      <c r="H30" s="0" t="n">
        <v>36.0254</v>
      </c>
      <c r="I30" s="65"/>
      <c r="J30" s="0" t="n">
        <v>6459.828</v>
      </c>
      <c r="K30" s="0" t="n">
        <v>35.8066</v>
      </c>
      <c r="L30" s="0" t="n">
        <v>34.2147</v>
      </c>
      <c r="M30" s="0" t="n">
        <v>36.0149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14727.0592</v>
      </c>
      <c r="Z30" s="0" t="n">
        <v>35.8799</v>
      </c>
      <c r="AA30" s="0" t="n">
        <v>36.5713</v>
      </c>
      <c r="AB30" s="0" t="n">
        <v>37.6452</v>
      </c>
      <c r="AC30" s="0" t="n">
        <v>101539.1</v>
      </c>
      <c r="AD30" s="0" t="n">
        <v>180.07</v>
      </c>
      <c r="AE30" s="82" t="e">
        <f aca="false">#REF!</f>
        <v>#REF!</v>
      </c>
      <c r="AF30" s="83" t="n">
        <f aca="false">AC30/3600</f>
        <v>28.2053055555556</v>
      </c>
      <c r="AG30" s="84" t="n">
        <f aca="false">E30+Y30</f>
        <v>26011.2024</v>
      </c>
      <c r="AH30" s="145"/>
      <c r="AI30" s="0" t="n">
        <v>14727.0592</v>
      </c>
      <c r="AJ30" s="0" t="n">
        <v>35.8799</v>
      </c>
      <c r="AK30" s="0" t="n">
        <v>36.5713</v>
      </c>
      <c r="AL30" s="0" t="n">
        <v>37.6452</v>
      </c>
      <c r="AM30" s="0" t="n">
        <v>91178.75</v>
      </c>
      <c r="AN30" s="0" t="n">
        <v>204.2</v>
      </c>
      <c r="AO30" s="82" t="e">
        <f aca="false">#REF!</f>
        <v>#REF!</v>
      </c>
      <c r="AP30" s="83" t="n">
        <f aca="false">AM30/3600</f>
        <v>25.3274305555556</v>
      </c>
      <c r="AQ30" s="84" t="n">
        <f aca="false">J30+AI30</f>
        <v>21186.8872</v>
      </c>
      <c r="AR30" s="66"/>
      <c r="AS30" s="66"/>
      <c r="AT30" s="85" t="n">
        <f aca="false">AM30/AC30</f>
        <v>0.897966891571818</v>
      </c>
      <c r="AU30" s="86" t="n">
        <f aca="false">AN30/AD30</f>
        <v>1.13400344310546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7609.636</v>
      </c>
      <c r="F31" s="0" t="n">
        <v>33.8917</v>
      </c>
      <c r="G31" s="0" t="n">
        <v>33.8308</v>
      </c>
      <c r="H31" s="0" t="n">
        <v>35.5882</v>
      </c>
      <c r="I31" s="65"/>
      <c r="J31" s="0" t="n">
        <v>3250.672</v>
      </c>
      <c r="K31" s="0" t="n">
        <v>35.7779</v>
      </c>
      <c r="L31" s="0" t="n">
        <v>33.9551</v>
      </c>
      <c r="M31" s="0" t="n">
        <v>35.584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14727.0592</v>
      </c>
      <c r="Z31" s="0" t="n">
        <v>35.8799</v>
      </c>
      <c r="AA31" s="0" t="n">
        <v>36.5713</v>
      </c>
      <c r="AB31" s="0" t="n">
        <v>37.6452</v>
      </c>
      <c r="AC31" s="0" t="n">
        <v>93356.24</v>
      </c>
      <c r="AD31" s="0" t="n">
        <v>172.61</v>
      </c>
      <c r="AE31" s="94" t="e">
        <f aca="false">#REF!</f>
        <v>#REF!</v>
      </c>
      <c r="AF31" s="95" t="n">
        <f aca="false">AC31/3600</f>
        <v>25.9322888888889</v>
      </c>
      <c r="AG31" s="96" t="n">
        <f aca="false">E31+Y31</f>
        <v>22336.6952</v>
      </c>
      <c r="AH31" s="145"/>
      <c r="AI31" s="0" t="n">
        <v>14727.0592</v>
      </c>
      <c r="AJ31" s="0" t="n">
        <v>35.8799</v>
      </c>
      <c r="AK31" s="0" t="n">
        <v>36.5713</v>
      </c>
      <c r="AL31" s="0" t="n">
        <v>37.6452</v>
      </c>
      <c r="AM31" s="0" t="n">
        <v>84800.6</v>
      </c>
      <c r="AN31" s="0" t="n">
        <v>169.23</v>
      </c>
      <c r="AO31" s="94" t="e">
        <f aca="false">#REF!</f>
        <v>#REF!</v>
      </c>
      <c r="AP31" s="95" t="n">
        <f aca="false">AM31/3600</f>
        <v>23.5557222222222</v>
      </c>
      <c r="AQ31" s="96" t="n">
        <f aca="false">J31+AI31</f>
        <v>17977.7312</v>
      </c>
      <c r="AR31" s="66"/>
      <c r="AS31" s="66"/>
      <c r="AT31" s="97" t="n">
        <f aca="false">AM31/AC31</f>
        <v>0.908354920892272</v>
      </c>
      <c r="AU31" s="98" t="n">
        <f aca="false">AN31/AD31</f>
        <v>0.980418283992816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11284.1432</v>
      </c>
      <c r="F32" s="0" t="n">
        <v>34.9585</v>
      </c>
      <c r="G32" s="0" t="n">
        <v>34.0618</v>
      </c>
      <c r="H32" s="0" t="n">
        <v>36.0254</v>
      </c>
      <c r="I32" s="65"/>
      <c r="J32" s="0" t="n">
        <v>8074.8056</v>
      </c>
      <c r="K32" s="0" t="n">
        <v>34.8055</v>
      </c>
      <c r="L32" s="0" t="n">
        <v>34.1754</v>
      </c>
      <c r="M32" s="0" t="n">
        <v>36.0622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6475.7152</v>
      </c>
      <c r="Z32" s="0" t="n">
        <v>33.8564</v>
      </c>
      <c r="AA32" s="0" t="n">
        <v>35.5723</v>
      </c>
      <c r="AB32" s="0" t="n">
        <v>36.249</v>
      </c>
      <c r="AC32" s="0" t="n">
        <v>92126.43</v>
      </c>
      <c r="AD32" s="0" t="n">
        <v>164.32</v>
      </c>
      <c r="AE32" s="70" t="e">
        <f aca="false">#REF!</f>
        <v>#REF!</v>
      </c>
      <c r="AF32" s="71" t="n">
        <f aca="false">AC32/3600</f>
        <v>25.590675</v>
      </c>
      <c r="AG32" s="72" t="n">
        <f aca="false">E32+Y32</f>
        <v>17759.8584</v>
      </c>
      <c r="AH32" s="145"/>
      <c r="AI32" s="0" t="n">
        <v>6475.7152</v>
      </c>
      <c r="AJ32" s="0" t="n">
        <v>33.8564</v>
      </c>
      <c r="AK32" s="0" t="n">
        <v>35.5723</v>
      </c>
      <c r="AL32" s="0" t="n">
        <v>36.249</v>
      </c>
      <c r="AM32" s="0" t="n">
        <v>79314.39</v>
      </c>
      <c r="AN32" s="0" t="n">
        <v>164.65</v>
      </c>
      <c r="AO32" s="70" t="e">
        <f aca="false">#REF!</f>
        <v>#REF!</v>
      </c>
      <c r="AP32" s="71" t="n">
        <f aca="false">AM32/3600</f>
        <v>22.031775</v>
      </c>
      <c r="AQ32" s="72" t="n">
        <f aca="false">J32+AI32</f>
        <v>14550.5208</v>
      </c>
      <c r="AR32" s="66"/>
      <c r="AS32" s="66"/>
      <c r="AT32" s="73" t="n">
        <f aca="false">AM32/AC32</f>
        <v>0.860929811347298</v>
      </c>
      <c r="AU32" s="74" t="n">
        <f aca="false">AN32/AD32</f>
        <v>1.00200827653359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7609.636</v>
      </c>
      <c r="F33" s="0" t="n">
        <v>33.8917</v>
      </c>
      <c r="G33" s="0" t="n">
        <v>33.8308</v>
      </c>
      <c r="H33" s="0" t="n">
        <v>35.5882</v>
      </c>
      <c r="I33" s="65"/>
      <c r="J33" s="0" t="n">
        <v>3738.0136</v>
      </c>
      <c r="K33" s="0" t="n">
        <v>33.9341</v>
      </c>
      <c r="L33" s="0" t="n">
        <v>33.8923</v>
      </c>
      <c r="M33" s="0" t="n">
        <v>35.5571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6475.7152</v>
      </c>
      <c r="Z33" s="0" t="n">
        <v>33.8564</v>
      </c>
      <c r="AA33" s="0" t="n">
        <v>35.5723</v>
      </c>
      <c r="AB33" s="0" t="n">
        <v>36.249</v>
      </c>
      <c r="AC33" s="0" t="n">
        <v>83943.57</v>
      </c>
      <c r="AD33" s="0" t="n">
        <v>156.86</v>
      </c>
      <c r="AE33" s="82" t="e">
        <f aca="false">#REF!</f>
        <v>#REF!</v>
      </c>
      <c r="AF33" s="83" t="n">
        <f aca="false">AC33/3600</f>
        <v>23.3176583333333</v>
      </c>
      <c r="AG33" s="84" t="n">
        <f aca="false">E33+Y33</f>
        <v>14085.3512</v>
      </c>
      <c r="AH33" s="145"/>
      <c r="AI33" s="0" t="n">
        <v>6475.7152</v>
      </c>
      <c r="AJ33" s="0" t="n">
        <v>33.8564</v>
      </c>
      <c r="AK33" s="0" t="n">
        <v>35.5723</v>
      </c>
      <c r="AL33" s="0" t="n">
        <v>36.249</v>
      </c>
      <c r="AM33" s="0" t="n">
        <v>77195.2</v>
      </c>
      <c r="AN33" s="0" t="n">
        <v>172.81</v>
      </c>
      <c r="AO33" s="82" t="e">
        <f aca="false">#REF!</f>
        <v>#REF!</v>
      </c>
      <c r="AP33" s="83" t="n">
        <f aca="false">AM33/3600</f>
        <v>21.4431111111111</v>
      </c>
      <c r="AQ33" s="84" t="n">
        <f aca="false">J33+AI33</f>
        <v>10213.7288</v>
      </c>
      <c r="AR33" s="66"/>
      <c r="AS33" s="66"/>
      <c r="AT33" s="85" t="n">
        <f aca="false">AM33/AC33</f>
        <v>0.919608255879515</v>
      </c>
      <c r="AU33" s="86" t="n">
        <f aca="false">AN33/AD33</f>
        <v>1.10168302945302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5112.8536</v>
      </c>
      <c r="F34" s="0" t="n">
        <v>32.7786</v>
      </c>
      <c r="G34" s="0" t="n">
        <v>33.4491</v>
      </c>
      <c r="H34" s="0" t="n">
        <v>34.8466</v>
      </c>
      <c r="I34" s="65"/>
      <c r="J34" s="0" t="n">
        <v>1581.82</v>
      </c>
      <c r="K34" s="0" t="n">
        <v>33.7964</v>
      </c>
      <c r="L34" s="0" t="n">
        <v>33.4936</v>
      </c>
      <c r="M34" s="0" t="n">
        <v>34.8487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6475.7152</v>
      </c>
      <c r="Z34" s="0" t="n">
        <v>33.8564</v>
      </c>
      <c r="AA34" s="0" t="n">
        <v>35.5723</v>
      </c>
      <c r="AB34" s="0" t="n">
        <v>36.249</v>
      </c>
      <c r="AC34" s="0" t="n">
        <v>81624.72</v>
      </c>
      <c r="AD34" s="0" t="n">
        <v>153.1</v>
      </c>
      <c r="AE34" s="82" t="e">
        <f aca="false">#REF!</f>
        <v>#REF!</v>
      </c>
      <c r="AF34" s="83" t="n">
        <f aca="false">AC34/3600</f>
        <v>22.6735333333333</v>
      </c>
      <c r="AG34" s="84" t="n">
        <f aca="false">E34+Y34</f>
        <v>11588.5688</v>
      </c>
      <c r="AH34" s="145"/>
      <c r="AI34" s="0" t="n">
        <v>6475.7152</v>
      </c>
      <c r="AJ34" s="0" t="n">
        <v>33.8564</v>
      </c>
      <c r="AK34" s="0" t="n">
        <v>35.5723</v>
      </c>
      <c r="AL34" s="0" t="n">
        <v>36.249</v>
      </c>
      <c r="AM34" s="0" t="n">
        <v>81263.9</v>
      </c>
      <c r="AN34" s="0" t="n">
        <v>173.2</v>
      </c>
      <c r="AO34" s="82" t="e">
        <f aca="false">#REF!</f>
        <v>#REF!</v>
      </c>
      <c r="AP34" s="83" t="n">
        <f aca="false">AM34/3600</f>
        <v>22.5733055555556</v>
      </c>
      <c r="AQ34" s="84" t="n">
        <f aca="false">J34+AI34</f>
        <v>8057.5352</v>
      </c>
      <c r="AR34" s="66"/>
      <c r="AS34" s="66"/>
      <c r="AT34" s="85" t="n">
        <f aca="false">AM34/AC34</f>
        <v>0.99557952541828</v>
      </c>
      <c r="AU34" s="86" t="n">
        <f aca="false">AN34/AD34</f>
        <v>1.13128674069236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792.0664</v>
      </c>
      <c r="F35" s="0" t="n">
        <v>31.6684</v>
      </c>
      <c r="G35" s="0" t="n">
        <v>33.2401</v>
      </c>
      <c r="H35" s="0" t="n">
        <v>34.4829</v>
      </c>
      <c r="I35" s="65"/>
      <c r="J35" s="0" t="n">
        <v>927.9688</v>
      </c>
      <c r="K35" s="0" t="n">
        <v>33.7751</v>
      </c>
      <c r="L35" s="0" t="n">
        <v>33.3319</v>
      </c>
      <c r="M35" s="0" t="n">
        <v>34.5468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6475.7152</v>
      </c>
      <c r="Z35" s="0" t="n">
        <v>33.8564</v>
      </c>
      <c r="AA35" s="0" t="n">
        <v>35.5723</v>
      </c>
      <c r="AB35" s="0" t="n">
        <v>36.249</v>
      </c>
      <c r="AC35" s="0" t="n">
        <v>76074.82</v>
      </c>
      <c r="AD35" s="0" t="n">
        <v>142.55</v>
      </c>
      <c r="AE35" s="94" t="e">
        <f aca="false">#REF!</f>
        <v>#REF!</v>
      </c>
      <c r="AF35" s="95" t="n">
        <f aca="false">AC35/3600</f>
        <v>21.1318944444444</v>
      </c>
      <c r="AG35" s="96" t="n">
        <f aca="false">E35+Y35</f>
        <v>10267.7816</v>
      </c>
      <c r="AH35" s="145"/>
      <c r="AI35" s="0" t="n">
        <v>6475.7152</v>
      </c>
      <c r="AJ35" s="0" t="n">
        <v>33.8564</v>
      </c>
      <c r="AK35" s="0" t="n">
        <v>35.5723</v>
      </c>
      <c r="AL35" s="0" t="n">
        <v>36.249</v>
      </c>
      <c r="AM35" s="0" t="n">
        <v>74507.54</v>
      </c>
      <c r="AN35" s="0" t="n">
        <v>152.89</v>
      </c>
      <c r="AO35" s="94" t="e">
        <f aca="false">#REF!</f>
        <v>#REF!</v>
      </c>
      <c r="AP35" s="95" t="n">
        <f aca="false">AM35/3600</f>
        <v>20.6965388888889</v>
      </c>
      <c r="AQ35" s="96" t="n">
        <f aca="false">J35+AI35</f>
        <v>7403.684</v>
      </c>
      <c r="AR35" s="66"/>
      <c r="AS35" s="66"/>
      <c r="AT35" s="97" t="n">
        <f aca="false">AM35/AC35</f>
        <v>0.979398176689738</v>
      </c>
      <c r="AU35" s="98" t="n">
        <f aca="false">AN35/AD35</f>
        <v>1.07253595229744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48308.0584</v>
      </c>
      <c r="F36" s="0" t="n">
        <v>36.6972</v>
      </c>
      <c r="G36" s="0" t="n">
        <v>38.3905</v>
      </c>
      <c r="H36" s="0" t="n">
        <v>39.2273</v>
      </c>
      <c r="I36" s="65"/>
      <c r="J36" s="0" t="n">
        <v>27376.092</v>
      </c>
      <c r="K36" s="0" t="n">
        <v>36.2496</v>
      </c>
      <c r="L36" s="0" t="n">
        <v>38.5864</v>
      </c>
      <c r="M36" s="0" t="n">
        <v>39.3631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30959.6944</v>
      </c>
      <c r="Z36" s="0" t="n">
        <v>35.2295</v>
      </c>
      <c r="AA36" s="0" t="n">
        <v>37.7249</v>
      </c>
      <c r="AB36" s="0" t="n">
        <v>38.4028</v>
      </c>
      <c r="AC36" s="0" t="n">
        <v>107070.65</v>
      </c>
      <c r="AD36" s="0" t="n">
        <v>203.18</v>
      </c>
      <c r="AE36" s="70" t="e">
        <f aca="false">#REF!</f>
        <v>#REF!</v>
      </c>
      <c r="AF36" s="71" t="n">
        <f aca="false">AC36/3600</f>
        <v>29.7418472222222</v>
      </c>
      <c r="AG36" s="72" t="n">
        <f aca="false">E36+Y36</f>
        <v>79267.7528</v>
      </c>
      <c r="AH36" s="145"/>
      <c r="AI36" s="0" t="n">
        <v>30959.6944</v>
      </c>
      <c r="AJ36" s="0" t="n">
        <v>35.2295</v>
      </c>
      <c r="AK36" s="0" t="n">
        <v>37.7249</v>
      </c>
      <c r="AL36" s="0" t="n">
        <v>38.4028</v>
      </c>
      <c r="AM36" s="0" t="n">
        <v>116022.47</v>
      </c>
      <c r="AN36" s="0" t="n">
        <v>231.95</v>
      </c>
      <c r="AO36" s="70" t="e">
        <f aca="false">#REF!</f>
        <v>#REF!</v>
      </c>
      <c r="AP36" s="71" t="n">
        <f aca="false">AM36/3600</f>
        <v>32.2284638888889</v>
      </c>
      <c r="AQ36" s="72" t="n">
        <f aca="false">J36+AI36</f>
        <v>58335.7864</v>
      </c>
      <c r="AR36" s="66"/>
      <c r="AS36" s="66"/>
      <c r="AT36" s="73" t="n">
        <f aca="false">AM36/AC36</f>
        <v>1.08360666531865</v>
      </c>
      <c r="AU36" s="74" t="n">
        <f aca="false">AN36/AD36</f>
        <v>1.14159858253765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33732.9984</v>
      </c>
      <c r="F37" s="0" t="n">
        <v>35.2494</v>
      </c>
      <c r="G37" s="0" t="n">
        <v>37.5831</v>
      </c>
      <c r="H37" s="0" t="n">
        <v>38.4021</v>
      </c>
      <c r="I37" s="65"/>
      <c r="J37" s="0" t="n">
        <v>8793.9672</v>
      </c>
      <c r="K37" s="0" t="n">
        <v>35.2691</v>
      </c>
      <c r="L37" s="0" t="n">
        <v>37.5057</v>
      </c>
      <c r="M37" s="0" t="n">
        <v>38.2619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30959.6944</v>
      </c>
      <c r="Z37" s="0" t="n">
        <v>35.2295</v>
      </c>
      <c r="AA37" s="0" t="n">
        <v>37.7249</v>
      </c>
      <c r="AB37" s="0" t="n">
        <v>38.4028</v>
      </c>
      <c r="AC37" s="0" t="n">
        <v>101343.1</v>
      </c>
      <c r="AD37" s="0" t="n">
        <v>202.51</v>
      </c>
      <c r="AE37" s="82" t="e">
        <f aca="false">#REF!</f>
        <v>#REF!</v>
      </c>
      <c r="AF37" s="83" t="n">
        <f aca="false">AC37/3600</f>
        <v>28.1508611111111</v>
      </c>
      <c r="AG37" s="84" t="n">
        <f aca="false">E37+Y37</f>
        <v>64692.6928</v>
      </c>
      <c r="AH37" s="145"/>
      <c r="AI37" s="0" t="n">
        <v>30959.6944</v>
      </c>
      <c r="AJ37" s="0" t="n">
        <v>35.2295</v>
      </c>
      <c r="AK37" s="0" t="n">
        <v>37.7249</v>
      </c>
      <c r="AL37" s="0" t="n">
        <v>38.4028</v>
      </c>
      <c r="AM37" s="0" t="n">
        <v>100992.92</v>
      </c>
      <c r="AN37" s="0" t="n">
        <v>185.07</v>
      </c>
      <c r="AO37" s="82" t="e">
        <f aca="false">#REF!</f>
        <v>#REF!</v>
      </c>
      <c r="AP37" s="83" t="n">
        <f aca="false">AM37/3600</f>
        <v>28.0535888888889</v>
      </c>
      <c r="AQ37" s="84" t="n">
        <f aca="false">J37+AI37</f>
        <v>39753.6616</v>
      </c>
      <c r="AR37" s="66"/>
      <c r="AS37" s="66"/>
      <c r="AT37" s="85" t="n">
        <f aca="false">AM37/AC37</f>
        <v>0.996544609351796</v>
      </c>
      <c r="AU37" s="86" t="n">
        <f aca="false">AN37/AD37</f>
        <v>0.913880796010074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4169.86</v>
      </c>
      <c r="F38" s="0" t="n">
        <v>33.8567</v>
      </c>
      <c r="G38" s="0" t="n">
        <v>36.8874</v>
      </c>
      <c r="H38" s="0" t="n">
        <v>37.6899</v>
      </c>
      <c r="I38" s="65"/>
      <c r="J38" s="0" t="n">
        <v>3709.4064</v>
      </c>
      <c r="K38" s="0" t="n">
        <v>35.2272</v>
      </c>
      <c r="L38" s="0" t="n">
        <v>36.7761</v>
      </c>
      <c r="M38" s="0" t="n">
        <v>37.5704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30959.6944</v>
      </c>
      <c r="Z38" s="0" t="n">
        <v>35.2295</v>
      </c>
      <c r="AA38" s="0" t="n">
        <v>37.7249</v>
      </c>
      <c r="AB38" s="0" t="n">
        <v>38.4028</v>
      </c>
      <c r="AC38" s="0" t="n">
        <v>94912.96</v>
      </c>
      <c r="AD38" s="0" t="n">
        <v>183.72</v>
      </c>
      <c r="AE38" s="82" t="e">
        <f aca="false">#REF!</f>
        <v>#REF!</v>
      </c>
      <c r="AF38" s="83" t="n">
        <f aca="false">AC38/3600</f>
        <v>26.3647111111111</v>
      </c>
      <c r="AG38" s="84" t="n">
        <f aca="false">E38+Y38</f>
        <v>55129.5544</v>
      </c>
      <c r="AH38" s="145"/>
      <c r="AI38" s="0" t="n">
        <v>30959.6944</v>
      </c>
      <c r="AJ38" s="0" t="n">
        <v>35.2295</v>
      </c>
      <c r="AK38" s="0" t="n">
        <v>37.7249</v>
      </c>
      <c r="AL38" s="0" t="n">
        <v>38.4028</v>
      </c>
      <c r="AM38" s="0" t="n">
        <v>95057.39</v>
      </c>
      <c r="AN38" s="0" t="n">
        <v>171.96</v>
      </c>
      <c r="AO38" s="82" t="e">
        <f aca="false">#REF!</f>
        <v>#REF!</v>
      </c>
      <c r="AP38" s="83" t="n">
        <f aca="false">AM38/3600</f>
        <v>26.4048305555556</v>
      </c>
      <c r="AQ38" s="84" t="n">
        <f aca="false">J38+AI38</f>
        <v>34669.1008</v>
      </c>
      <c r="AR38" s="66"/>
      <c r="AS38" s="66"/>
      <c r="AT38" s="85" t="n">
        <f aca="false">AM38/AC38</f>
        <v>1.00152170999619</v>
      </c>
      <c r="AU38" s="86" t="n">
        <f aca="false">AN38/AD38</f>
        <v>0.935989549314174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7850.7712</v>
      </c>
      <c r="F39" s="0" t="n">
        <v>32.5206</v>
      </c>
      <c r="G39" s="0" t="n">
        <v>36.4281</v>
      </c>
      <c r="H39" s="0" t="n">
        <v>37.2158</v>
      </c>
      <c r="I39" s="65"/>
      <c r="J39" s="0" t="n">
        <v>1299.6944</v>
      </c>
      <c r="K39" s="0" t="n">
        <v>35.2167</v>
      </c>
      <c r="L39" s="0" t="n">
        <v>36.3849</v>
      </c>
      <c r="M39" s="0" t="n">
        <v>37.1902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30959.6944</v>
      </c>
      <c r="Z39" s="0" t="n">
        <v>35.2295</v>
      </c>
      <c r="AA39" s="0" t="n">
        <v>37.7249</v>
      </c>
      <c r="AB39" s="0" t="n">
        <v>38.4028</v>
      </c>
      <c r="AC39" s="0" t="n">
        <v>93571.1</v>
      </c>
      <c r="AD39" s="0" t="n">
        <v>177.01</v>
      </c>
      <c r="AE39" s="94" t="e">
        <f aca="false">#REF!</f>
        <v>#REF!</v>
      </c>
      <c r="AF39" s="95" t="n">
        <f aca="false">AC39/3600</f>
        <v>25.9919722222222</v>
      </c>
      <c r="AG39" s="96" t="n">
        <f aca="false">E39+Y39</f>
        <v>48810.4656</v>
      </c>
      <c r="AH39" s="145"/>
      <c r="AI39" s="0" t="n">
        <v>30959.6944</v>
      </c>
      <c r="AJ39" s="0" t="n">
        <v>35.2295</v>
      </c>
      <c r="AK39" s="0" t="n">
        <v>37.7249</v>
      </c>
      <c r="AL39" s="0" t="n">
        <v>38.4028</v>
      </c>
      <c r="AM39" s="0" t="n">
        <v>100394.37</v>
      </c>
      <c r="AN39" s="0" t="n">
        <v>186.73</v>
      </c>
      <c r="AO39" s="94" t="e">
        <f aca="false">#REF!</f>
        <v>#REF!</v>
      </c>
      <c r="AP39" s="95" t="n">
        <f aca="false">AM39/3600</f>
        <v>27.887325</v>
      </c>
      <c r="AQ39" s="96" t="n">
        <f aca="false">J39+AI39</f>
        <v>32259.3888</v>
      </c>
      <c r="AR39" s="66"/>
      <c r="AS39" s="66"/>
      <c r="AT39" s="97" t="n">
        <f aca="false">AM39/AC39</f>
        <v>1.07292069880551</v>
      </c>
      <c r="AU39" s="98" t="n">
        <f aca="false">AN39/AD39</f>
        <v>1.05491215185583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24169.86</v>
      </c>
      <c r="F40" s="0" t="n">
        <v>33.8567</v>
      </c>
      <c r="G40" s="0" t="n">
        <v>36.8874</v>
      </c>
      <c r="H40" s="0" t="n">
        <v>37.6899</v>
      </c>
      <c r="I40" s="65"/>
      <c r="J40" s="0" t="n">
        <v>11982.3144</v>
      </c>
      <c r="K40" s="0" t="n">
        <v>33.4277</v>
      </c>
      <c r="L40" s="0" t="n">
        <v>36.9519</v>
      </c>
      <c r="M40" s="0" t="n">
        <v>37.7491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16571.0936</v>
      </c>
      <c r="Z40" s="0" t="n">
        <v>32.5274</v>
      </c>
      <c r="AA40" s="0" t="n">
        <v>36.4568</v>
      </c>
      <c r="AB40" s="0" t="n">
        <v>37.1129</v>
      </c>
      <c r="AC40" s="0" t="n">
        <v>90254.43</v>
      </c>
      <c r="AD40" s="0" t="n">
        <v>171.21</v>
      </c>
      <c r="AE40" s="70" t="e">
        <f aca="false">#REF!</f>
        <v>#REF!</v>
      </c>
      <c r="AF40" s="71" t="n">
        <f aca="false">AC40/3600</f>
        <v>25.070675</v>
      </c>
      <c r="AG40" s="72" t="n">
        <f aca="false">E40+Y40</f>
        <v>40740.9536</v>
      </c>
      <c r="AH40" s="145"/>
      <c r="AI40" s="0" t="n">
        <v>16571.0936</v>
      </c>
      <c r="AJ40" s="0" t="n">
        <v>32.5274</v>
      </c>
      <c r="AK40" s="0" t="n">
        <v>36.4568</v>
      </c>
      <c r="AL40" s="0" t="n">
        <v>37.1129</v>
      </c>
      <c r="AM40" s="0" t="n">
        <v>84349.89</v>
      </c>
      <c r="AN40" s="0" t="n">
        <v>167.28</v>
      </c>
      <c r="AO40" s="70" t="e">
        <f aca="false">#REF!</f>
        <v>#REF!</v>
      </c>
      <c r="AP40" s="71" t="n">
        <f aca="false">AM40/3600</f>
        <v>23.430525</v>
      </c>
      <c r="AQ40" s="72" t="n">
        <f aca="false">J40+AI40</f>
        <v>28553.408</v>
      </c>
      <c r="AR40" s="66"/>
      <c r="AS40" s="66"/>
      <c r="AT40" s="73" t="n">
        <f aca="false">AM40/AC40</f>
        <v>0.934578945321576</v>
      </c>
      <c r="AU40" s="74" t="n">
        <f aca="false">AN40/AD40</f>
        <v>0.97704573330997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7850.7712</v>
      </c>
      <c r="F41" s="0" t="n">
        <v>32.5206</v>
      </c>
      <c r="G41" s="0" t="n">
        <v>36.4281</v>
      </c>
      <c r="H41" s="0" t="n">
        <v>37.2158</v>
      </c>
      <c r="I41" s="65"/>
      <c r="J41" s="0" t="n">
        <v>3722.304</v>
      </c>
      <c r="K41" s="0" t="n">
        <v>32.5594</v>
      </c>
      <c r="L41" s="0" t="n">
        <v>36.1873</v>
      </c>
      <c r="M41" s="0" t="n">
        <v>36.9498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16571.0936</v>
      </c>
      <c r="Z41" s="0" t="n">
        <v>32.5274</v>
      </c>
      <c r="AA41" s="0" t="n">
        <v>36.4568</v>
      </c>
      <c r="AB41" s="0" t="n">
        <v>37.1129</v>
      </c>
      <c r="AC41" s="0" t="n">
        <v>88912.57</v>
      </c>
      <c r="AD41" s="0" t="n">
        <v>164.5</v>
      </c>
      <c r="AE41" s="82" t="e">
        <f aca="false">#REF!</f>
        <v>#REF!</v>
      </c>
      <c r="AF41" s="83" t="n">
        <f aca="false">AC41/3600</f>
        <v>24.6979361111111</v>
      </c>
      <c r="AG41" s="84" t="n">
        <f aca="false">E41+Y41</f>
        <v>34421.8648</v>
      </c>
      <c r="AH41" s="145"/>
      <c r="AI41" s="0" t="n">
        <v>16571.0936</v>
      </c>
      <c r="AJ41" s="0" t="n">
        <v>32.5274</v>
      </c>
      <c r="AK41" s="0" t="n">
        <v>36.4568</v>
      </c>
      <c r="AL41" s="0" t="n">
        <v>37.1129</v>
      </c>
      <c r="AM41" s="0" t="n">
        <v>88826.56</v>
      </c>
      <c r="AN41" s="0" t="n">
        <v>167.87</v>
      </c>
      <c r="AO41" s="82" t="e">
        <f aca="false">#REF!</f>
        <v>#REF!</v>
      </c>
      <c r="AP41" s="83" t="n">
        <f aca="false">AM41/3600</f>
        <v>24.6740444444444</v>
      </c>
      <c r="AQ41" s="84" t="n">
        <f aca="false">J41+AI41</f>
        <v>20293.3976</v>
      </c>
      <c r="AR41" s="66"/>
      <c r="AS41" s="66"/>
      <c r="AT41" s="85" t="n">
        <f aca="false">AM41/AC41</f>
        <v>0.999032645215407</v>
      </c>
      <c r="AU41" s="86" t="n">
        <f aca="false">AN41/AD41</f>
        <v>1.02048632218845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2895.176</v>
      </c>
      <c r="F42" s="0" t="n">
        <v>31.2309</v>
      </c>
      <c r="G42" s="0" t="n">
        <v>35.7386</v>
      </c>
      <c r="H42" s="0" t="n">
        <v>36.507</v>
      </c>
      <c r="I42" s="65"/>
      <c r="J42" s="0" t="n">
        <v>1315.004</v>
      </c>
      <c r="K42" s="0" t="n">
        <v>32.5282</v>
      </c>
      <c r="L42" s="0" t="n">
        <v>35.6193</v>
      </c>
      <c r="M42" s="0" t="n">
        <v>36.397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16571.0936</v>
      </c>
      <c r="Z42" s="0" t="n">
        <v>32.5274</v>
      </c>
      <c r="AA42" s="0" t="n">
        <v>36.4568</v>
      </c>
      <c r="AB42" s="0" t="n">
        <v>37.1129</v>
      </c>
      <c r="AC42" s="0" t="n">
        <v>84921.05</v>
      </c>
      <c r="AD42" s="0" t="n">
        <v>160.13</v>
      </c>
      <c r="AE42" s="82" t="e">
        <f aca="false">#REF!</f>
        <v>#REF!</v>
      </c>
      <c r="AF42" s="83" t="n">
        <f aca="false">AC42/3600</f>
        <v>23.5891805555556</v>
      </c>
      <c r="AG42" s="84" t="n">
        <f aca="false">E42+Y42</f>
        <v>29466.2696</v>
      </c>
      <c r="AH42" s="145"/>
      <c r="AI42" s="0" t="n">
        <v>16571.0936</v>
      </c>
      <c r="AJ42" s="0" t="n">
        <v>32.5274</v>
      </c>
      <c r="AK42" s="0" t="n">
        <v>36.4568</v>
      </c>
      <c r="AL42" s="0" t="n">
        <v>37.1129</v>
      </c>
      <c r="AM42" s="0" t="n">
        <v>80505.13</v>
      </c>
      <c r="AN42" s="0" t="n">
        <v>177.18</v>
      </c>
      <c r="AO42" s="82" t="e">
        <f aca="false">#REF!</f>
        <v>#REF!</v>
      </c>
      <c r="AP42" s="83" t="n">
        <f aca="false">AM42/3600</f>
        <v>22.3625361111111</v>
      </c>
      <c r="AQ42" s="84" t="n">
        <f aca="false">J42+AI42</f>
        <v>17886.0976</v>
      </c>
      <c r="AR42" s="66"/>
      <c r="AS42" s="66"/>
      <c r="AT42" s="85" t="n">
        <f aca="false">AM42/AC42</f>
        <v>0.947999700898658</v>
      </c>
      <c r="AU42" s="86" t="n">
        <f aca="false">AN42/AD42</f>
        <v>1.10647598825954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9699.6248</v>
      </c>
      <c r="F43" s="0" t="n">
        <v>30.0323</v>
      </c>
      <c r="G43" s="0" t="n">
        <v>35.375</v>
      </c>
      <c r="H43" s="0" t="n">
        <v>36.1282</v>
      </c>
      <c r="I43" s="65"/>
      <c r="J43" s="0" t="n">
        <v>627.2304</v>
      </c>
      <c r="K43" s="0" t="n">
        <v>32.5214</v>
      </c>
      <c r="L43" s="0" t="n">
        <v>35.4429</v>
      </c>
      <c r="M43" s="0" t="n">
        <v>36.2203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16571.0936</v>
      </c>
      <c r="Z43" s="0" t="n">
        <v>32.5274</v>
      </c>
      <c r="AA43" s="0" t="n">
        <v>36.4568</v>
      </c>
      <c r="AB43" s="0" t="n">
        <v>37.1129</v>
      </c>
      <c r="AC43" s="0" t="n">
        <v>82699.45</v>
      </c>
      <c r="AD43" s="0" t="n">
        <v>157.99</v>
      </c>
      <c r="AE43" s="94" t="e">
        <f aca="false">#REF!</f>
        <v>#REF!</v>
      </c>
      <c r="AF43" s="95" t="n">
        <f aca="false">AC43/3600</f>
        <v>22.9720694444444</v>
      </c>
      <c r="AG43" s="96" t="n">
        <f aca="false">E43+Y43</f>
        <v>26270.7184</v>
      </c>
      <c r="AH43" s="145"/>
      <c r="AI43" s="0" t="n">
        <v>16571.0936</v>
      </c>
      <c r="AJ43" s="0" t="n">
        <v>32.5274</v>
      </c>
      <c r="AK43" s="0" t="n">
        <v>36.4568</v>
      </c>
      <c r="AL43" s="0" t="n">
        <v>37.1129</v>
      </c>
      <c r="AM43" s="0" t="n">
        <v>78971.04</v>
      </c>
      <c r="AN43" s="0" t="n">
        <v>165.3</v>
      </c>
      <c r="AO43" s="94" t="e">
        <f aca="false">#REF!</f>
        <v>#REF!</v>
      </c>
      <c r="AP43" s="95" t="n">
        <f aca="false">AM43/3600</f>
        <v>21.9364</v>
      </c>
      <c r="AQ43" s="96" t="n">
        <f aca="false">J43+AI43</f>
        <v>17198.324</v>
      </c>
      <c r="AR43" s="66"/>
      <c r="AS43" s="66"/>
      <c r="AT43" s="97" t="n">
        <f aca="false">AM43/AC43</f>
        <v>0.954916145149696</v>
      </c>
      <c r="AU43" s="98" t="n">
        <f aca="false">AN43/AD43</f>
        <v>1.04626875118678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4596.7088</v>
      </c>
      <c r="F44" s="0" t="n">
        <v>36.4107</v>
      </c>
      <c r="G44" s="0" t="n">
        <v>37.1036</v>
      </c>
      <c r="H44" s="0" t="n">
        <v>39.4555</v>
      </c>
      <c r="I44" s="65"/>
      <c r="J44" s="0" t="n">
        <v>13298.4512</v>
      </c>
      <c r="K44" s="0" t="n">
        <v>36.3654</v>
      </c>
      <c r="L44" s="0" t="n">
        <v>37.1679</v>
      </c>
      <c r="M44" s="0" t="n">
        <v>39.3534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4924.9824</v>
      </c>
      <c r="Z44" s="0" t="n">
        <v>35.8704</v>
      </c>
      <c r="AA44" s="0" t="n">
        <v>39.1313</v>
      </c>
      <c r="AB44" s="0" t="n">
        <v>40.6335</v>
      </c>
      <c r="AC44" s="0" t="n">
        <v>66431.83</v>
      </c>
      <c r="AD44" s="0" t="n">
        <v>144.41</v>
      </c>
      <c r="AE44" s="70" t="e">
        <f aca="false">#REF!</f>
        <v>#REF!</v>
      </c>
      <c r="AF44" s="71" t="n">
        <f aca="false">AC44/3600</f>
        <v>18.4532861111111</v>
      </c>
      <c r="AG44" s="72" t="n">
        <f aca="false">E44+Y44</f>
        <v>19521.6912</v>
      </c>
      <c r="AH44" s="145"/>
      <c r="AI44" s="0" t="n">
        <v>4924.9824</v>
      </c>
      <c r="AJ44" s="0" t="n">
        <v>35.8704</v>
      </c>
      <c r="AK44" s="0" t="n">
        <v>39.1313</v>
      </c>
      <c r="AL44" s="0" t="n">
        <v>40.6335</v>
      </c>
      <c r="AM44" s="0" t="n">
        <v>59163.56</v>
      </c>
      <c r="AN44" s="0" t="n">
        <v>148.32</v>
      </c>
      <c r="AO44" s="70" t="e">
        <f aca="false">#REF!</f>
        <v>#REF!</v>
      </c>
      <c r="AP44" s="71" t="n">
        <f aca="false">AM44/3600</f>
        <v>16.4343222222222</v>
      </c>
      <c r="AQ44" s="72" t="n">
        <f aca="false">J44+AI44</f>
        <v>18223.4336</v>
      </c>
      <c r="AR44" s="66"/>
      <c r="AS44" s="66"/>
      <c r="AT44" s="73" t="n">
        <f aca="false">AM44/AC44</f>
        <v>0.89059054974099</v>
      </c>
      <c r="AU44" s="74" t="n">
        <f aca="false">AN44/AD44</f>
        <v>1.02707568727927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5061.9776</v>
      </c>
      <c r="F45" s="0" t="n">
        <v>35.9153</v>
      </c>
      <c r="G45" s="0" t="n">
        <v>36.8562</v>
      </c>
      <c r="H45" s="0" t="n">
        <v>39.1516</v>
      </c>
      <c r="I45" s="65"/>
      <c r="J45" s="0" t="n">
        <v>2742.7168</v>
      </c>
      <c r="K45" s="0" t="n">
        <v>35.9117</v>
      </c>
      <c r="L45" s="0" t="n">
        <v>36.8192</v>
      </c>
      <c r="M45" s="0" t="n">
        <v>39.0264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4924.9824</v>
      </c>
      <c r="Z45" s="0" t="n">
        <v>35.8704</v>
      </c>
      <c r="AA45" s="0" t="n">
        <v>39.1313</v>
      </c>
      <c r="AB45" s="0" t="n">
        <v>40.6335</v>
      </c>
      <c r="AC45" s="0" t="n">
        <v>57728.68</v>
      </c>
      <c r="AD45" s="0" t="n">
        <v>127.72</v>
      </c>
      <c r="AE45" s="82" t="e">
        <f aca="false">#REF!</f>
        <v>#REF!</v>
      </c>
      <c r="AF45" s="83" t="n">
        <f aca="false">AC45/3600</f>
        <v>16.0357444444444</v>
      </c>
      <c r="AG45" s="84" t="n">
        <f aca="false">E45+Y45</f>
        <v>9986.96</v>
      </c>
      <c r="AH45" s="145"/>
      <c r="AI45" s="0" t="n">
        <v>4924.9824</v>
      </c>
      <c r="AJ45" s="0" t="n">
        <v>35.8704</v>
      </c>
      <c r="AK45" s="0" t="n">
        <v>39.1313</v>
      </c>
      <c r="AL45" s="0" t="n">
        <v>40.6335</v>
      </c>
      <c r="AM45" s="0" t="n">
        <v>48491.9</v>
      </c>
      <c r="AN45" s="0" t="n">
        <v>117.46</v>
      </c>
      <c r="AO45" s="82" t="e">
        <f aca="false">#REF!</f>
        <v>#REF!</v>
      </c>
      <c r="AP45" s="83" t="n">
        <f aca="false">AM45/3600</f>
        <v>13.4699722222222</v>
      </c>
      <c r="AQ45" s="84" t="n">
        <f aca="false">J45+AI45</f>
        <v>7667.6992</v>
      </c>
      <c r="AR45" s="66"/>
      <c r="AS45" s="66"/>
      <c r="AT45" s="85" t="n">
        <f aca="false">AM45/AC45</f>
        <v>0.839996687954757</v>
      </c>
      <c r="AU45" s="86" t="n">
        <f aca="false">AN45/AD45</f>
        <v>0.919668023802067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290.0632</v>
      </c>
      <c r="F46" s="0" t="n">
        <v>35.4444</v>
      </c>
      <c r="G46" s="0" t="n">
        <v>36.6706</v>
      </c>
      <c r="H46" s="0" t="n">
        <v>38.7764</v>
      </c>
      <c r="I46" s="65"/>
      <c r="J46" s="0" t="n">
        <v>962.0744</v>
      </c>
      <c r="K46" s="0" t="n">
        <v>35.866</v>
      </c>
      <c r="L46" s="0" t="n">
        <v>36.627</v>
      </c>
      <c r="M46" s="0" t="n">
        <v>38.6778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4924.9824</v>
      </c>
      <c r="Z46" s="0" t="n">
        <v>35.8704</v>
      </c>
      <c r="AA46" s="0" t="n">
        <v>39.1313</v>
      </c>
      <c r="AB46" s="0" t="n">
        <v>40.6335</v>
      </c>
      <c r="AC46" s="0" t="n">
        <v>52884.04</v>
      </c>
      <c r="AD46" s="0" t="n">
        <v>113.56</v>
      </c>
      <c r="AE46" s="82" t="e">
        <f aca="false">#REF!</f>
        <v>#REF!</v>
      </c>
      <c r="AF46" s="83" t="n">
        <f aca="false">AC46/3600</f>
        <v>14.6900111111111</v>
      </c>
      <c r="AG46" s="84" t="n">
        <f aca="false">E46+Y46</f>
        <v>7215.0456</v>
      </c>
      <c r="AH46" s="145"/>
      <c r="AI46" s="0" t="n">
        <v>4924.9824</v>
      </c>
      <c r="AJ46" s="0" t="n">
        <v>35.8704</v>
      </c>
      <c r="AK46" s="0" t="n">
        <v>39.1313</v>
      </c>
      <c r="AL46" s="0" t="n">
        <v>40.6335</v>
      </c>
      <c r="AM46" s="0" t="n">
        <v>51120.18</v>
      </c>
      <c r="AN46" s="0" t="n">
        <v>141.24</v>
      </c>
      <c r="AO46" s="82" t="e">
        <f aca="false">#REF!</f>
        <v>#REF!</v>
      </c>
      <c r="AP46" s="83" t="n">
        <f aca="false">AM46/3600</f>
        <v>14.20005</v>
      </c>
      <c r="AQ46" s="84" t="n">
        <f aca="false">J46+AI46</f>
        <v>5887.0568</v>
      </c>
      <c r="AR46" s="66"/>
      <c r="AS46" s="66"/>
      <c r="AT46" s="85" t="n">
        <f aca="false">AM46/AC46</f>
        <v>0.966646648024621</v>
      </c>
      <c r="AU46" s="86" t="n">
        <f aca="false">AN46/AD46</f>
        <v>1.24374779852061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389.8512</v>
      </c>
      <c r="F47" s="0" t="n">
        <v>34.8194</v>
      </c>
      <c r="G47" s="0" t="n">
        <v>36.5694</v>
      </c>
      <c r="H47" s="0" t="n">
        <v>38.5772</v>
      </c>
      <c r="I47" s="65"/>
      <c r="J47" s="0" t="n">
        <v>496.0208</v>
      </c>
      <c r="K47" s="0" t="n">
        <v>35.8564</v>
      </c>
      <c r="L47" s="0" t="n">
        <v>36.5531</v>
      </c>
      <c r="M47" s="0" t="n">
        <v>38.5301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4924.9824</v>
      </c>
      <c r="Z47" s="0" t="n">
        <v>35.8704</v>
      </c>
      <c r="AA47" s="0" t="n">
        <v>39.1313</v>
      </c>
      <c r="AB47" s="0" t="n">
        <v>40.6335</v>
      </c>
      <c r="AC47" s="0" t="n">
        <v>51188.83</v>
      </c>
      <c r="AD47" s="0" t="n">
        <v>106.98</v>
      </c>
      <c r="AE47" s="94" t="e">
        <f aca="false">#REF!</f>
        <v>#REF!</v>
      </c>
      <c r="AF47" s="95" t="n">
        <f aca="false">AC47/3600</f>
        <v>14.2191194444444</v>
      </c>
      <c r="AG47" s="96" t="n">
        <f aca="false">E47+Y47</f>
        <v>6314.8336</v>
      </c>
      <c r="AH47" s="145"/>
      <c r="AI47" s="0" t="n">
        <v>4924.9824</v>
      </c>
      <c r="AJ47" s="0" t="n">
        <v>35.8704</v>
      </c>
      <c r="AK47" s="0" t="n">
        <v>39.1313</v>
      </c>
      <c r="AL47" s="0" t="n">
        <v>40.6335</v>
      </c>
      <c r="AM47" s="0" t="n">
        <v>53664.21</v>
      </c>
      <c r="AN47" s="0" t="n">
        <v>151.9</v>
      </c>
      <c r="AO47" s="94" t="e">
        <f aca="false">#REF!</f>
        <v>#REF!</v>
      </c>
      <c r="AP47" s="95" t="n">
        <f aca="false">AM47/3600</f>
        <v>14.906725</v>
      </c>
      <c r="AQ47" s="96" t="n">
        <f aca="false">J47+AI47</f>
        <v>5421.0032</v>
      </c>
      <c r="AR47" s="66"/>
      <c r="AS47" s="66"/>
      <c r="AT47" s="97" t="n">
        <f aca="false">AM47/AC47</f>
        <v>1.0483578155625</v>
      </c>
      <c r="AU47" s="98" t="n">
        <f aca="false">AN47/AD47</f>
        <v>1.41989156851748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290.0632</v>
      </c>
      <c r="F48" s="0" t="n">
        <v>35.4444</v>
      </c>
      <c r="G48" s="0" t="n">
        <v>36.6706</v>
      </c>
      <c r="H48" s="0" t="n">
        <v>38.7764</v>
      </c>
      <c r="I48" s="65"/>
      <c r="J48" s="0" t="n">
        <v>2035.4152</v>
      </c>
      <c r="K48" s="0" t="n">
        <v>35.4132</v>
      </c>
      <c r="L48" s="0" t="n">
        <v>36.6856</v>
      </c>
      <c r="M48" s="0" t="n">
        <v>38.7987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1363.46</v>
      </c>
      <c r="Z48" s="0" t="n">
        <v>34.7821</v>
      </c>
      <c r="AA48" s="0" t="n">
        <v>38.5647</v>
      </c>
      <c r="AB48" s="0" t="n">
        <v>39.72</v>
      </c>
      <c r="AC48" s="0" t="n">
        <v>48699.37</v>
      </c>
      <c r="AD48" s="0" t="n">
        <v>109.49</v>
      </c>
      <c r="AE48" s="70" t="e">
        <f aca="false">#REF!</f>
        <v>#REF!</v>
      </c>
      <c r="AF48" s="71" t="n">
        <f aca="false">AC48/3600</f>
        <v>13.5276027777778</v>
      </c>
      <c r="AG48" s="72" t="n">
        <f aca="false">E48+Y48</f>
        <v>3653.5232</v>
      </c>
      <c r="AH48" s="145"/>
      <c r="AI48" s="0" t="n">
        <v>1363.46</v>
      </c>
      <c r="AJ48" s="0" t="n">
        <v>34.7821</v>
      </c>
      <c r="AK48" s="0" t="n">
        <v>38.5647</v>
      </c>
      <c r="AL48" s="0" t="n">
        <v>39.72</v>
      </c>
      <c r="AM48" s="0" t="n">
        <v>46643.79</v>
      </c>
      <c r="AN48" s="0" t="n">
        <v>121.72</v>
      </c>
      <c r="AO48" s="70" t="e">
        <f aca="false">#REF!</f>
        <v>#REF!</v>
      </c>
      <c r="AP48" s="71" t="n">
        <f aca="false">AM48/3600</f>
        <v>12.9566083333333</v>
      </c>
      <c r="AQ48" s="72" t="n">
        <f aca="false">J48+AI48</f>
        <v>3398.8752</v>
      </c>
      <c r="AR48" s="66"/>
      <c r="AS48" s="66"/>
      <c r="AT48" s="73" t="n">
        <f aca="false">AM48/AC48</f>
        <v>0.957790419054702</v>
      </c>
      <c r="AU48" s="74" t="n">
        <f aca="false">AN48/AD48</f>
        <v>1.11169969860261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389.8512</v>
      </c>
      <c r="F49" s="0" t="n">
        <v>34.8194</v>
      </c>
      <c r="G49" s="0" t="n">
        <v>36.5694</v>
      </c>
      <c r="H49" s="0" t="n">
        <v>38.5772</v>
      </c>
      <c r="I49" s="65"/>
      <c r="J49" s="0" t="n">
        <v>822.6272</v>
      </c>
      <c r="K49" s="0" t="n">
        <v>34.8433</v>
      </c>
      <c r="L49" s="0" t="n">
        <v>36.5576</v>
      </c>
      <c r="M49" s="0" t="n">
        <v>38.5649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1363.46</v>
      </c>
      <c r="Z49" s="0" t="n">
        <v>34.7821</v>
      </c>
      <c r="AA49" s="0" t="n">
        <v>38.5647</v>
      </c>
      <c r="AB49" s="0" t="n">
        <v>39.72</v>
      </c>
      <c r="AC49" s="0" t="n">
        <v>47004.16</v>
      </c>
      <c r="AD49" s="0" t="n">
        <v>102.91</v>
      </c>
      <c r="AE49" s="82" t="e">
        <f aca="false">#REF!</f>
        <v>#REF!</v>
      </c>
      <c r="AF49" s="83" t="n">
        <f aca="false">AC49/3600</f>
        <v>13.0567111111111</v>
      </c>
      <c r="AG49" s="84" t="n">
        <f aca="false">E49+Y49</f>
        <v>2753.3112</v>
      </c>
      <c r="AH49" s="145"/>
      <c r="AI49" s="0" t="n">
        <v>1363.46</v>
      </c>
      <c r="AJ49" s="0" t="n">
        <v>34.7821</v>
      </c>
      <c r="AK49" s="0" t="n">
        <v>38.5647</v>
      </c>
      <c r="AL49" s="0" t="n">
        <v>39.72</v>
      </c>
      <c r="AM49" s="0" t="n">
        <v>39231.95</v>
      </c>
      <c r="AN49" s="0" t="n">
        <v>97.05</v>
      </c>
      <c r="AO49" s="82" t="e">
        <f aca="false">#REF!</f>
        <v>#REF!</v>
      </c>
      <c r="AP49" s="83" t="n">
        <f aca="false">AM49/3600</f>
        <v>10.8977638888889</v>
      </c>
      <c r="AQ49" s="84" t="n">
        <f aca="false">J49+AI49</f>
        <v>2186.0872</v>
      </c>
      <c r="AR49" s="66"/>
      <c r="AS49" s="66"/>
      <c r="AT49" s="85" t="n">
        <f aca="false">AM49/AC49</f>
        <v>0.834648465157126</v>
      </c>
      <c r="AU49" s="86" t="n">
        <f aca="false">AN49/AD49</f>
        <v>0.943057040132154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927.3176</v>
      </c>
      <c r="F50" s="0" t="n">
        <v>34.0866</v>
      </c>
      <c r="G50" s="0" t="n">
        <v>36.3587</v>
      </c>
      <c r="H50" s="0" t="n">
        <v>38.1848</v>
      </c>
      <c r="I50" s="65"/>
      <c r="J50" s="0" t="n">
        <v>402.1424</v>
      </c>
      <c r="K50" s="0" t="n">
        <v>34.7756</v>
      </c>
      <c r="L50" s="0" t="n">
        <v>36.3459</v>
      </c>
      <c r="M50" s="0" t="n">
        <v>38.1605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1363.46</v>
      </c>
      <c r="Z50" s="0" t="n">
        <v>34.7821</v>
      </c>
      <c r="AA50" s="0" t="n">
        <v>38.5647</v>
      </c>
      <c r="AB50" s="0" t="n">
        <v>39.72</v>
      </c>
      <c r="AC50" s="0" t="n">
        <v>45424.45</v>
      </c>
      <c r="AD50" s="0" t="n">
        <v>105.18</v>
      </c>
      <c r="AE50" s="82" t="e">
        <f aca="false">#REF!</f>
        <v>#REF!</v>
      </c>
      <c r="AF50" s="83" t="n">
        <f aca="false">AC50/3600</f>
        <v>12.6179027777778</v>
      </c>
      <c r="AG50" s="84" t="n">
        <f aca="false">E50+Y50</f>
        <v>2290.7776</v>
      </c>
      <c r="AH50" s="145"/>
      <c r="AI50" s="0" t="n">
        <v>1363.46</v>
      </c>
      <c r="AJ50" s="0" t="n">
        <v>34.7821</v>
      </c>
      <c r="AK50" s="0" t="n">
        <v>38.5647</v>
      </c>
      <c r="AL50" s="0" t="n">
        <v>39.72</v>
      </c>
      <c r="AM50" s="0" t="n">
        <v>43565.46</v>
      </c>
      <c r="AN50" s="0" t="n">
        <v>115.28</v>
      </c>
      <c r="AO50" s="82" t="e">
        <f aca="false">#REF!</f>
        <v>#REF!</v>
      </c>
      <c r="AP50" s="83" t="n">
        <f aca="false">AM50/3600</f>
        <v>12.1015166666667</v>
      </c>
      <c r="AQ50" s="84" t="n">
        <f aca="false">J50+AI50</f>
        <v>1765.6024</v>
      </c>
      <c r="AR50" s="66"/>
      <c r="AS50" s="66"/>
      <c r="AT50" s="85" t="n">
        <f aca="false">AM50/AC50</f>
        <v>0.959075123639362</v>
      </c>
      <c r="AU50" s="86" t="n">
        <f aca="false">AN50/AD50</f>
        <v>1.09602586042974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664.0224</v>
      </c>
      <c r="F51" s="0" t="n">
        <v>33.2656</v>
      </c>
      <c r="G51" s="0" t="n">
        <v>36.2269</v>
      </c>
      <c r="H51" s="0" t="n">
        <v>37.9501</v>
      </c>
      <c r="I51" s="65"/>
      <c r="J51" s="0" t="n">
        <v>247.42</v>
      </c>
      <c r="K51" s="0" t="n">
        <v>34.7655</v>
      </c>
      <c r="L51" s="0" t="n">
        <v>36.2671</v>
      </c>
      <c r="M51" s="0" t="n">
        <v>38.007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1363.46</v>
      </c>
      <c r="Z51" s="0" t="n">
        <v>34.7821</v>
      </c>
      <c r="AA51" s="0" t="n">
        <v>38.5647</v>
      </c>
      <c r="AB51" s="0" t="n">
        <v>39.72</v>
      </c>
      <c r="AC51" s="0" t="n">
        <v>44217.94</v>
      </c>
      <c r="AD51" s="0" t="n">
        <v>97.38</v>
      </c>
      <c r="AE51" s="94" t="e">
        <f aca="false">#REF!</f>
        <v>#REF!</v>
      </c>
      <c r="AF51" s="95" t="n">
        <f aca="false">AC51/3600</f>
        <v>12.2827611111111</v>
      </c>
      <c r="AG51" s="96" t="n">
        <f aca="false">E51+Y51</f>
        <v>2027.4824</v>
      </c>
      <c r="AH51" s="145"/>
      <c r="AI51" s="0" t="n">
        <v>1363.46</v>
      </c>
      <c r="AJ51" s="0" t="n">
        <v>34.7821</v>
      </c>
      <c r="AK51" s="0" t="n">
        <v>38.5647</v>
      </c>
      <c r="AL51" s="0" t="n">
        <v>39.72</v>
      </c>
      <c r="AM51" s="0" t="n">
        <v>42340.02</v>
      </c>
      <c r="AN51" s="0" t="n">
        <v>115.53</v>
      </c>
      <c r="AO51" s="94" t="e">
        <f aca="false">#REF!</f>
        <v>#REF!</v>
      </c>
      <c r="AP51" s="95" t="n">
        <f aca="false">AM51/3600</f>
        <v>11.7611166666667</v>
      </c>
      <c r="AQ51" s="96" t="n">
        <f aca="false">J51+AI51</f>
        <v>1610.88</v>
      </c>
      <c r="AR51" s="66"/>
      <c r="AS51" s="66"/>
      <c r="AT51" s="97" t="n">
        <f aca="false">AM51/AC51</f>
        <v>0.957530359849419</v>
      </c>
      <c r="AU51" s="98" t="n">
        <f aca="false">AN51/AD51</f>
        <v>1.18638324091189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35319.7152</v>
      </c>
      <c r="F52" s="0" t="n">
        <v>36.441</v>
      </c>
      <c r="G52" s="0" t="n">
        <v>38.1589</v>
      </c>
      <c r="H52" s="0" t="n">
        <v>38.8929</v>
      </c>
      <c r="I52" s="65"/>
      <c r="J52" s="0" t="n">
        <v>22638.1368</v>
      </c>
      <c r="K52" s="0" t="n">
        <v>36.1872</v>
      </c>
      <c r="L52" s="0" t="n">
        <v>38.3091</v>
      </c>
      <c r="M52" s="0" t="n">
        <v>38.9636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19594.1904</v>
      </c>
      <c r="Z52" s="0" t="n">
        <v>35.3655</v>
      </c>
      <c r="AA52" s="0" t="n">
        <v>38.2521</v>
      </c>
      <c r="AB52" s="0" t="n">
        <v>38.89</v>
      </c>
      <c r="AC52" s="0" t="n">
        <v>108954.91</v>
      </c>
      <c r="AD52" s="0" t="n">
        <v>198.69</v>
      </c>
      <c r="AE52" s="70" t="e">
        <f aca="false">#REF!</f>
        <v>#REF!</v>
      </c>
      <c r="AF52" s="71" t="n">
        <f aca="false">AC52/3600</f>
        <v>30.2652527777778</v>
      </c>
      <c r="AG52" s="72" t="n">
        <f aca="false">E52+Y52</f>
        <v>54913.9056</v>
      </c>
      <c r="AH52" s="145"/>
      <c r="AI52" s="0" t="n">
        <v>19594.1904</v>
      </c>
      <c r="AJ52" s="0" t="n">
        <v>35.3655</v>
      </c>
      <c r="AK52" s="0" t="n">
        <v>38.2521</v>
      </c>
      <c r="AL52" s="0" t="n">
        <v>38.89</v>
      </c>
      <c r="AM52" s="0" t="n">
        <v>98505.48</v>
      </c>
      <c r="AN52" s="0" t="n">
        <v>213.66</v>
      </c>
      <c r="AO52" s="70" t="e">
        <f aca="false">#REF!</f>
        <v>#REF!</v>
      </c>
      <c r="AP52" s="71" t="n">
        <f aca="false">AM52/3600</f>
        <v>27.3626333333333</v>
      </c>
      <c r="AQ52" s="72" t="n">
        <f aca="false">J52+AI52</f>
        <v>42232.3272</v>
      </c>
      <c r="AR52" s="66"/>
      <c r="AS52" s="66"/>
      <c r="AT52" s="73" t="n">
        <f aca="false">AM52/AC52</f>
        <v>0.904093996314622</v>
      </c>
      <c r="AU52" s="74" t="n">
        <f aca="false">AN52/AD52</f>
        <v>1.07534349992451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21764.3248</v>
      </c>
      <c r="F53" s="0" t="n">
        <v>35.3917</v>
      </c>
      <c r="G53" s="0" t="n">
        <v>37.4966</v>
      </c>
      <c r="H53" s="0" t="n">
        <v>38.2516</v>
      </c>
      <c r="I53" s="65"/>
      <c r="J53" s="0" t="n">
        <v>6992.2632</v>
      </c>
      <c r="K53" s="0" t="n">
        <v>35.4015</v>
      </c>
      <c r="L53" s="0" t="n">
        <v>37.4922</v>
      </c>
      <c r="M53" s="0" t="n">
        <v>38.1912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19594.1904</v>
      </c>
      <c r="Z53" s="0" t="n">
        <v>35.3655</v>
      </c>
      <c r="AA53" s="0" t="n">
        <v>38.2521</v>
      </c>
      <c r="AB53" s="0" t="n">
        <v>38.89</v>
      </c>
      <c r="AC53" s="0" t="n">
        <v>100220.28</v>
      </c>
      <c r="AD53" s="0" t="n">
        <v>191.68</v>
      </c>
      <c r="AE53" s="82" t="e">
        <f aca="false">#REF!</f>
        <v>#REF!</v>
      </c>
      <c r="AF53" s="83" t="n">
        <f aca="false">AC53/3600</f>
        <v>27.8389666666667</v>
      </c>
      <c r="AG53" s="84" t="n">
        <f aca="false">E53+Y53</f>
        <v>41358.5152</v>
      </c>
      <c r="AH53" s="145"/>
      <c r="AI53" s="0" t="n">
        <v>19594.1904</v>
      </c>
      <c r="AJ53" s="0" t="n">
        <v>35.3655</v>
      </c>
      <c r="AK53" s="0" t="n">
        <v>38.2521</v>
      </c>
      <c r="AL53" s="0" t="n">
        <v>38.89</v>
      </c>
      <c r="AM53" s="0" t="n">
        <v>93475.12</v>
      </c>
      <c r="AN53" s="0" t="n">
        <v>180.48</v>
      </c>
      <c r="AO53" s="82" t="e">
        <f aca="false">#REF!</f>
        <v>#REF!</v>
      </c>
      <c r="AP53" s="83" t="n">
        <f aca="false">AM53/3600</f>
        <v>25.9653111111111</v>
      </c>
      <c r="AQ53" s="84" t="n">
        <f aca="false">J53+AI53</f>
        <v>26586.4536</v>
      </c>
      <c r="AR53" s="66"/>
      <c r="AS53" s="66"/>
      <c r="AT53" s="85" t="n">
        <f aca="false">AM53/AC53</f>
        <v>0.932696655806589</v>
      </c>
      <c r="AU53" s="86" t="n">
        <f aca="false">AN53/AD53</f>
        <v>0.941569282136895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4581.7504</v>
      </c>
      <c r="F54" s="0" t="n">
        <v>34.412</v>
      </c>
      <c r="G54" s="0" t="n">
        <v>36.9479</v>
      </c>
      <c r="H54" s="0" t="n">
        <v>37.6635</v>
      </c>
      <c r="I54" s="65"/>
      <c r="J54" s="0" t="n">
        <v>2916.6216</v>
      </c>
      <c r="K54" s="0" t="n">
        <v>35.3534</v>
      </c>
      <c r="L54" s="0" t="n">
        <v>36.8937</v>
      </c>
      <c r="M54" s="0" t="n">
        <v>37.6189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19594.1904</v>
      </c>
      <c r="Z54" s="0" t="n">
        <v>35.3655</v>
      </c>
      <c r="AA54" s="0" t="n">
        <v>38.2521</v>
      </c>
      <c r="AB54" s="0" t="n">
        <v>38.89</v>
      </c>
      <c r="AC54" s="0" t="n">
        <v>94344.9</v>
      </c>
      <c r="AD54" s="0" t="n">
        <v>166.82</v>
      </c>
      <c r="AE54" s="82" t="e">
        <f aca="false">#REF!</f>
        <v>#REF!</v>
      </c>
      <c r="AF54" s="83" t="n">
        <f aca="false">AC54/3600</f>
        <v>26.2069166666667</v>
      </c>
      <c r="AG54" s="84" t="n">
        <f aca="false">E54+Y54</f>
        <v>34175.9408</v>
      </c>
      <c r="AH54" s="145"/>
      <c r="AI54" s="0" t="n">
        <v>19594.1904</v>
      </c>
      <c r="AJ54" s="0" t="n">
        <v>35.3655</v>
      </c>
      <c r="AK54" s="0" t="n">
        <v>38.2521</v>
      </c>
      <c r="AL54" s="0" t="n">
        <v>38.89</v>
      </c>
      <c r="AM54" s="0" t="n">
        <v>102219.43</v>
      </c>
      <c r="AN54" s="0" t="n">
        <v>176.85</v>
      </c>
      <c r="AO54" s="82" t="e">
        <f aca="false">#REF!</f>
        <v>#REF!</v>
      </c>
      <c r="AP54" s="83" t="n">
        <f aca="false">AM54/3600</f>
        <v>28.3942861111111</v>
      </c>
      <c r="AQ54" s="84" t="n">
        <f aca="false">J54+AI54</f>
        <v>22510.812</v>
      </c>
      <c r="AR54" s="66"/>
      <c r="AS54" s="66"/>
      <c r="AT54" s="85" t="n">
        <f aca="false">AM54/AC54</f>
        <v>1.08346534894838</v>
      </c>
      <c r="AU54" s="86" t="n">
        <f aca="false">AN54/AD54</f>
        <v>1.06012468528953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10339.2768</v>
      </c>
      <c r="F55" s="0" t="n">
        <v>33.3915</v>
      </c>
      <c r="G55" s="0" t="n">
        <v>36.592</v>
      </c>
      <c r="H55" s="0" t="n">
        <v>37.2921</v>
      </c>
      <c r="I55" s="65"/>
      <c r="J55" s="0" t="n">
        <v>1210.9896</v>
      </c>
      <c r="K55" s="0" t="n">
        <v>35.348</v>
      </c>
      <c r="L55" s="0" t="n">
        <v>36.5849</v>
      </c>
      <c r="M55" s="0" t="n">
        <v>37.3165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19594.1904</v>
      </c>
      <c r="Z55" s="0" t="n">
        <v>35.3655</v>
      </c>
      <c r="AA55" s="0" t="n">
        <v>38.2521</v>
      </c>
      <c r="AB55" s="0" t="n">
        <v>38.89</v>
      </c>
      <c r="AC55" s="0" t="n">
        <v>93136.9</v>
      </c>
      <c r="AD55" s="0" t="n">
        <v>171.87</v>
      </c>
      <c r="AE55" s="94" t="e">
        <f aca="false">#REF!</f>
        <v>#REF!</v>
      </c>
      <c r="AF55" s="95" t="n">
        <f aca="false">AC55/3600</f>
        <v>25.8713611111111</v>
      </c>
      <c r="AG55" s="96" t="n">
        <f aca="false">E55+Y55</f>
        <v>29933.4672</v>
      </c>
      <c r="AH55" s="145"/>
      <c r="AI55" s="0" t="n">
        <v>19594.1904</v>
      </c>
      <c r="AJ55" s="0" t="n">
        <v>35.3655</v>
      </c>
      <c r="AK55" s="0" t="n">
        <v>38.2521</v>
      </c>
      <c r="AL55" s="0" t="n">
        <v>38.89</v>
      </c>
      <c r="AM55" s="0" t="n">
        <v>94479.3</v>
      </c>
      <c r="AN55" s="0" t="n">
        <v>156.66</v>
      </c>
      <c r="AO55" s="94" t="e">
        <f aca="false">#REF!</f>
        <v>#REF!</v>
      </c>
      <c r="AP55" s="95" t="n">
        <f aca="false">AM55/3600</f>
        <v>26.24425</v>
      </c>
      <c r="AQ55" s="96" t="n">
        <f aca="false">J55+AI55</f>
        <v>20805.18</v>
      </c>
      <c r="AR55" s="66"/>
      <c r="AS55" s="66"/>
      <c r="AT55" s="97" t="n">
        <f aca="false">AM55/AC55</f>
        <v>1.01441319176395</v>
      </c>
      <c r="AU55" s="98" t="n">
        <f aca="false">AN55/AD55</f>
        <v>0.911502880083784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4581.7504</v>
      </c>
      <c r="F56" s="0" t="n">
        <v>34.412</v>
      </c>
      <c r="G56" s="0" t="n">
        <v>36.9479</v>
      </c>
      <c r="H56" s="0" t="n">
        <v>37.6635</v>
      </c>
      <c r="I56" s="65"/>
      <c r="J56" s="0" t="n">
        <v>8073.136</v>
      </c>
      <c r="K56" s="0" t="n">
        <v>34.1367</v>
      </c>
      <c r="L56" s="0" t="n">
        <v>37.0247</v>
      </c>
      <c r="M56" s="0" t="n">
        <v>37.7382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9465.544</v>
      </c>
      <c r="Z56" s="0" t="n">
        <v>33.3875</v>
      </c>
      <c r="AA56" s="0" t="n">
        <v>37.0904</v>
      </c>
      <c r="AB56" s="0" t="n">
        <v>37.716</v>
      </c>
      <c r="AC56" s="0" t="n">
        <v>85666.62</v>
      </c>
      <c r="AD56" s="0" t="n">
        <v>157.8</v>
      </c>
      <c r="AE56" s="70" t="e">
        <f aca="false">#REF!</f>
        <v>#REF!</v>
      </c>
      <c r="AF56" s="71" t="n">
        <f aca="false">AC56/3600</f>
        <v>23.7962833333333</v>
      </c>
      <c r="AG56" s="72" t="n">
        <f aca="false">E56+Y56</f>
        <v>24047.2944</v>
      </c>
      <c r="AH56" s="145"/>
      <c r="AI56" s="0" t="n">
        <v>9465.544</v>
      </c>
      <c r="AJ56" s="0" t="n">
        <v>33.3875</v>
      </c>
      <c r="AK56" s="0" t="n">
        <v>37.0904</v>
      </c>
      <c r="AL56" s="0" t="n">
        <v>37.716</v>
      </c>
      <c r="AM56" s="0" t="n">
        <v>86445.65</v>
      </c>
      <c r="AN56" s="0" t="n">
        <v>165.26</v>
      </c>
      <c r="AO56" s="70" t="e">
        <f aca="false">#REF!</f>
        <v>#REF!</v>
      </c>
      <c r="AP56" s="71" t="n">
        <f aca="false">AM56/3600</f>
        <v>24.0126805555556</v>
      </c>
      <c r="AQ56" s="72" t="n">
        <f aca="false">J56+AI56</f>
        <v>17538.68</v>
      </c>
      <c r="AR56" s="66"/>
      <c r="AS56" s="66"/>
      <c r="AT56" s="73" t="n">
        <f aca="false">AM56/AC56</f>
        <v>1.00909374036235</v>
      </c>
      <c r="AU56" s="74" t="n">
        <f aca="false">AN56/AD56</f>
        <v>1.04727503168568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10339.2768</v>
      </c>
      <c r="F57" s="0" t="n">
        <v>33.3915</v>
      </c>
      <c r="G57" s="0" t="n">
        <v>36.592</v>
      </c>
      <c r="H57" s="0" t="n">
        <v>37.2921</v>
      </c>
      <c r="I57" s="65"/>
      <c r="J57" s="0" t="n">
        <v>2874.3176</v>
      </c>
      <c r="K57" s="0" t="n">
        <v>33.4147</v>
      </c>
      <c r="L57" s="0" t="n">
        <v>36.4715</v>
      </c>
      <c r="M57" s="0" t="n">
        <v>37.22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9465.544</v>
      </c>
      <c r="Z57" s="0" t="n">
        <v>33.3875</v>
      </c>
      <c r="AA57" s="0" t="n">
        <v>37.0904</v>
      </c>
      <c r="AB57" s="0" t="n">
        <v>37.716</v>
      </c>
      <c r="AC57" s="0" t="n">
        <v>84458.62</v>
      </c>
      <c r="AD57" s="0" t="n">
        <v>162.85</v>
      </c>
      <c r="AE57" s="82" t="e">
        <f aca="false">#REF!</f>
        <v>#REF!</v>
      </c>
      <c r="AF57" s="83" t="n">
        <f aca="false">AC57/3600</f>
        <v>23.4607277777778</v>
      </c>
      <c r="AG57" s="84" t="n">
        <f aca="false">E57+Y57</f>
        <v>19804.8208</v>
      </c>
      <c r="AH57" s="145"/>
      <c r="AI57" s="0" t="n">
        <v>9465.544</v>
      </c>
      <c r="AJ57" s="0" t="n">
        <v>33.3875</v>
      </c>
      <c r="AK57" s="0" t="n">
        <v>37.0904</v>
      </c>
      <c r="AL57" s="0" t="n">
        <v>37.716</v>
      </c>
      <c r="AM57" s="0" t="n">
        <v>83690.35</v>
      </c>
      <c r="AN57" s="0" t="n">
        <v>146.18</v>
      </c>
      <c r="AO57" s="82" t="e">
        <f aca="false">#REF!</f>
        <v>#REF!</v>
      </c>
      <c r="AP57" s="83" t="n">
        <f aca="false">AM57/3600</f>
        <v>23.2473194444444</v>
      </c>
      <c r="AQ57" s="84" t="n">
        <f aca="false">J57+AI57</f>
        <v>12339.8616</v>
      </c>
      <c r="AR57" s="66"/>
      <c r="AS57" s="66"/>
      <c r="AT57" s="85" t="n">
        <f aca="false">AM57/AC57</f>
        <v>0.99090359278899</v>
      </c>
      <c r="AU57" s="86" t="n">
        <f aca="false">AN57/AD57</f>
        <v>0.897635861221984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7235.6696</v>
      </c>
      <c r="F58" s="0" t="n">
        <v>32.3433</v>
      </c>
      <c r="G58" s="0" t="n">
        <v>36.0311</v>
      </c>
      <c r="H58" s="0" t="n">
        <v>36.7167</v>
      </c>
      <c r="I58" s="65"/>
      <c r="J58" s="0" t="n">
        <v>1125.8984</v>
      </c>
      <c r="K58" s="0" t="n">
        <v>33.3786</v>
      </c>
      <c r="L58" s="0" t="n">
        <v>35.9556</v>
      </c>
      <c r="M58" s="0" t="n">
        <v>36.6941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9465.544</v>
      </c>
      <c r="Z58" s="0" t="n">
        <v>33.3875</v>
      </c>
      <c r="AA58" s="0" t="n">
        <v>37.0904</v>
      </c>
      <c r="AB58" s="0" t="n">
        <v>37.716</v>
      </c>
      <c r="AC58" s="0" t="n">
        <v>78056.23</v>
      </c>
      <c r="AD58" s="0" t="n">
        <v>148.71</v>
      </c>
      <c r="AE58" s="82" t="e">
        <f aca="false">#REF!</f>
        <v>#REF!</v>
      </c>
      <c r="AF58" s="83" t="n">
        <f aca="false">AC58/3600</f>
        <v>21.6822861111111</v>
      </c>
      <c r="AG58" s="84" t="n">
        <f aca="false">E58+Y58</f>
        <v>16701.2136</v>
      </c>
      <c r="AH58" s="145"/>
      <c r="AI58" s="0" t="n">
        <v>9465.544</v>
      </c>
      <c r="AJ58" s="0" t="n">
        <v>33.3875</v>
      </c>
      <c r="AK58" s="0" t="n">
        <v>37.0904</v>
      </c>
      <c r="AL58" s="0" t="n">
        <v>37.716</v>
      </c>
      <c r="AM58" s="0" t="n">
        <v>89273.04</v>
      </c>
      <c r="AN58" s="0" t="n">
        <v>163.41</v>
      </c>
      <c r="AO58" s="82" t="e">
        <f aca="false">#REF!</f>
        <v>#REF!</v>
      </c>
      <c r="AP58" s="83" t="n">
        <f aca="false">AM58/3600</f>
        <v>24.7980666666667</v>
      </c>
      <c r="AQ58" s="84" t="n">
        <f aca="false">J58+AI58</f>
        <v>10591.4424</v>
      </c>
      <c r="AR58" s="66"/>
      <c r="AS58" s="66"/>
      <c r="AT58" s="85" t="n">
        <f aca="false">AM58/AC58</f>
        <v>1.14370166225041</v>
      </c>
      <c r="AU58" s="86" t="n">
        <f aca="false">AN58/AD58</f>
        <v>1.09885011095421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5301.4736</v>
      </c>
      <c r="F59" s="0" t="n">
        <v>31.3146</v>
      </c>
      <c r="G59" s="0" t="n">
        <v>35.7324</v>
      </c>
      <c r="H59" s="0" t="n">
        <v>36.4072</v>
      </c>
      <c r="I59" s="65"/>
      <c r="J59" s="0" t="n">
        <v>589.1496</v>
      </c>
      <c r="K59" s="0" t="n">
        <v>33.3778</v>
      </c>
      <c r="L59" s="0" t="n">
        <v>35.7869</v>
      </c>
      <c r="M59" s="0" t="n">
        <v>36.5065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9465.544</v>
      </c>
      <c r="Z59" s="0" t="n">
        <v>33.3875</v>
      </c>
      <c r="AA59" s="0" t="n">
        <v>37.0904</v>
      </c>
      <c r="AB59" s="0" t="n">
        <v>37.716</v>
      </c>
      <c r="AC59" s="0" t="n">
        <v>73202.7</v>
      </c>
      <c r="AD59" s="0" t="n">
        <v>142.78</v>
      </c>
      <c r="AE59" s="94" t="e">
        <f aca="false">#REF!</f>
        <v>#REF!</v>
      </c>
      <c r="AF59" s="95" t="n">
        <f aca="false">AC59/3600</f>
        <v>20.3340833333333</v>
      </c>
      <c r="AG59" s="96" t="n">
        <f aca="false">E59+Y59</f>
        <v>14767.0176</v>
      </c>
      <c r="AH59" s="145"/>
      <c r="AI59" s="0" t="n">
        <v>9465.544</v>
      </c>
      <c r="AJ59" s="0" t="n">
        <v>33.3875</v>
      </c>
      <c r="AK59" s="0" t="n">
        <v>37.0904</v>
      </c>
      <c r="AL59" s="0" t="n">
        <v>37.716</v>
      </c>
      <c r="AM59" s="0" t="n">
        <v>80727.76</v>
      </c>
      <c r="AN59" s="0" t="n">
        <v>159.1</v>
      </c>
      <c r="AO59" s="94" t="e">
        <f aca="false">#REF!</f>
        <v>#REF!</v>
      </c>
      <c r="AP59" s="95" t="n">
        <f aca="false">AM59/3600</f>
        <v>22.4243777777778</v>
      </c>
      <c r="AQ59" s="96" t="n">
        <f aca="false">J59+AI59</f>
        <v>10054.6936</v>
      </c>
      <c r="AR59" s="66"/>
      <c r="AS59" s="66"/>
      <c r="AT59" s="97" t="n">
        <f aca="false">AM59/AC59</f>
        <v>1.10279757440641</v>
      </c>
      <c r="AU59" s="98" t="n">
        <f aca="false">AN59/AD59</f>
        <v>1.11430172293038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X63" s="173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0.942485915048064</v>
      </c>
      <c r="AU64" s="109" t="n">
        <f aca="false">GEOMEAN(AU4:AU59)</f>
        <v>1.07985050269374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56397.8943914663</v>
      </c>
      <c r="AD80" s="169" t="n">
        <f aca="false">GEOMEAN(AD4:AD59)</f>
        <v>111.66634517756</v>
      </c>
      <c r="AE80" s="169"/>
      <c r="AF80" s="122" t="n">
        <f aca="false">GEOMEAN(AF4:AF59)</f>
        <v>15.6660817754073</v>
      </c>
      <c r="AH80" s="169"/>
      <c r="AL80" s="169"/>
      <c r="AM80" s="169" t="n">
        <f aca="false">GEOMEAN(AM4:AM59)</f>
        <v>53154.2211023252</v>
      </c>
      <c r="AN80" s="169" t="n">
        <f aca="false">GEOMEAN(AN4:AN59)</f>
        <v>120.582958973961</v>
      </c>
      <c r="AO80" s="169"/>
      <c r="AP80" s="122" t="n">
        <f aca="false">GEOMEAN(AP4:AP59)</f>
        <v>14.7650614173126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972.111588888889</v>
      </c>
      <c r="AD81" s="1" t="n">
        <f aca="false">SUM(AD4:AD59)/3600</f>
        <v>1.89973611111111</v>
      </c>
      <c r="AF81" s="171" t="n">
        <f aca="false">SUM(AF4:AF59)</f>
        <v>972.111588888889</v>
      </c>
      <c r="AM81" s="1" t="n">
        <f aca="false">SUM(AM4:AM59)/3600</f>
        <v>930.653825</v>
      </c>
      <c r="AN81" s="1" t="n">
        <f aca="false">SUM(AN4:AN59)/3600</f>
        <v>2.03111944444444</v>
      </c>
      <c r="AP81" s="171" t="n">
        <f aca="false">SUM(AP4:AP59)</f>
        <v>930.653825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07T23:08:42Z</dcterms:modified>
  <cp:revision>0</cp:revision>
  <dc:subject/>
  <dc:title/>
</cp:coreProperties>
</file>