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imulcast</t>
  </si>
  <si>
    <t xml:space="preserve">Class A</t>
  </si>
  <si>
    <t xml:space="preserve">Tested:</t>
  </si>
  <si>
    <t xml:space="preserve">TE2+MFM+Chroma Enhancement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EL+BL</t>
  </si>
  <si>
    <t xml:space="preserve">AI</t>
  </si>
  <si>
    <t xml:space="preserve">RA</t>
  </si>
  <si>
    <t xml:space="preserve">LD-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+MFM+Chroma Enhanc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68700"/>
        <c:axId val="32119432"/>
      </c:scatterChart>
      <c:valAx>
        <c:axId val="3466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432"/>
        <c:crossesAt val="0"/>
        <c:crossBetween val="midCat"/>
      </c:valAx>
      <c:valAx>
        <c:axId val="32119432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+MFM+Chroma Enhanc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128934"/>
        <c:axId val="14857955"/>
      </c:scatterChart>
      <c:valAx>
        <c:axId val="5612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955"/>
        <c:crossesAt val="0"/>
        <c:crossBetween val="midCat"/>
      </c:valAx>
      <c:valAx>
        <c:axId val="14857955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+MFM+Chroma Enhanc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847541"/>
        <c:axId val="21989612"/>
      </c:scatterChart>
      <c:valAx>
        <c:axId val="9484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612"/>
        <c:crossesAt val="0"/>
        <c:crossBetween val="midCat"/>
      </c:valAx>
      <c:valAx>
        <c:axId val="21989612"/>
        <c:scaling>
          <c:orientation val="minMax"/>
          <c:max val="43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+MFM+Chroma Enhancem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66167"/>
        <c:axId val="7661035"/>
      </c:scatterChart>
      <c:valAx>
        <c:axId val="79766167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35"/>
        <c:crossesAt val="0"/>
        <c:crossBetween val="midCat"/>
      </c:valAx>
      <c:valAx>
        <c:axId val="7661035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1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49920" y="405000"/>
          <a:ext cx="4404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12976413629772</v>
      </c>
      <c r="D8" s="22"/>
      <c r="E8" s="22"/>
      <c r="F8" s="22" t="n">
        <f aca="false">'AI HEVC 1.5x'!$AQ$64</f>
        <v>1.5711738943498</v>
      </c>
      <c r="G8" s="22"/>
      <c r="H8" s="22"/>
      <c r="I8" s="23"/>
      <c r="J8" s="23"/>
      <c r="K8" s="23"/>
      <c r="M8" s="24" t="e">
        <f aca="false">(C6+F6)/2</f>
        <v>#VALUE!</v>
      </c>
      <c r="N8" s="24" t="e">
        <f aca="false">(D6+G6)/2</f>
        <v>#VALUE!</v>
      </c>
      <c r="O8" s="24" t="e">
        <f aca="false">(E6+H6)/2</f>
        <v>#VALUE!</v>
      </c>
    </row>
    <row r="9" customFormat="false" ht="12" hidden="false" customHeight="true" outlineLevel="0" collapsed="false">
      <c r="B9" s="25" t="s">
        <v>14</v>
      </c>
      <c r="C9" s="26" t="n">
        <f aca="false">'AI HEVC 2x'!$AR$64</f>
        <v>1.09817802843811</v>
      </c>
      <c r="D9" s="26"/>
      <c r="E9" s="26"/>
      <c r="F9" s="26" t="n">
        <f aca="false">'AI HEVC 1.5x'!$AR$64</f>
        <v>0.998252605108574</v>
      </c>
      <c r="G9" s="26"/>
      <c r="H9" s="26"/>
      <c r="I9" s="23"/>
      <c r="J9" s="23"/>
      <c r="K9" s="23"/>
    </row>
    <row r="10" customFormat="false" ht="12" hidden="false" customHeight="true" outlineLevel="0" collapsed="false">
      <c r="B10" s="27" t="s">
        <v>15</v>
      </c>
      <c r="C10" s="28" t="str">
        <f aca="false">'AI HEVC 2x'!$AU$64</f>
        <v>Matched</v>
      </c>
      <c r="D10" s="28"/>
      <c r="E10" s="28"/>
      <c r="F10" s="28" t="str">
        <f aca="false">'AI HEVC 1.5x'!$AU$64</f>
        <v>Matched</v>
      </c>
      <c r="G10" s="28"/>
      <c r="H10" s="28"/>
      <c r="I10" s="29"/>
      <c r="J10" s="30"/>
      <c r="K10" s="30"/>
    </row>
    <row r="11" customFormat="false" ht="12" hidden="false" customHeight="true" outlineLevel="0" collapsed="false">
      <c r="B11" s="31"/>
    </row>
    <row r="12" customFormat="false" ht="12" hidden="false" customHeight="true" outlineLevel="0" collapsed="false">
      <c r="B12" s="32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3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  <c r="M16" s="24" t="e">
        <f aca="false">(C16+F16+I16)/3</f>
        <v>#VALUE!</v>
      </c>
      <c r="N16" s="24" t="e">
        <f aca="false">(D16+G16+J16)/3</f>
        <v>#VALUE!</v>
      </c>
      <c r="O16" s="24" t="e">
        <f aca="false">(E16+H16+K16)/3</f>
        <v>#VALUE!</v>
      </c>
    </row>
    <row r="17" customFormat="false" ht="12" hidden="false" customHeight="true" outlineLevel="0" collapsed="false">
      <c r="B17" s="18" t="s">
        <v>12</v>
      </c>
      <c r="C17" s="19" t="e">
        <f aca="false">'RA HEVC 2x'!R64</f>
        <v>#VALUE!</v>
      </c>
      <c r="D17" s="20" t="e">
        <f aca="false">'RA HEVC 2x'!S64</f>
        <v>#VALUE!</v>
      </c>
      <c r="E17" s="21" t="e">
        <f aca="false">'RA HEVC 2x'!T64</f>
        <v>#VALUE!</v>
      </c>
      <c r="F17" s="19" t="e">
        <f aca="false">'RA HEVC 1.5x'!R64</f>
        <v>#VALUE!</v>
      </c>
      <c r="G17" s="20" t="e">
        <f aca="false">'RA HEVC 1.5x'!S64</f>
        <v>#VALUE!</v>
      </c>
      <c r="H17" s="21" t="e">
        <f aca="false">'RA HEVC 1.5x'!T64</f>
        <v>#VALUE!</v>
      </c>
      <c r="I17" s="19" t="e">
        <f aca="false">'RA HEVC SNR'!R64</f>
        <v>#VALUE!</v>
      </c>
      <c r="J17" s="20" t="e">
        <f aca="false">'RA HEVC SNR'!S64</f>
        <v>#VALUE!</v>
      </c>
      <c r="K17" s="21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4" t="n">
        <f aca="false">'RA HEVC 2x'!$AQ$64</f>
        <v>1.03748975152844</v>
      </c>
      <c r="D18" s="34"/>
      <c r="E18" s="34"/>
      <c r="F18" s="34" t="n">
        <f aca="false">'RA HEVC 1.5x'!$AQ$64</f>
        <v>1.00799382997814</v>
      </c>
      <c r="G18" s="34"/>
      <c r="H18" s="34"/>
      <c r="I18" s="34" t="n">
        <f aca="false">'RA HEVC SNR'!$AQ$64</f>
        <v>1.0262372008018</v>
      </c>
      <c r="J18" s="34"/>
      <c r="K18" s="34"/>
    </row>
    <row r="19" customFormat="false" ht="12" hidden="false" customHeight="true" outlineLevel="0" collapsed="false">
      <c r="B19" s="25" t="s">
        <v>14</v>
      </c>
      <c r="C19" s="26" t="n">
        <f aca="false">'RA HEVC 2x'!$AR$64</f>
        <v>1.913638538397</v>
      </c>
      <c r="D19" s="26"/>
      <c r="E19" s="26"/>
      <c r="F19" s="26" t="n">
        <f aca="false">'RA HEVC 1.5x'!$AR$64</f>
        <v>1.92509798764733</v>
      </c>
      <c r="G19" s="26"/>
      <c r="H19" s="26"/>
      <c r="I19" s="26" t="n">
        <f aca="false">'RA HEVC SNR'!$AR$64</f>
        <v>1.36986086411246</v>
      </c>
      <c r="J19" s="26"/>
      <c r="K19" s="26"/>
    </row>
    <row r="20" customFormat="false" ht="12" hidden="false" customHeight="true" outlineLevel="0" collapsed="false">
      <c r="B20" s="27" t="s">
        <v>15</v>
      </c>
      <c r="C20" s="28" t="str">
        <f aca="false">'RA HEVC 2x'!$AU$64</f>
        <v>Matched</v>
      </c>
      <c r="D20" s="28"/>
      <c r="E20" s="28"/>
      <c r="F20" s="28" t="str">
        <f aca="false">'RA HEVC 1.5x'!$AU$64</f>
        <v>Matched</v>
      </c>
      <c r="G20" s="28"/>
      <c r="H20" s="28"/>
      <c r="I20" s="28" t="str">
        <f aca="false">'RA HEVC SNR'!$AU$64</f>
        <v>Matched</v>
      </c>
      <c r="J20" s="28"/>
      <c r="K20" s="28"/>
    </row>
    <row r="21" customFormat="false" ht="12" hidden="false" customHeight="true" outlineLevel="0" collapsed="false">
      <c r="B21" s="31"/>
    </row>
    <row r="22" customFormat="false" ht="12" hidden="false" customHeight="true" outlineLevel="0" collapsed="false">
      <c r="B22" s="32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3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  <c r="M26" s="24" t="e">
        <f aca="false">(C26+F26+I26)/3</f>
        <v>#VALUE!</v>
      </c>
      <c r="N26" s="24" t="e">
        <f aca="false">(D26+G26+J26)/3</f>
        <v>#VALUE!</v>
      </c>
      <c r="O26" s="24" t="e">
        <f aca="false">(E26+H26+K26)/3</f>
        <v>#VALUE!</v>
      </c>
    </row>
    <row r="27" customFormat="false" ht="12" hidden="false" customHeight="true" outlineLevel="0" collapsed="false">
      <c r="B27" s="18" t="s">
        <v>12</v>
      </c>
      <c r="C27" s="19" t="e">
        <f aca="false">'LD-P HEVC 2x'!R64</f>
        <v>#VALUE!</v>
      </c>
      <c r="D27" s="20" t="e">
        <f aca="false">'LD-P HEVC 2x'!S64</f>
        <v>#VALUE!</v>
      </c>
      <c r="E27" s="21" t="e">
        <f aca="false">'LD-P HEVC 2x'!T64</f>
        <v>#VALUE!</v>
      </c>
      <c r="F27" s="19" t="e">
        <f aca="false">'LD-P HEVC 1.5x'!R64</f>
        <v>#VALUE!</v>
      </c>
      <c r="G27" s="20" t="e">
        <f aca="false">'LD-P HEVC 1.5x'!S64</f>
        <v>#VALUE!</v>
      </c>
      <c r="H27" s="21" t="e">
        <f aca="false">'LD-P HEVC 1.5x'!T64</f>
        <v>#VALUE!</v>
      </c>
      <c r="I27" s="19" t="e">
        <f aca="false">'LD-P HEVC SNR'!R64</f>
        <v>#VALUE!</v>
      </c>
      <c r="J27" s="20" t="e">
        <f aca="false">'LD-P HEVC SNR'!S64</f>
        <v>#VALUE!</v>
      </c>
      <c r="K27" s="21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4" t="n">
        <f aca="false">'LD-P HEVC 2x'!$AQ$64</f>
        <v>1.06210530854767</v>
      </c>
      <c r="D28" s="34"/>
      <c r="E28" s="34"/>
      <c r="F28" s="34" t="n">
        <f aca="false">'LD-P HEVC 1.5x'!$AQ$64</f>
        <v>0.940748576245144</v>
      </c>
      <c r="G28" s="34"/>
      <c r="H28" s="34"/>
      <c r="I28" s="34" t="n">
        <f aca="false">'LD-P HEVC SNR'!$AQ$64</f>
        <v>0.963961593459526</v>
      </c>
      <c r="J28" s="34"/>
      <c r="K28" s="34"/>
    </row>
    <row r="29" customFormat="false" ht="12" hidden="false" customHeight="true" outlineLevel="0" collapsed="false">
      <c r="B29" s="25" t="s">
        <v>14</v>
      </c>
      <c r="C29" s="26" t="n">
        <f aca="false">'LD-P HEVC 2x'!$AR$64</f>
        <v>1.97109840302339</v>
      </c>
      <c r="D29" s="26"/>
      <c r="E29" s="26"/>
      <c r="F29" s="26" t="n">
        <f aca="false">'LD-P HEVC 1.5x'!$AR$64</f>
        <v>1.76975167596889</v>
      </c>
      <c r="G29" s="26"/>
      <c r="H29" s="26"/>
      <c r="I29" s="26" t="n">
        <f aca="false">'LD-P HEVC SNR'!$AR$64</f>
        <v>1.32624097410716</v>
      </c>
      <c r="J29" s="26"/>
      <c r="K29" s="26"/>
    </row>
    <row r="30" customFormat="false" ht="12" hidden="false" customHeight="true" outlineLevel="0" collapsed="false">
      <c r="B30" s="27" t="s">
        <v>15</v>
      </c>
      <c r="C30" s="28" t="str">
        <f aca="false">'LD-P HEVC 2x'!$AU$64</f>
        <v>Matched</v>
      </c>
      <c r="D30" s="28"/>
      <c r="E30" s="28"/>
      <c r="F30" s="28" t="str">
        <f aca="false">'LD-P HEVC 1.5x'!$AU$64</f>
        <v>Matched</v>
      </c>
      <c r="G30" s="28"/>
      <c r="H30" s="28"/>
      <c r="I30" s="28" t="str">
        <f aca="false">'LD-P HEVC SNR'!$AU$64</f>
        <v>Matched</v>
      </c>
      <c r="J30" s="28"/>
      <c r="K30" s="28"/>
    </row>
    <row r="35" customFormat="false" ht="12" hidden="false" customHeight="true" outlineLevel="0" collapsed="false">
      <c r="B35" s="35" t="s">
        <v>22</v>
      </c>
      <c r="C35" s="36" t="s">
        <v>2</v>
      </c>
      <c r="D35" s="36" t="s">
        <v>3</v>
      </c>
      <c r="E35" s="37" t="s">
        <v>4</v>
      </c>
    </row>
    <row r="36" customFormat="false" ht="12" hidden="false" customHeight="true" outlineLevel="0" collapsed="false">
      <c r="B36" s="38" t="s">
        <v>23</v>
      </c>
      <c r="C36" s="39" t="e">
        <f aca="false">M8</f>
        <v>#VALUE!</v>
      </c>
      <c r="D36" s="39" t="e">
        <f aca="false">N8</f>
        <v>#VALUE!</v>
      </c>
      <c r="E36" s="40" t="e">
        <f aca="false">O8</f>
        <v>#VALUE!</v>
      </c>
    </row>
    <row r="37" customFormat="false" ht="12" hidden="false" customHeight="true" outlineLevel="0" collapsed="false">
      <c r="B37" s="38" t="s">
        <v>24</v>
      </c>
      <c r="C37" s="39" t="e">
        <f aca="false">M16</f>
        <v>#VALUE!</v>
      </c>
      <c r="D37" s="39" t="e">
        <f aca="false">N16</f>
        <v>#VALUE!</v>
      </c>
      <c r="E37" s="40" t="e">
        <f aca="false">O16</f>
        <v>#VALUE!</v>
      </c>
    </row>
    <row r="38" customFormat="false" ht="12" hidden="false" customHeight="true" outlineLevel="0" collapsed="false">
      <c r="B38" s="41" t="s">
        <v>25</v>
      </c>
      <c r="C38" s="42" t="e">
        <f aca="false">M26</f>
        <v>#VALUE!</v>
      </c>
      <c r="D38" s="42" t="e">
        <f aca="false">N26</f>
        <v>#VALUE!</v>
      </c>
      <c r="E38" s="43" t="e">
        <f aca="false">O26</f>
        <v>#VALUE!</v>
      </c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imulcast</v>
      </c>
      <c r="F1" s="233"/>
      <c r="G1" s="233"/>
      <c r="H1" s="233"/>
      <c r="J1" s="233" t="str">
        <f aca="false">CONCATENATE(Summary!$M4,Summary!$N4)</f>
        <v>Tested:TE2+MFM+Chroma Enhancement</v>
      </c>
      <c r="K1" s="233"/>
      <c r="L1" s="233"/>
      <c r="M1" s="233"/>
      <c r="V1" s="233" t="str">
        <f aca="false">CONCATENATE(Summary!$M3,Summary!$N3)</f>
        <v>Reference:Simulcast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TE2+MFM+Chroma Enhancement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2</v>
      </c>
      <c r="F2" s="235"/>
      <c r="G2" s="235"/>
      <c r="H2" s="235"/>
      <c r="I2" s="31"/>
      <c r="J2" s="235" t="s">
        <v>52</v>
      </c>
      <c r="K2" s="235"/>
      <c r="L2" s="235"/>
      <c r="M2" s="235"/>
      <c r="N2" s="31"/>
      <c r="O2" s="236" t="s">
        <v>53</v>
      </c>
      <c r="P2" s="236"/>
      <c r="Q2" s="236"/>
      <c r="R2" s="236" t="s">
        <v>54</v>
      </c>
      <c r="S2" s="236"/>
      <c r="T2" s="236"/>
      <c r="U2" s="31"/>
      <c r="V2" s="237" t="s">
        <v>55</v>
      </c>
      <c r="W2" s="237"/>
      <c r="X2" s="237"/>
      <c r="Y2" s="237"/>
      <c r="Z2" s="233" t="s">
        <v>56</v>
      </c>
      <c r="AA2" s="233"/>
      <c r="AB2" s="233"/>
      <c r="AC2" s="233"/>
      <c r="AD2" s="236" t="s">
        <v>57</v>
      </c>
      <c r="AE2" s="31"/>
      <c r="AF2" s="233" t="s">
        <v>55</v>
      </c>
      <c r="AG2" s="233"/>
      <c r="AH2" s="233"/>
      <c r="AI2" s="233"/>
      <c r="AJ2" s="238" t="s">
        <v>58</v>
      </c>
      <c r="AK2" s="238"/>
      <c r="AL2" s="238"/>
      <c r="AM2" s="238"/>
      <c r="AN2" s="236" t="s">
        <v>57</v>
      </c>
      <c r="AO2" s="31"/>
      <c r="AP2" s="31"/>
      <c r="AQ2" s="236" t="s">
        <v>59</v>
      </c>
      <c r="AR2" s="236"/>
      <c r="AS2" s="236" t="s">
        <v>60</v>
      </c>
      <c r="AT2" s="31"/>
      <c r="AU2" s="156" t="s">
        <v>61</v>
      </c>
      <c r="AX2" s="31"/>
    </row>
    <row r="3" customFormat="false" ht="12.75" hidden="false" customHeight="false" outlineLevel="0" collapsed="false">
      <c r="A3" s="239"/>
      <c r="B3" s="239"/>
      <c r="C3" s="240" t="s">
        <v>62</v>
      </c>
      <c r="D3" s="241" t="s">
        <v>63</v>
      </c>
      <c r="E3" s="27" t="s">
        <v>31</v>
      </c>
      <c r="F3" s="242" t="s">
        <v>32</v>
      </c>
      <c r="G3" s="242" t="s">
        <v>33</v>
      </c>
      <c r="H3" s="243" t="s">
        <v>34</v>
      </c>
      <c r="I3" s="7"/>
      <c r="J3" s="32" t="s">
        <v>64</v>
      </c>
      <c r="K3" s="242" t="s">
        <v>32</v>
      </c>
      <c r="L3" s="242" t="s">
        <v>33</v>
      </c>
      <c r="M3" s="243" t="s">
        <v>34</v>
      </c>
      <c r="N3" s="7"/>
      <c r="O3" s="27" t="s">
        <v>2</v>
      </c>
      <c r="P3" s="242" t="s">
        <v>3</v>
      </c>
      <c r="Q3" s="243" t="s">
        <v>4</v>
      </c>
      <c r="R3" s="32" t="s">
        <v>2</v>
      </c>
      <c r="S3" s="244" t="s">
        <v>3</v>
      </c>
      <c r="T3" s="245" t="s">
        <v>4</v>
      </c>
      <c r="U3" s="7"/>
      <c r="V3" s="27" t="s">
        <v>31</v>
      </c>
      <c r="W3" s="242" t="s">
        <v>32</v>
      </c>
      <c r="X3" s="242" t="s">
        <v>33</v>
      </c>
      <c r="Y3" s="242" t="s">
        <v>34</v>
      </c>
      <c r="Z3" s="27" t="s">
        <v>65</v>
      </c>
      <c r="AA3" s="242" t="s">
        <v>66</v>
      </c>
      <c r="AB3" s="242" t="s">
        <v>67</v>
      </c>
      <c r="AC3" s="243" t="s">
        <v>68</v>
      </c>
      <c r="AD3" s="246" t="s">
        <v>43</v>
      </c>
      <c r="AE3" s="7"/>
      <c r="AF3" s="27" t="s">
        <v>31</v>
      </c>
      <c r="AG3" s="242" t="s">
        <v>32</v>
      </c>
      <c r="AH3" s="242" t="s">
        <v>33</v>
      </c>
      <c r="AI3" s="243" t="s">
        <v>34</v>
      </c>
      <c r="AJ3" s="242" t="s">
        <v>65</v>
      </c>
      <c r="AK3" s="242" t="s">
        <v>66</v>
      </c>
      <c r="AL3" s="242" t="s">
        <v>67</v>
      </c>
      <c r="AM3" s="243" t="s">
        <v>68</v>
      </c>
      <c r="AN3" s="246" t="s">
        <v>43</v>
      </c>
      <c r="AO3" s="7"/>
      <c r="AP3" s="7"/>
      <c r="AQ3" s="27" t="s">
        <v>69</v>
      </c>
      <c r="AR3" s="243" t="s">
        <v>70</v>
      </c>
      <c r="AS3" s="15" t="s">
        <v>69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71</v>
      </c>
      <c r="C4" s="249" t="n">
        <v>30</v>
      </c>
      <c r="D4" s="8" t="n">
        <v>22</v>
      </c>
      <c r="E4" s="80" t="n">
        <f aca="false">Anchor!B97</f>
        <v>15268.0144</v>
      </c>
      <c r="F4" s="81" t="n">
        <f aca="false">Anchor!C97</f>
        <v>41.4835</v>
      </c>
      <c r="G4" s="81" t="n">
        <f aca="false">Anchor!D97</f>
        <v>41.3811</v>
      </c>
      <c r="H4" s="82" t="n">
        <f aca="false">Anchor!E97</f>
        <v>43.8547</v>
      </c>
      <c r="I4" s="83"/>
      <c r="J4" s="80" t="n">
        <f aca="false">Test!B97</f>
        <v>14623.0512</v>
      </c>
      <c r="K4" s="81" t="n">
        <f aca="false">Test!C97</f>
        <v>41.47</v>
      </c>
      <c r="L4" s="81" t="n">
        <f aca="false">Test!D97</f>
        <v>41.3696</v>
      </c>
      <c r="M4" s="82" t="n">
        <f aca="false">Test!E97</f>
        <v>43.8296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97</f>
        <v>2992.2848</v>
      </c>
      <c r="W4" s="81" t="n">
        <f aca="false">Anchor!G97</f>
        <v>37.0162</v>
      </c>
      <c r="X4" s="81" t="n">
        <f aca="false">Anchor!H97</f>
        <v>38.6758</v>
      </c>
      <c r="Y4" s="81" t="n">
        <f aca="false">Anchor!I97</f>
        <v>41.0564</v>
      </c>
      <c r="Z4" s="80" t="n">
        <f aca="false">Anchor!J97</f>
        <v>33612.0875980806</v>
      </c>
      <c r="AA4" s="81" t="n">
        <f aca="false">Anchor!K97</f>
        <v>51.1836810962153</v>
      </c>
      <c r="AB4" s="81" t="n">
        <f aca="false">Anchor!L97</f>
        <v>0</v>
      </c>
      <c r="AC4" s="88" t="n">
        <f aca="false">Z4/3600</f>
        <v>9.33669099946682</v>
      </c>
      <c r="AD4" s="89" t="n">
        <f aca="false">E4+V4</f>
        <v>18260.2992</v>
      </c>
      <c r="AE4" s="187"/>
      <c r="AF4" s="80" t="n">
        <f aca="false">Test!F97</f>
        <v>2992.2848</v>
      </c>
      <c r="AG4" s="81" t="n">
        <f aca="false">Test!G97</f>
        <v>37.0162</v>
      </c>
      <c r="AH4" s="81" t="n">
        <f aca="false">Test!H97</f>
        <v>38.6758</v>
      </c>
      <c r="AI4" s="81" t="n">
        <f aca="false">Test!I97</f>
        <v>41.0564</v>
      </c>
      <c r="AJ4" s="80" t="n">
        <f aca="false">Test!J97</f>
        <v>32980.43</v>
      </c>
      <c r="AK4" s="81" t="n">
        <f aca="false">Test!K97</f>
        <v>80.41</v>
      </c>
      <c r="AL4" s="81" t="n">
        <f aca="false">Test!L97</f>
        <v>0</v>
      </c>
      <c r="AM4" s="88" t="n">
        <f aca="false">AJ4/3600</f>
        <v>9.16123055555556</v>
      </c>
      <c r="AN4" s="89" t="n">
        <f aca="false">J4+AF4</f>
        <v>17615.336</v>
      </c>
      <c r="AO4" s="84"/>
      <c r="AP4" s="84"/>
      <c r="AQ4" s="90" t="n">
        <f aca="false">AJ4/Z4</f>
        <v>0.98120742735073</v>
      </c>
      <c r="AR4" s="91" t="n">
        <f aca="false">AK4/AA4</f>
        <v>1.57100853783543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2</v>
      </c>
      <c r="B5" s="250"/>
      <c r="C5" s="229" t="n">
        <v>30</v>
      </c>
      <c r="D5" s="8" t="n">
        <v>24</v>
      </c>
      <c r="E5" s="96" t="n">
        <f aca="false">Anchor!B98</f>
        <v>9565.232</v>
      </c>
      <c r="F5" s="97" t="n">
        <f aca="false">Anchor!C98</f>
        <v>40.2995</v>
      </c>
      <c r="G5" s="97" t="n">
        <f aca="false">Anchor!D98</f>
        <v>40.5468</v>
      </c>
      <c r="H5" s="98" t="n">
        <f aca="false">Anchor!E98</f>
        <v>42.9955</v>
      </c>
      <c r="I5" s="83"/>
      <c r="J5" s="96" t="n">
        <f aca="false">Test!B98</f>
        <v>8745.3552</v>
      </c>
      <c r="K5" s="97" t="n">
        <f aca="false">Test!C98</f>
        <v>40.2718</v>
      </c>
      <c r="L5" s="97" t="n">
        <f aca="false">Test!D98</f>
        <v>40.5213</v>
      </c>
      <c r="M5" s="98" t="n">
        <f aca="false">Test!E98</f>
        <v>42.9601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98</f>
        <v>2992.2848</v>
      </c>
      <c r="W5" s="97" t="n">
        <f aca="false">Anchor!G98</f>
        <v>37.0162</v>
      </c>
      <c r="X5" s="97" t="n">
        <f aca="false">Anchor!H98</f>
        <v>38.6758</v>
      </c>
      <c r="Y5" s="97" t="n">
        <f aca="false">Anchor!I98</f>
        <v>41.0564</v>
      </c>
      <c r="Z5" s="96" t="n">
        <f aca="false">Anchor!J98</f>
        <v>32201.247001293</v>
      </c>
      <c r="AA5" s="97" t="n">
        <f aca="false">Anchor!K98</f>
        <v>49.2632524944771</v>
      </c>
      <c r="AB5" s="97" t="n">
        <f aca="false">Anchor!L98</f>
        <v>0</v>
      </c>
      <c r="AC5" s="102" t="n">
        <f aca="false">Z5/3600</f>
        <v>8.94479083369251</v>
      </c>
      <c r="AD5" s="103" t="n">
        <f aca="false">E5+V5</f>
        <v>12557.5168</v>
      </c>
      <c r="AE5" s="187"/>
      <c r="AF5" s="96" t="n">
        <f aca="false">Test!F98</f>
        <v>2992.2848</v>
      </c>
      <c r="AG5" s="97" t="n">
        <f aca="false">Test!G98</f>
        <v>37.0162</v>
      </c>
      <c r="AH5" s="97" t="n">
        <f aca="false">Test!H98</f>
        <v>38.6758</v>
      </c>
      <c r="AI5" s="97" t="n">
        <f aca="false">Test!I98</f>
        <v>41.0564</v>
      </c>
      <c r="AJ5" s="96" t="n">
        <f aca="false">Test!J98</f>
        <v>24068.05</v>
      </c>
      <c r="AK5" s="97" t="n">
        <f aca="false">Test!K98</f>
        <v>53.53</v>
      </c>
      <c r="AL5" s="97" t="n">
        <f aca="false">Test!L98</f>
        <v>0</v>
      </c>
      <c r="AM5" s="102" t="n">
        <f aca="false">AJ5/3600</f>
        <v>6.68556944444444</v>
      </c>
      <c r="AN5" s="103" t="n">
        <f aca="false">J5+AF5</f>
        <v>11737.64</v>
      </c>
      <c r="AO5" s="84"/>
      <c r="AP5" s="84"/>
      <c r="AQ5" s="104" t="n">
        <f aca="false">AJ5/Z5</f>
        <v>0.747426023564664</v>
      </c>
      <c r="AR5" s="105" t="n">
        <f aca="false">AK5/AA5</f>
        <v>1.08661116125049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30</v>
      </c>
      <c r="D6" s="8" t="n">
        <v>26</v>
      </c>
      <c r="E6" s="96" t="n">
        <f aca="false">Anchor!B99</f>
        <v>6227.9776</v>
      </c>
      <c r="F6" s="97" t="n">
        <f aca="false">Anchor!C99</f>
        <v>39.1637</v>
      </c>
      <c r="G6" s="97" t="n">
        <f aca="false">Anchor!D99</f>
        <v>39.7616</v>
      </c>
      <c r="H6" s="98" t="n">
        <f aca="false">Anchor!E99</f>
        <v>42.1715</v>
      </c>
      <c r="I6" s="83"/>
      <c r="J6" s="96" t="n">
        <f aca="false">Test!B99</f>
        <v>4941.8832</v>
      </c>
      <c r="K6" s="97" t="n">
        <f aca="false">Test!C99</f>
        <v>39.0698</v>
      </c>
      <c r="L6" s="97" t="n">
        <f aca="false">Test!D99</f>
        <v>39.7219</v>
      </c>
      <c r="M6" s="98" t="n">
        <f aca="false">Test!E99</f>
        <v>42.132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99</f>
        <v>2992.2848</v>
      </c>
      <c r="W6" s="97" t="n">
        <f aca="false">Anchor!G99</f>
        <v>37.0162</v>
      </c>
      <c r="X6" s="97" t="n">
        <f aca="false">Anchor!H99</f>
        <v>38.6758</v>
      </c>
      <c r="Y6" s="97" t="n">
        <f aca="false">Anchor!I99</f>
        <v>41.0564</v>
      </c>
      <c r="Z6" s="96" t="n">
        <f aca="false">Anchor!J99</f>
        <v>30428.8082976606</v>
      </c>
      <c r="AA6" s="97" t="n">
        <f aca="false">Anchor!K99</f>
        <v>45.5698712578482</v>
      </c>
      <c r="AB6" s="97" t="n">
        <f aca="false">Anchor!L99</f>
        <v>0</v>
      </c>
      <c r="AC6" s="102" t="n">
        <f aca="false">Z6/3600</f>
        <v>8.45244674935018</v>
      </c>
      <c r="AD6" s="103" t="n">
        <f aca="false">E6+V6</f>
        <v>9220.2624</v>
      </c>
      <c r="AE6" s="187"/>
      <c r="AF6" s="96" t="n">
        <f aca="false">Test!F99</f>
        <v>2992.2848</v>
      </c>
      <c r="AG6" s="97" t="n">
        <f aca="false">Test!G99</f>
        <v>37.0162</v>
      </c>
      <c r="AH6" s="97" t="n">
        <f aca="false">Test!H99</f>
        <v>38.6758</v>
      </c>
      <c r="AI6" s="97" t="n">
        <f aca="false">Test!I99</f>
        <v>41.0564</v>
      </c>
      <c r="AJ6" s="96" t="n">
        <f aca="false">Test!J99</f>
        <v>28543.6</v>
      </c>
      <c r="AK6" s="97" t="n">
        <f aca="false">Test!K99</f>
        <v>65.24</v>
      </c>
      <c r="AL6" s="97" t="n">
        <f aca="false">Test!L99</f>
        <v>0</v>
      </c>
      <c r="AM6" s="102" t="n">
        <f aca="false">AJ6/3600</f>
        <v>7.92877777777778</v>
      </c>
      <c r="AN6" s="103" t="n">
        <f aca="false">J6+AF6</f>
        <v>7934.168</v>
      </c>
      <c r="AO6" s="84"/>
      <c r="AP6" s="84"/>
      <c r="AQ6" s="104" t="n">
        <f aca="false">AJ6/Z6</f>
        <v>0.938045280011654</v>
      </c>
      <c r="AR6" s="105" t="n">
        <f aca="false">AK6/AA6</f>
        <v>1.43164766981351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30</v>
      </c>
      <c r="D7" s="252" t="n">
        <v>28</v>
      </c>
      <c r="E7" s="110" t="n">
        <f aca="false">Anchor!B100</f>
        <v>4215.4304</v>
      </c>
      <c r="F7" s="111" t="n">
        <f aca="false">Anchor!C100</f>
        <v>38.0884</v>
      </c>
      <c r="G7" s="111" t="n">
        <f aca="false">Anchor!D100</f>
        <v>39.0584</v>
      </c>
      <c r="H7" s="112" t="n">
        <f aca="false">Anchor!E100</f>
        <v>41.4532</v>
      </c>
      <c r="I7" s="83"/>
      <c r="J7" s="110" t="n">
        <f aca="false">Test!B100</f>
        <v>1869.2864</v>
      </c>
      <c r="K7" s="111" t="n">
        <f aca="false">Test!C100</f>
        <v>37.7942</v>
      </c>
      <c r="L7" s="111" t="n">
        <f aca="false">Test!D100</f>
        <v>39.106</v>
      </c>
      <c r="M7" s="112" t="n">
        <f aca="false">Test!E100</f>
        <v>41.5367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100</f>
        <v>2992.2848</v>
      </c>
      <c r="W7" s="111" t="n">
        <f aca="false">Anchor!G100</f>
        <v>37.0162</v>
      </c>
      <c r="X7" s="111" t="n">
        <f aca="false">Anchor!H100</f>
        <v>38.6758</v>
      </c>
      <c r="Y7" s="111" t="n">
        <f aca="false">Anchor!I100</f>
        <v>41.0564</v>
      </c>
      <c r="Z7" s="110" t="n">
        <f aca="false">Anchor!J100</f>
        <v>29296.2758932403</v>
      </c>
      <c r="AA7" s="111" t="n">
        <f aca="false">Anchor!K100</f>
        <v>44.4410967751754</v>
      </c>
      <c r="AB7" s="111" t="n">
        <f aca="false">Anchor!L100</f>
        <v>0</v>
      </c>
      <c r="AC7" s="116" t="n">
        <f aca="false">Z7/3600</f>
        <v>8.13785441478896</v>
      </c>
      <c r="AD7" s="117" t="n">
        <f aca="false">E7+V7</f>
        <v>7207.7152</v>
      </c>
      <c r="AE7" s="187"/>
      <c r="AF7" s="110" t="n">
        <f aca="false">Test!F100</f>
        <v>2992.2848</v>
      </c>
      <c r="AG7" s="111" t="n">
        <f aca="false">Test!G100</f>
        <v>37.0162</v>
      </c>
      <c r="AH7" s="111" t="n">
        <f aca="false">Test!H100</f>
        <v>38.6758</v>
      </c>
      <c r="AI7" s="111" t="n">
        <f aca="false">Test!I100</f>
        <v>41.0564</v>
      </c>
      <c r="AJ7" s="110" t="n">
        <f aca="false">Test!J100</f>
        <v>26572.35</v>
      </c>
      <c r="AK7" s="111" t="n">
        <f aca="false">Test!K100</f>
        <v>62.33</v>
      </c>
      <c r="AL7" s="111" t="n">
        <f aca="false">Test!L100</f>
        <v>0</v>
      </c>
      <c r="AM7" s="116" t="n">
        <f aca="false">AJ7/3600</f>
        <v>7.38120833333333</v>
      </c>
      <c r="AN7" s="117" t="n">
        <f aca="false">J7+AF7</f>
        <v>4861.5712</v>
      </c>
      <c r="AO7" s="84"/>
      <c r="AP7" s="84"/>
      <c r="AQ7" s="118" t="n">
        <f aca="false">AJ7/Z7</f>
        <v>0.907021428144429</v>
      </c>
      <c r="AR7" s="119" t="n">
        <f aca="false">AK7/AA7</f>
        <v>1.40253064219642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4</v>
      </c>
      <c r="D8" s="8" t="n">
        <v>26</v>
      </c>
      <c r="E8" s="80" t="n">
        <f aca="false">Anchor!B101</f>
        <v>6227.9776</v>
      </c>
      <c r="F8" s="81" t="n">
        <f aca="false">Anchor!C101</f>
        <v>39.1637</v>
      </c>
      <c r="G8" s="81" t="n">
        <f aca="false">Anchor!D101</f>
        <v>39.7616</v>
      </c>
      <c r="H8" s="82" t="n">
        <f aca="false">Anchor!E101</f>
        <v>42.1715</v>
      </c>
      <c r="I8" s="83"/>
      <c r="J8" s="80" t="n">
        <f aca="false">Test!B101</f>
        <v>5907.8576</v>
      </c>
      <c r="K8" s="81" t="n">
        <f aca="false">Test!C101</f>
        <v>39.139</v>
      </c>
      <c r="L8" s="81" t="n">
        <f aca="false">Test!D101</f>
        <v>39.7394</v>
      </c>
      <c r="M8" s="82" t="n">
        <f aca="false">Test!E101</f>
        <v>42.1652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101</f>
        <v>1555.896</v>
      </c>
      <c r="W8" s="81" t="n">
        <f aca="false">Anchor!G101</f>
        <v>34.8203</v>
      </c>
      <c r="X8" s="81" t="n">
        <f aca="false">Anchor!H101</f>
        <v>37.4719</v>
      </c>
      <c r="Y8" s="81" t="n">
        <f aca="false">Anchor!I101</f>
        <v>39.7858</v>
      </c>
      <c r="Z8" s="80" t="n">
        <f aca="false">Anchor!J101</f>
        <v>28940.697252214</v>
      </c>
      <c r="AA8" s="81" t="n">
        <f aca="false">Anchor!K101</f>
        <v>42.9902992387568</v>
      </c>
      <c r="AB8" s="81" t="n">
        <f aca="false">Anchor!L101</f>
        <v>0</v>
      </c>
      <c r="AC8" s="88" t="n">
        <f aca="false">Z8/3600</f>
        <v>8.03908257005945</v>
      </c>
      <c r="AD8" s="89" t="n">
        <f aca="false">E8+V8</f>
        <v>7783.8736</v>
      </c>
      <c r="AE8" s="187"/>
      <c r="AF8" s="80" t="n">
        <f aca="false">Test!F101</f>
        <v>1555.896</v>
      </c>
      <c r="AG8" s="81" t="n">
        <f aca="false">Test!G101</f>
        <v>34.8203</v>
      </c>
      <c r="AH8" s="81" t="n">
        <f aca="false">Test!H101</f>
        <v>37.4719</v>
      </c>
      <c r="AI8" s="81" t="n">
        <f aca="false">Test!I101</f>
        <v>39.7858</v>
      </c>
      <c r="AJ8" s="80" t="n">
        <f aca="false">Test!J101</f>
        <v>27478.46</v>
      </c>
      <c r="AK8" s="81" t="n">
        <f aca="false">Test!K101</f>
        <v>63</v>
      </c>
      <c r="AL8" s="81" t="n">
        <f aca="false">Test!L101</f>
        <v>0</v>
      </c>
      <c r="AM8" s="88" t="n">
        <f aca="false">AJ8/3600</f>
        <v>7.63290555555556</v>
      </c>
      <c r="AN8" s="89" t="n">
        <f aca="false">J8+AF8</f>
        <v>7463.7536</v>
      </c>
      <c r="AO8" s="84"/>
      <c r="AP8" s="84"/>
      <c r="AQ8" s="90" t="n">
        <f aca="false">AJ8/Z8</f>
        <v>0.949474705482359</v>
      </c>
      <c r="AR8" s="91" t="n">
        <f aca="false">AK8/AA8</f>
        <v>1.46544688256564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4</v>
      </c>
      <c r="D9" s="8" t="n">
        <v>28</v>
      </c>
      <c r="E9" s="96" t="n">
        <f aca="false">Anchor!B102</f>
        <v>4215.4304</v>
      </c>
      <c r="F9" s="97" t="n">
        <f aca="false">Anchor!C102</f>
        <v>38.0884</v>
      </c>
      <c r="G9" s="97" t="n">
        <f aca="false">Anchor!D102</f>
        <v>39.0584</v>
      </c>
      <c r="H9" s="98" t="n">
        <f aca="false">Anchor!E102</f>
        <v>41.4532</v>
      </c>
      <c r="I9" s="83"/>
      <c r="J9" s="96" t="n">
        <f aca="false">Test!B102</f>
        <v>3796.7056</v>
      </c>
      <c r="K9" s="97" t="n">
        <f aca="false">Test!C102</f>
        <v>38.0354</v>
      </c>
      <c r="L9" s="97" t="n">
        <f aca="false">Test!D102</f>
        <v>39.0082</v>
      </c>
      <c r="M9" s="98" t="n">
        <f aca="false">Test!E102</f>
        <v>41.4275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102</f>
        <v>1555.896</v>
      </c>
      <c r="W9" s="97" t="n">
        <f aca="false">Anchor!G102</f>
        <v>34.8203</v>
      </c>
      <c r="X9" s="97" t="n">
        <f aca="false">Anchor!H102</f>
        <v>37.4719</v>
      </c>
      <c r="Y9" s="97" t="n">
        <f aca="false">Anchor!I102</f>
        <v>39.7858</v>
      </c>
      <c r="Z9" s="96" t="n">
        <f aca="false">Anchor!J102</f>
        <v>27671.279380288</v>
      </c>
      <c r="AA9" s="97" t="n">
        <f aca="false">Anchor!K102</f>
        <v>41.6556057634476</v>
      </c>
      <c r="AB9" s="97" t="n">
        <f aca="false">Anchor!L102</f>
        <v>0</v>
      </c>
      <c r="AC9" s="102" t="n">
        <f aca="false">Z9/3600</f>
        <v>7.68646649452446</v>
      </c>
      <c r="AD9" s="103" t="n">
        <f aca="false">E9+V9</f>
        <v>5771.3264</v>
      </c>
      <c r="AE9" s="187"/>
      <c r="AF9" s="96" t="n">
        <f aca="false">Test!F102</f>
        <v>1555.896</v>
      </c>
      <c r="AG9" s="97" t="n">
        <f aca="false">Test!G102</f>
        <v>34.8203</v>
      </c>
      <c r="AH9" s="97" t="n">
        <f aca="false">Test!H102</f>
        <v>37.4719</v>
      </c>
      <c r="AI9" s="97" t="n">
        <f aca="false">Test!I102</f>
        <v>39.7858</v>
      </c>
      <c r="AJ9" s="96" t="n">
        <f aca="false">Test!J102</f>
        <v>20605.9</v>
      </c>
      <c r="AK9" s="97" t="n">
        <f aca="false">Test!K102</f>
        <v>50.94</v>
      </c>
      <c r="AL9" s="97" t="n">
        <f aca="false">Test!L102</f>
        <v>0</v>
      </c>
      <c r="AM9" s="102" t="n">
        <f aca="false">AJ9/3600</f>
        <v>5.72386111111111</v>
      </c>
      <c r="AN9" s="103" t="n">
        <f aca="false">J9+AF9</f>
        <v>5352.6016</v>
      </c>
      <c r="AO9" s="84"/>
      <c r="AP9" s="84"/>
      <c r="AQ9" s="104" t="n">
        <f aca="false">AJ9/Z9</f>
        <v>0.744667411897075</v>
      </c>
      <c r="AR9" s="105" t="n">
        <f aca="false">AK9/AA9</f>
        <v>1.22288462900471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4</v>
      </c>
      <c r="D10" s="8" t="n">
        <v>30</v>
      </c>
      <c r="E10" s="96" t="n">
        <f aca="false">Anchor!B103</f>
        <v>2992.2848</v>
      </c>
      <c r="F10" s="97" t="n">
        <f aca="false">Anchor!C103</f>
        <v>37.0162</v>
      </c>
      <c r="G10" s="97" t="n">
        <f aca="false">Anchor!D103</f>
        <v>38.6758</v>
      </c>
      <c r="H10" s="98" t="n">
        <f aca="false">Anchor!E103</f>
        <v>41.0564</v>
      </c>
      <c r="I10" s="83"/>
      <c r="J10" s="96" t="n">
        <f aca="false">Test!B103</f>
        <v>2366.1808</v>
      </c>
      <c r="K10" s="97" t="n">
        <f aca="false">Test!C103</f>
        <v>36.8779</v>
      </c>
      <c r="L10" s="97" t="n">
        <f aca="false">Test!D103</f>
        <v>38.6034</v>
      </c>
      <c r="M10" s="98" t="n">
        <f aca="false">Test!E103</f>
        <v>41.0311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103</f>
        <v>1555.896</v>
      </c>
      <c r="W10" s="97" t="n">
        <f aca="false">Anchor!G103</f>
        <v>34.8203</v>
      </c>
      <c r="X10" s="97" t="n">
        <f aca="false">Anchor!H103</f>
        <v>37.4719</v>
      </c>
      <c r="Y10" s="97" t="n">
        <f aca="false">Anchor!I103</f>
        <v>39.7858</v>
      </c>
      <c r="Z10" s="96" t="n">
        <f aca="false">Anchor!J103</f>
        <v>26387.9448497476</v>
      </c>
      <c r="AA10" s="97" t="n">
        <f aca="false">Anchor!K103</f>
        <v>39.1965490044884</v>
      </c>
      <c r="AB10" s="97" t="n">
        <f aca="false">Anchor!L103</f>
        <v>0</v>
      </c>
      <c r="AC10" s="102" t="n">
        <f aca="false">Z10/3600</f>
        <v>7.32998468048546</v>
      </c>
      <c r="AD10" s="103" t="n">
        <f aca="false">E10+V10</f>
        <v>4548.1808</v>
      </c>
      <c r="AE10" s="187"/>
      <c r="AF10" s="96" t="n">
        <f aca="false">Test!F103</f>
        <v>1555.896</v>
      </c>
      <c r="AG10" s="97" t="n">
        <f aca="false">Test!G103</f>
        <v>34.8203</v>
      </c>
      <c r="AH10" s="97" t="n">
        <f aca="false">Test!H103</f>
        <v>37.4719</v>
      </c>
      <c r="AI10" s="97" t="n">
        <f aca="false">Test!I103</f>
        <v>39.7858</v>
      </c>
      <c r="AJ10" s="96" t="n">
        <f aca="false">Test!J103</f>
        <v>25230.32</v>
      </c>
      <c r="AK10" s="97" t="n">
        <f aca="false">Test!K103</f>
        <v>57.74</v>
      </c>
      <c r="AL10" s="97" t="n">
        <f aca="false">Test!L103</f>
        <v>0</v>
      </c>
      <c r="AM10" s="102" t="n">
        <f aca="false">AJ10/3600</f>
        <v>7.00842222222222</v>
      </c>
      <c r="AN10" s="103" t="n">
        <f aca="false">J10+AF10</f>
        <v>3922.0768</v>
      </c>
      <c r="AO10" s="84"/>
      <c r="AP10" s="84"/>
      <c r="AQ10" s="104" t="n">
        <f aca="false">AJ10/Z10</f>
        <v>0.956130541565888</v>
      </c>
      <c r="AR10" s="105" t="n">
        <f aca="false">AK10/AA10</f>
        <v>1.4730888679355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4</v>
      </c>
      <c r="D11" s="252" t="n">
        <v>32</v>
      </c>
      <c r="E11" s="110" t="n">
        <f aca="false">Anchor!B104</f>
        <v>2118.7024</v>
      </c>
      <c r="F11" s="111" t="n">
        <f aca="false">Anchor!C104</f>
        <v>35.9212</v>
      </c>
      <c r="G11" s="111" t="n">
        <f aca="false">Anchor!D104</f>
        <v>37.9428</v>
      </c>
      <c r="H11" s="112" t="n">
        <f aca="false">Anchor!E104</f>
        <v>40.2836</v>
      </c>
      <c r="I11" s="83"/>
      <c r="J11" s="110" t="n">
        <f aca="false">Test!B104</f>
        <v>973.8</v>
      </c>
      <c r="K11" s="111" t="n">
        <f aca="false">Test!C104</f>
        <v>35.5949</v>
      </c>
      <c r="L11" s="111" t="n">
        <f aca="false">Test!D104</f>
        <v>37.933</v>
      </c>
      <c r="M11" s="112" t="n">
        <f aca="false">Test!E104</f>
        <v>40.385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104</f>
        <v>1555.896</v>
      </c>
      <c r="W11" s="111" t="n">
        <f aca="false">Anchor!G104</f>
        <v>34.8203</v>
      </c>
      <c r="X11" s="111" t="n">
        <f aca="false">Anchor!H104</f>
        <v>37.4719</v>
      </c>
      <c r="Y11" s="111" t="n">
        <f aca="false">Anchor!I104</f>
        <v>39.7858</v>
      </c>
      <c r="Z11" s="110" t="n">
        <f aca="false">Anchor!J104</f>
        <v>25961.398118079</v>
      </c>
      <c r="AA11" s="111" t="n">
        <f aca="false">Anchor!K104</f>
        <v>38.5465475588735</v>
      </c>
      <c r="AB11" s="111" t="n">
        <f aca="false">Anchor!L104</f>
        <v>0</v>
      </c>
      <c r="AC11" s="116" t="n">
        <f aca="false">Z11/3600</f>
        <v>7.21149947724418</v>
      </c>
      <c r="AD11" s="117" t="n">
        <f aca="false">E11+V11</f>
        <v>3674.5984</v>
      </c>
      <c r="AE11" s="187"/>
      <c r="AF11" s="110" t="n">
        <f aca="false">Test!F104</f>
        <v>1555.896</v>
      </c>
      <c r="AG11" s="111" t="n">
        <f aca="false">Test!G104</f>
        <v>34.8203</v>
      </c>
      <c r="AH11" s="111" t="n">
        <f aca="false">Test!H104</f>
        <v>37.4719</v>
      </c>
      <c r="AI11" s="111" t="n">
        <f aca="false">Test!I104</f>
        <v>39.7858</v>
      </c>
      <c r="AJ11" s="110" t="n">
        <f aca="false">Test!J104</f>
        <v>18713.26</v>
      </c>
      <c r="AK11" s="111" t="n">
        <f aca="false">Test!K104</f>
        <v>42.37</v>
      </c>
      <c r="AL11" s="111" t="n">
        <f aca="false">Test!L104</f>
        <v>0</v>
      </c>
      <c r="AM11" s="116" t="n">
        <f aca="false">AJ11/3600</f>
        <v>5.19812777777778</v>
      </c>
      <c r="AN11" s="117" t="n">
        <f aca="false">J11+AF11</f>
        <v>2529.696</v>
      </c>
      <c r="AO11" s="84"/>
      <c r="AP11" s="84"/>
      <c r="AQ11" s="118" t="n">
        <f aca="false">AJ11/Z11</f>
        <v>0.720810948427636</v>
      </c>
      <c r="AR11" s="119" t="n">
        <f aca="false">AK11/AA11</f>
        <v>1.09919052893873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3</v>
      </c>
      <c r="C12" s="249" t="n">
        <f aca="false">C4</f>
        <v>30</v>
      </c>
      <c r="D12" s="247" t="n">
        <f aca="false">D4</f>
        <v>22</v>
      </c>
      <c r="E12" s="80" t="n">
        <f aca="false">Anchor!B105</f>
        <v>39207.5424</v>
      </c>
      <c r="F12" s="81" t="n">
        <f aca="false">Anchor!C105</f>
        <v>40.7035</v>
      </c>
      <c r="G12" s="81" t="n">
        <f aca="false">Anchor!D105</f>
        <v>44.4667</v>
      </c>
      <c r="H12" s="82" t="n">
        <f aca="false">Anchor!E105</f>
        <v>44.4055</v>
      </c>
      <c r="I12" s="83"/>
      <c r="J12" s="80" t="n">
        <f aca="false">Test!B105</f>
        <v>33654.872</v>
      </c>
      <c r="K12" s="81" t="n">
        <f aca="false">Test!C105</f>
        <v>40.6521</v>
      </c>
      <c r="L12" s="81" t="n">
        <f aca="false">Test!D105</f>
        <v>44.377</v>
      </c>
      <c r="M12" s="82" t="n">
        <f aca="false">Test!E105</f>
        <v>44.1977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105</f>
        <v>11533.3792</v>
      </c>
      <c r="W12" s="81" t="n">
        <f aca="false">Anchor!G105</f>
        <v>35.4453</v>
      </c>
      <c r="X12" s="81" t="n">
        <f aca="false">Anchor!H105</f>
        <v>41.5856</v>
      </c>
      <c r="Y12" s="81" t="n">
        <f aca="false">Anchor!I105</f>
        <v>42.192</v>
      </c>
      <c r="Z12" s="80" t="n">
        <f aca="false">Anchor!J105</f>
        <v>56599.7056232453</v>
      </c>
      <c r="AA12" s="81" t="n">
        <f aca="false">Anchor!K105</f>
        <v>78.9485091708939</v>
      </c>
      <c r="AB12" s="81" t="n">
        <f aca="false">Anchor!L105</f>
        <v>0</v>
      </c>
      <c r="AC12" s="88" t="n">
        <f aca="false">Z12/3600</f>
        <v>15.7221404509015</v>
      </c>
      <c r="AD12" s="89" t="n">
        <f aca="false">E12+V12</f>
        <v>50740.9216</v>
      </c>
      <c r="AE12" s="187"/>
      <c r="AF12" s="80" t="n">
        <f aca="false">Test!F105</f>
        <v>11533.3792</v>
      </c>
      <c r="AG12" s="81" t="n">
        <f aca="false">Test!G105</f>
        <v>35.4453</v>
      </c>
      <c r="AH12" s="81" t="n">
        <f aca="false">Test!H105</f>
        <v>41.5856</v>
      </c>
      <c r="AI12" s="81" t="n">
        <f aca="false">Test!I105</f>
        <v>42.192</v>
      </c>
      <c r="AJ12" s="80" t="n">
        <f aca="false">Test!J105</f>
        <v>55519.9</v>
      </c>
      <c r="AK12" s="81" t="n">
        <f aca="false">Test!K105</f>
        <v>99</v>
      </c>
      <c r="AL12" s="81" t="n">
        <f aca="false">Test!L105</f>
        <v>0</v>
      </c>
      <c r="AM12" s="88" t="n">
        <f aca="false">AJ12/3600</f>
        <v>15.4221944444444</v>
      </c>
      <c r="AN12" s="89" t="n">
        <f aca="false">J12+AF12</f>
        <v>45188.2512</v>
      </c>
      <c r="AO12" s="84"/>
      <c r="AP12" s="84"/>
      <c r="AQ12" s="90" t="n">
        <f aca="false">AJ12/Z12</f>
        <v>0.980922062909073</v>
      </c>
      <c r="AR12" s="91" t="n">
        <f aca="false">AK12/AA12</f>
        <v>1.25398188059134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30</v>
      </c>
      <c r="D13" s="234" t="n">
        <f aca="false">D5</f>
        <v>24</v>
      </c>
      <c r="E13" s="96" t="n">
        <f aca="false">Anchor!B106</f>
        <v>27682.6512</v>
      </c>
      <c r="F13" s="97" t="n">
        <f aca="false">Anchor!C106</f>
        <v>39.3092</v>
      </c>
      <c r="G13" s="97" t="n">
        <f aca="false">Anchor!D106</f>
        <v>43.6126</v>
      </c>
      <c r="H13" s="98" t="n">
        <f aca="false">Anchor!E106</f>
        <v>43.7908</v>
      </c>
      <c r="I13" s="83"/>
      <c r="J13" s="96" t="n">
        <f aca="false">Test!B106</f>
        <v>20860.5968</v>
      </c>
      <c r="K13" s="97" t="n">
        <f aca="false">Test!C106</f>
        <v>39.2107</v>
      </c>
      <c r="L13" s="97" t="n">
        <f aca="false">Test!D106</f>
        <v>43.4471</v>
      </c>
      <c r="M13" s="98" t="n">
        <f aca="false">Test!E106</f>
        <v>43.4755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106</f>
        <v>11533.3792</v>
      </c>
      <c r="W13" s="97" t="n">
        <f aca="false">Anchor!G106</f>
        <v>35.4453</v>
      </c>
      <c r="X13" s="97" t="n">
        <f aca="false">Anchor!H106</f>
        <v>41.5856</v>
      </c>
      <c r="Y13" s="97" t="n">
        <f aca="false">Anchor!I106</f>
        <v>42.192</v>
      </c>
      <c r="Z13" s="96" t="n">
        <f aca="false">Anchor!J106</f>
        <v>54362.5938988146</v>
      </c>
      <c r="AA13" s="97" t="n">
        <f aca="false">Anchor!K106</f>
        <v>74.8871174450507</v>
      </c>
      <c r="AB13" s="97" t="n">
        <f aca="false">Anchor!L106</f>
        <v>0</v>
      </c>
      <c r="AC13" s="102" t="n">
        <f aca="false">Z13/3600</f>
        <v>15.1007205274485</v>
      </c>
      <c r="AD13" s="103" t="n">
        <f aca="false">E13+V13</f>
        <v>39216.0304</v>
      </c>
      <c r="AE13" s="187"/>
      <c r="AF13" s="96" t="n">
        <f aca="false">Test!F106</f>
        <v>11533.3792</v>
      </c>
      <c r="AG13" s="97" t="n">
        <f aca="false">Test!G106</f>
        <v>35.4453</v>
      </c>
      <c r="AH13" s="97" t="n">
        <f aca="false">Test!H106</f>
        <v>41.5856</v>
      </c>
      <c r="AI13" s="97" t="n">
        <f aca="false">Test!I106</f>
        <v>42.192</v>
      </c>
      <c r="AJ13" s="96" t="n">
        <f aca="false">Test!J106</f>
        <v>41472.44</v>
      </c>
      <c r="AK13" s="97" t="n">
        <f aca="false">Test!K106</f>
        <v>73.48</v>
      </c>
      <c r="AL13" s="97" t="n">
        <f aca="false">Test!L106</f>
        <v>0</v>
      </c>
      <c r="AM13" s="102" t="n">
        <f aca="false">AJ13/3600</f>
        <v>11.5201222222222</v>
      </c>
      <c r="AN13" s="103" t="n">
        <f aca="false">J13+AF13</f>
        <v>32393.976</v>
      </c>
      <c r="AO13" s="84"/>
      <c r="AP13" s="84"/>
      <c r="AQ13" s="104" t="n">
        <f aca="false">AJ13/Z13</f>
        <v>0.762885598821735</v>
      </c>
      <c r="AR13" s="105" t="n">
        <f aca="false">AK13/AA13</f>
        <v>0.981210153454188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30</v>
      </c>
      <c r="D14" s="234" t="n">
        <f aca="false">D6</f>
        <v>26</v>
      </c>
      <c r="E14" s="96" t="n">
        <f aca="false">Anchor!B107</f>
        <v>20174.7712</v>
      </c>
      <c r="F14" s="97" t="n">
        <f aca="false">Anchor!C107</f>
        <v>37.9831</v>
      </c>
      <c r="G14" s="97" t="n">
        <f aca="false">Anchor!D107</f>
        <v>42.7569</v>
      </c>
      <c r="H14" s="98" t="n">
        <f aca="false">Anchor!E107</f>
        <v>43.1403</v>
      </c>
      <c r="I14" s="83"/>
      <c r="J14" s="96" t="n">
        <f aca="false">Test!B107</f>
        <v>11152.6352</v>
      </c>
      <c r="K14" s="97" t="n">
        <f aca="false">Test!C107</f>
        <v>37.7222</v>
      </c>
      <c r="L14" s="97" t="n">
        <f aca="false">Test!D107</f>
        <v>42.6178</v>
      </c>
      <c r="M14" s="98" t="n">
        <f aca="false">Test!E107</f>
        <v>42.806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107</f>
        <v>11533.3792</v>
      </c>
      <c r="W14" s="97" t="n">
        <f aca="false">Anchor!G107</f>
        <v>35.4453</v>
      </c>
      <c r="X14" s="97" t="n">
        <f aca="false">Anchor!H107</f>
        <v>41.5856</v>
      </c>
      <c r="Y14" s="97" t="n">
        <f aca="false">Anchor!I107</f>
        <v>42.192</v>
      </c>
      <c r="Z14" s="96" t="n">
        <f aca="false">Anchor!J107</f>
        <v>51920.6128035882</v>
      </c>
      <c r="AA14" s="97" t="n">
        <f aca="false">Anchor!K107</f>
        <v>70.9755798057323</v>
      </c>
      <c r="AB14" s="97" t="n">
        <f aca="false">Anchor!L107</f>
        <v>0</v>
      </c>
      <c r="AC14" s="102" t="n">
        <f aca="false">Z14/3600</f>
        <v>14.4223924454412</v>
      </c>
      <c r="AD14" s="103" t="n">
        <f aca="false">E14+V14</f>
        <v>31708.1504</v>
      </c>
      <c r="AE14" s="187"/>
      <c r="AF14" s="96" t="n">
        <f aca="false">Test!F107</f>
        <v>11533.3792</v>
      </c>
      <c r="AG14" s="97" t="n">
        <f aca="false">Test!G107</f>
        <v>35.4453</v>
      </c>
      <c r="AH14" s="97" t="n">
        <f aca="false">Test!H107</f>
        <v>41.5856</v>
      </c>
      <c r="AI14" s="97" t="n">
        <f aca="false">Test!I107</f>
        <v>42.192</v>
      </c>
      <c r="AJ14" s="96" t="n">
        <f aca="false">Test!J107</f>
        <v>39005.98</v>
      </c>
      <c r="AK14" s="97" t="n">
        <f aca="false">Test!K107</f>
        <v>68.52</v>
      </c>
      <c r="AL14" s="97" t="n">
        <f aca="false">Test!L107</f>
        <v>0</v>
      </c>
      <c r="AM14" s="102" t="n">
        <f aca="false">AJ14/3600</f>
        <v>10.8349944444444</v>
      </c>
      <c r="AN14" s="103" t="n">
        <f aca="false">J14+AF14</f>
        <v>22686.0144</v>
      </c>
      <c r="AO14" s="84"/>
      <c r="AP14" s="84"/>
      <c r="AQ14" s="104" t="n">
        <f aca="false">AJ14/Z14</f>
        <v>0.751261934206299</v>
      </c>
      <c r="AR14" s="105" t="n">
        <f aca="false">AK14/AA14</f>
        <v>0.965402469237258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30</v>
      </c>
      <c r="D15" s="252" t="n">
        <f aca="false">D7</f>
        <v>28</v>
      </c>
      <c r="E15" s="110" t="n">
        <f aca="false">Anchor!B108</f>
        <v>15100.384</v>
      </c>
      <c r="F15" s="111" t="n">
        <f aca="false">Anchor!C108</f>
        <v>36.7023</v>
      </c>
      <c r="G15" s="111" t="n">
        <f aca="false">Anchor!D108</f>
        <v>42.0402</v>
      </c>
      <c r="H15" s="112" t="n">
        <f aca="false">Anchor!E108</f>
        <v>42.5609</v>
      </c>
      <c r="I15" s="83"/>
      <c r="J15" s="110" t="n">
        <f aca="false">Test!B108</f>
        <v>3166.0064</v>
      </c>
      <c r="K15" s="111" t="n">
        <f aca="false">Test!C108</f>
        <v>36.1834</v>
      </c>
      <c r="L15" s="111" t="n">
        <f aca="false">Test!D108</f>
        <v>42.1312</v>
      </c>
      <c r="M15" s="112" t="n">
        <f aca="false">Test!E108</f>
        <v>42.3992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108</f>
        <v>11533.3792</v>
      </c>
      <c r="W15" s="111" t="n">
        <f aca="false">Anchor!G108</f>
        <v>35.4453</v>
      </c>
      <c r="X15" s="111" t="n">
        <f aca="false">Anchor!H108</f>
        <v>41.5856</v>
      </c>
      <c r="Y15" s="111" t="n">
        <f aca="false">Anchor!I108</f>
        <v>42.192</v>
      </c>
      <c r="Z15" s="110" t="n">
        <f aca="false">Anchor!J108</f>
        <v>49862.3902140915</v>
      </c>
      <c r="AA15" s="111" t="n">
        <f aca="false">Anchor!K108</f>
        <v>66.4172155332953</v>
      </c>
      <c r="AB15" s="111" t="n">
        <f aca="false">Anchor!L108</f>
        <v>0</v>
      </c>
      <c r="AC15" s="116" t="n">
        <f aca="false">Z15/3600</f>
        <v>13.8506639483587</v>
      </c>
      <c r="AD15" s="117" t="n">
        <f aca="false">E15+V15</f>
        <v>26633.7632</v>
      </c>
      <c r="AE15" s="187"/>
      <c r="AF15" s="110" t="n">
        <f aca="false">Test!F108</f>
        <v>11533.3792</v>
      </c>
      <c r="AG15" s="111" t="n">
        <f aca="false">Test!G108</f>
        <v>35.4453</v>
      </c>
      <c r="AH15" s="111" t="n">
        <f aca="false">Test!H108</f>
        <v>41.5856</v>
      </c>
      <c r="AI15" s="111" t="n">
        <f aca="false">Test!I108</f>
        <v>42.192</v>
      </c>
      <c r="AJ15" s="110" t="n">
        <f aca="false">Test!J108</f>
        <v>35072.89</v>
      </c>
      <c r="AK15" s="111" t="n">
        <f aca="false">Test!K108</f>
        <v>62.9</v>
      </c>
      <c r="AL15" s="111" t="n">
        <f aca="false">Test!L108</f>
        <v>0</v>
      </c>
      <c r="AM15" s="116" t="n">
        <f aca="false">AJ15/3600</f>
        <v>9.74246944444444</v>
      </c>
      <c r="AN15" s="117" t="n">
        <f aca="false">J15+AF15</f>
        <v>14699.3856</v>
      </c>
      <c r="AO15" s="84"/>
      <c r="AP15" s="84"/>
      <c r="AQ15" s="118" t="n">
        <f aca="false">AJ15/Z15</f>
        <v>0.70339367706621</v>
      </c>
      <c r="AR15" s="119" t="n">
        <f aca="false">AK15/AA15</f>
        <v>0.947043616552517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4</v>
      </c>
      <c r="D16" s="247" t="n">
        <f aca="false">D8</f>
        <v>26</v>
      </c>
      <c r="E16" s="80" t="n">
        <f aca="false">Anchor!B109</f>
        <v>20174.7712</v>
      </c>
      <c r="F16" s="81" t="n">
        <f aca="false">Anchor!C109</f>
        <v>37.9831</v>
      </c>
      <c r="G16" s="81" t="n">
        <f aca="false">Anchor!D109</f>
        <v>42.7569</v>
      </c>
      <c r="H16" s="82" t="n">
        <f aca="false">Anchor!E109</f>
        <v>43.1403</v>
      </c>
      <c r="I16" s="83"/>
      <c r="J16" s="80" t="n">
        <f aca="false">Test!B109</f>
        <v>17410.7264</v>
      </c>
      <c r="K16" s="81" t="n">
        <f aca="false">Test!C109</f>
        <v>37.9379</v>
      </c>
      <c r="L16" s="81" t="n">
        <f aca="false">Test!D109</f>
        <v>42.6839</v>
      </c>
      <c r="M16" s="82" t="n">
        <f aca="false">Test!E109</f>
        <v>42.9073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109</f>
        <v>7047.832</v>
      </c>
      <c r="W16" s="81" t="n">
        <f aca="false">Anchor!G109</f>
        <v>33.05</v>
      </c>
      <c r="X16" s="81" t="n">
        <f aca="false">Anchor!H109</f>
        <v>40.3359</v>
      </c>
      <c r="Y16" s="81" t="n">
        <f aca="false">Anchor!I109</f>
        <v>41.1217</v>
      </c>
      <c r="Z16" s="80" t="n">
        <f aca="false">Anchor!J109</f>
        <v>49314.5261832399</v>
      </c>
      <c r="AA16" s="81" t="n">
        <f aca="false">Anchor!K109</f>
        <v>68.432182586635</v>
      </c>
      <c r="AB16" s="81" t="n">
        <f aca="false">Anchor!L109</f>
        <v>0</v>
      </c>
      <c r="AC16" s="88" t="n">
        <f aca="false">Z16/3600</f>
        <v>13.6984794953444</v>
      </c>
      <c r="AD16" s="89" t="n">
        <f aca="false">E16+V16</f>
        <v>27222.6032</v>
      </c>
      <c r="AE16" s="187"/>
      <c r="AF16" s="80" t="n">
        <f aca="false">Test!F109</f>
        <v>7047.832</v>
      </c>
      <c r="AG16" s="81" t="n">
        <f aca="false">Test!G109</f>
        <v>33.05</v>
      </c>
      <c r="AH16" s="81" t="n">
        <f aca="false">Test!H109</f>
        <v>40.3359</v>
      </c>
      <c r="AI16" s="81" t="n">
        <f aca="false">Test!I109</f>
        <v>41.1217</v>
      </c>
      <c r="AJ16" s="80" t="n">
        <f aca="false">Test!J109</f>
        <v>48451.21</v>
      </c>
      <c r="AK16" s="81" t="n">
        <f aca="false">Test!K109</f>
        <v>92.38</v>
      </c>
      <c r="AL16" s="81" t="n">
        <f aca="false">Test!L109</f>
        <v>0</v>
      </c>
      <c r="AM16" s="88" t="n">
        <f aca="false">AJ16/3600</f>
        <v>13.4586694444444</v>
      </c>
      <c r="AN16" s="89" t="n">
        <f aca="false">J16+AF16</f>
        <v>24458.5584</v>
      </c>
      <c r="AO16" s="84"/>
      <c r="AP16" s="84"/>
      <c r="AQ16" s="90" t="n">
        <f aca="false">AJ16/Z16</f>
        <v>0.982493673770036</v>
      </c>
      <c r="AR16" s="91" t="n">
        <f aca="false">AK16/AA16</f>
        <v>1.34994963638705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4</v>
      </c>
      <c r="D17" s="234" t="n">
        <f aca="false">D9</f>
        <v>28</v>
      </c>
      <c r="E17" s="96" t="n">
        <f aca="false">Anchor!B110</f>
        <v>15100.384</v>
      </c>
      <c r="F17" s="97" t="n">
        <f aca="false">Anchor!C110</f>
        <v>36.7023</v>
      </c>
      <c r="G17" s="97" t="n">
        <f aca="false">Anchor!D110</f>
        <v>42.0402</v>
      </c>
      <c r="H17" s="98" t="n">
        <f aca="false">Anchor!E110</f>
        <v>42.5609</v>
      </c>
      <c r="I17" s="83"/>
      <c r="J17" s="96" t="n">
        <f aca="false">Test!B110</f>
        <v>11423.2432</v>
      </c>
      <c r="K17" s="97" t="n">
        <f aca="false">Test!C110</f>
        <v>36.5853</v>
      </c>
      <c r="L17" s="97" t="n">
        <f aca="false">Test!D110</f>
        <v>41.9126</v>
      </c>
      <c r="M17" s="98" t="n">
        <f aca="false">Test!E110</f>
        <v>42.2781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110</f>
        <v>7047.832</v>
      </c>
      <c r="W17" s="97" t="n">
        <f aca="false">Anchor!G110</f>
        <v>33.05</v>
      </c>
      <c r="X17" s="97" t="n">
        <f aca="false">Anchor!H110</f>
        <v>40.3359</v>
      </c>
      <c r="Y17" s="97" t="n">
        <f aca="false">Anchor!I110</f>
        <v>41.1217</v>
      </c>
      <c r="Z17" s="96" t="n">
        <f aca="false">Anchor!J110</f>
        <v>47502.553135941</v>
      </c>
      <c r="AA17" s="97" t="n">
        <f aca="false">Anchor!K110</f>
        <v>64.1939733470713</v>
      </c>
      <c r="AB17" s="97" t="n">
        <f aca="false">Anchor!L110</f>
        <v>0</v>
      </c>
      <c r="AC17" s="102" t="n">
        <f aca="false">Z17/3600</f>
        <v>13.1951536488725</v>
      </c>
      <c r="AD17" s="103" t="n">
        <f aca="false">E17+V17</f>
        <v>22148.216</v>
      </c>
      <c r="AE17" s="187"/>
      <c r="AF17" s="96" t="n">
        <f aca="false">Test!F110</f>
        <v>7047.832</v>
      </c>
      <c r="AG17" s="97" t="n">
        <f aca="false">Test!G110</f>
        <v>33.05</v>
      </c>
      <c r="AH17" s="97" t="n">
        <f aca="false">Test!H110</f>
        <v>40.3359</v>
      </c>
      <c r="AI17" s="97" t="n">
        <f aca="false">Test!I110</f>
        <v>41.1217</v>
      </c>
      <c r="AJ17" s="96" t="n">
        <f aca="false">Test!J110</f>
        <v>36186.47</v>
      </c>
      <c r="AK17" s="97" t="n">
        <f aca="false">Test!K110</f>
        <v>63.69</v>
      </c>
      <c r="AL17" s="97" t="n">
        <f aca="false">Test!L110</f>
        <v>0</v>
      </c>
      <c r="AM17" s="102" t="n">
        <f aca="false">AJ17/3600</f>
        <v>10.0517972222222</v>
      </c>
      <c r="AN17" s="103" t="n">
        <f aca="false">J17+AF17</f>
        <v>18471.0752</v>
      </c>
      <c r="AO17" s="84"/>
      <c r="AP17" s="84"/>
      <c r="AQ17" s="104" t="n">
        <f aca="false">AJ17/Z17</f>
        <v>0.761779475230373</v>
      </c>
      <c r="AR17" s="105" t="n">
        <f aca="false">AK17/AA17</f>
        <v>0.992149210887033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4</v>
      </c>
      <c r="D18" s="234" t="n">
        <f aca="false">D10</f>
        <v>30</v>
      </c>
      <c r="E18" s="96" t="n">
        <f aca="false">Anchor!B111</f>
        <v>11533.3792</v>
      </c>
      <c r="F18" s="97" t="n">
        <f aca="false">Anchor!C111</f>
        <v>35.4453</v>
      </c>
      <c r="G18" s="97" t="n">
        <f aca="false">Anchor!D111</f>
        <v>41.5856</v>
      </c>
      <c r="H18" s="98" t="n">
        <f aca="false">Anchor!E111</f>
        <v>42.192</v>
      </c>
      <c r="I18" s="83"/>
      <c r="J18" s="96" t="n">
        <f aca="false">Test!B111</f>
        <v>6261.1664</v>
      </c>
      <c r="K18" s="97" t="n">
        <f aca="false">Test!C111</f>
        <v>35.1163</v>
      </c>
      <c r="L18" s="97" t="n">
        <f aca="false">Test!D111</f>
        <v>41.3597</v>
      </c>
      <c r="M18" s="98" t="n">
        <f aca="false">Test!E111</f>
        <v>41.8184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111</f>
        <v>7047.832</v>
      </c>
      <c r="W18" s="97" t="n">
        <f aca="false">Anchor!G111</f>
        <v>33.05</v>
      </c>
      <c r="X18" s="97" t="n">
        <f aca="false">Anchor!H111</f>
        <v>40.3359</v>
      </c>
      <c r="Y18" s="97" t="n">
        <f aca="false">Anchor!I111</f>
        <v>41.1217</v>
      </c>
      <c r="Z18" s="96" t="n">
        <f aca="false">Anchor!J111</f>
        <v>46265.7068227204</v>
      </c>
      <c r="AA18" s="97" t="n">
        <f aca="false">Anchor!K111</f>
        <v>62.5986342116756</v>
      </c>
      <c r="AB18" s="97" t="n">
        <f aca="false">Anchor!L111</f>
        <v>0</v>
      </c>
      <c r="AC18" s="102" t="n">
        <f aca="false">Z18/3600</f>
        <v>12.8515852285335</v>
      </c>
      <c r="AD18" s="103" t="n">
        <f aca="false">E18+V18</f>
        <v>18581.2112</v>
      </c>
      <c r="AE18" s="187"/>
      <c r="AF18" s="96" t="n">
        <f aca="false">Test!F111</f>
        <v>7047.832</v>
      </c>
      <c r="AG18" s="97" t="n">
        <f aca="false">Test!G111</f>
        <v>33.05</v>
      </c>
      <c r="AH18" s="97" t="n">
        <f aca="false">Test!H111</f>
        <v>40.3359</v>
      </c>
      <c r="AI18" s="97" t="n">
        <f aca="false">Test!I111</f>
        <v>41.1217</v>
      </c>
      <c r="AJ18" s="96" t="n">
        <f aca="false">Test!J111</f>
        <v>43546.25</v>
      </c>
      <c r="AK18" s="97" t="n">
        <f aca="false">Test!K111</f>
        <v>77.91</v>
      </c>
      <c r="AL18" s="97" t="n">
        <f aca="false">Test!L111</f>
        <v>0</v>
      </c>
      <c r="AM18" s="102" t="n">
        <f aca="false">AJ18/3600</f>
        <v>12.0961805555556</v>
      </c>
      <c r="AN18" s="103" t="n">
        <f aca="false">J18+AF18</f>
        <v>13308.9984</v>
      </c>
      <c r="AO18" s="84"/>
      <c r="AP18" s="84"/>
      <c r="AQ18" s="104" t="n">
        <f aca="false">AJ18/Z18</f>
        <v>0.941220895356884</v>
      </c>
      <c r="AR18" s="105" t="n">
        <f aca="false">AK18/AA18</f>
        <v>1.24459584432065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4</v>
      </c>
      <c r="D19" s="252" t="n">
        <f aca="false">D11</f>
        <v>32</v>
      </c>
      <c r="E19" s="110" t="n">
        <f aca="false">Anchor!B112</f>
        <v>8920.1616</v>
      </c>
      <c r="F19" s="111" t="n">
        <f aca="false">Anchor!C112</f>
        <v>34.2236</v>
      </c>
      <c r="G19" s="111" t="n">
        <f aca="false">Anchor!D112</f>
        <v>40.7837</v>
      </c>
      <c r="H19" s="112" t="n">
        <f aca="false">Anchor!E112</f>
        <v>41.5255</v>
      </c>
      <c r="I19" s="83"/>
      <c r="J19" s="110" t="n">
        <f aca="false">Test!B112</f>
        <v>1563.5536</v>
      </c>
      <c r="K19" s="111" t="n">
        <f aca="false">Test!C112</f>
        <v>33.6122</v>
      </c>
      <c r="L19" s="111" t="n">
        <f aca="false">Test!D112</f>
        <v>40.8026</v>
      </c>
      <c r="M19" s="112" t="n">
        <f aca="false">Test!E112</f>
        <v>41.3211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112</f>
        <v>7047.832</v>
      </c>
      <c r="W19" s="111" t="n">
        <f aca="false">Anchor!G112</f>
        <v>33.05</v>
      </c>
      <c r="X19" s="111" t="n">
        <f aca="false">Anchor!H112</f>
        <v>40.3359</v>
      </c>
      <c r="Y19" s="111" t="n">
        <f aca="false">Anchor!I112</f>
        <v>41.1217</v>
      </c>
      <c r="Z19" s="110" t="n">
        <f aca="false">Anchor!J112</f>
        <v>45060.841015842</v>
      </c>
      <c r="AA19" s="111" t="n">
        <f aca="false">Anchor!K112</f>
        <v>60.7316765489789</v>
      </c>
      <c r="AB19" s="111" t="n">
        <f aca="false">Anchor!L112</f>
        <v>0</v>
      </c>
      <c r="AC19" s="116" t="n">
        <f aca="false">Z19/3600</f>
        <v>12.5169002821783</v>
      </c>
      <c r="AD19" s="117" t="n">
        <f aca="false">E19+V19</f>
        <v>15967.9936</v>
      </c>
      <c r="AE19" s="187"/>
      <c r="AF19" s="110" t="n">
        <f aca="false">Test!F112</f>
        <v>7047.832</v>
      </c>
      <c r="AG19" s="111" t="n">
        <f aca="false">Test!G112</f>
        <v>33.05</v>
      </c>
      <c r="AH19" s="111" t="n">
        <f aca="false">Test!H112</f>
        <v>40.3359</v>
      </c>
      <c r="AI19" s="111" t="n">
        <f aca="false">Test!I112</f>
        <v>41.1217</v>
      </c>
      <c r="AJ19" s="110" t="n">
        <f aca="false">Test!J112</f>
        <v>39333.59</v>
      </c>
      <c r="AK19" s="111" t="n">
        <f aca="false">Test!K112</f>
        <v>66.96</v>
      </c>
      <c r="AL19" s="111" t="n">
        <f aca="false">Test!L112</f>
        <v>0</v>
      </c>
      <c r="AM19" s="116" t="n">
        <f aca="false">AJ19/3600</f>
        <v>10.9259972222222</v>
      </c>
      <c r="AN19" s="117" t="n">
        <f aca="false">J19+AF19</f>
        <v>8611.3856</v>
      </c>
      <c r="AO19" s="84"/>
      <c r="AP19" s="84"/>
      <c r="AQ19" s="118" t="n">
        <f aca="false">AJ19/Z19</f>
        <v>0.872899597816461</v>
      </c>
      <c r="AR19" s="119" t="n">
        <f aca="false">AK19/AA19</f>
        <v>1.10255477544734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4</v>
      </c>
      <c r="C20" s="249" t="n">
        <f aca="false">C12</f>
        <v>30</v>
      </c>
      <c r="D20" s="247" t="n">
        <f aca="false">D12</f>
        <v>22</v>
      </c>
      <c r="E20" s="80" t="n">
        <f aca="false">Anchor!B113</f>
        <v>5478.8256</v>
      </c>
      <c r="F20" s="81" t="n">
        <f aca="false">Anchor!C113</f>
        <v>41.5542</v>
      </c>
      <c r="G20" s="81" t="n">
        <f aca="false">Anchor!D113</f>
        <v>43.2266</v>
      </c>
      <c r="H20" s="82" t="n">
        <f aca="false">Anchor!E113</f>
        <v>44.7497</v>
      </c>
      <c r="I20" s="83"/>
      <c r="J20" s="80" t="n">
        <f aca="false">Test!B113</f>
        <v>4865.8088</v>
      </c>
      <c r="K20" s="81" t="n">
        <f aca="false">Test!C113</f>
        <v>41.5248</v>
      </c>
      <c r="L20" s="81" t="n">
        <f aca="false">Test!D113</f>
        <v>43.2119</v>
      </c>
      <c r="M20" s="82" t="n">
        <f aca="false">Test!E113</f>
        <v>44.7434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13</f>
        <v>1610.5288</v>
      </c>
      <c r="W20" s="81" t="n">
        <f aca="false">Anchor!G113</f>
        <v>38.0684</v>
      </c>
      <c r="X20" s="81" t="n">
        <f aca="false">Anchor!H113</f>
        <v>40.898</v>
      </c>
      <c r="Y20" s="81" t="n">
        <f aca="false">Anchor!I113</f>
        <v>42.0818</v>
      </c>
      <c r="Z20" s="80" t="n">
        <f aca="false">Anchor!J113</f>
        <v>37124.6246934794</v>
      </c>
      <c r="AA20" s="81" t="n">
        <f aca="false">Anchor!K113</f>
        <v>49.7341482877123</v>
      </c>
      <c r="AB20" s="81" t="n">
        <f aca="false">Anchor!L113</f>
        <v>0</v>
      </c>
      <c r="AC20" s="88" t="n">
        <f aca="false">Z20/3600</f>
        <v>10.3123957481887</v>
      </c>
      <c r="AD20" s="89" t="n">
        <f aca="false">E20+V20</f>
        <v>7089.3544</v>
      </c>
      <c r="AE20" s="187"/>
      <c r="AF20" s="80" t="n">
        <f aca="false">Test!F113</f>
        <v>1610.5288</v>
      </c>
      <c r="AG20" s="81" t="n">
        <f aca="false">Test!G113</f>
        <v>38.0684</v>
      </c>
      <c r="AH20" s="81" t="n">
        <f aca="false">Test!H113</f>
        <v>40.898</v>
      </c>
      <c r="AI20" s="81" t="n">
        <f aca="false">Test!I113</f>
        <v>42.0818</v>
      </c>
      <c r="AJ20" s="80" t="n">
        <f aca="false">Test!J113</f>
        <v>36747.34</v>
      </c>
      <c r="AK20" s="81" t="n">
        <f aca="false">Test!K113</f>
        <v>64.61</v>
      </c>
      <c r="AL20" s="81" t="n">
        <f aca="false">Test!L113</f>
        <v>0</v>
      </c>
      <c r="AM20" s="88" t="n">
        <f aca="false">AJ20/3600</f>
        <v>10.2075944444444</v>
      </c>
      <c r="AN20" s="89" t="n">
        <f aca="false">J20+AF20</f>
        <v>6476.3376</v>
      </c>
      <c r="AO20" s="84"/>
      <c r="AP20" s="84"/>
      <c r="AQ20" s="90" t="n">
        <f aca="false">AJ20/Z20</f>
        <v>0.989837346596915</v>
      </c>
      <c r="AR20" s="91" t="n">
        <f aca="false">AK20/AA20</f>
        <v>1.29910739852688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5</v>
      </c>
      <c r="B21" s="250"/>
      <c r="C21" s="229" t="n">
        <f aca="false">C13</f>
        <v>30</v>
      </c>
      <c r="D21" s="234" t="n">
        <f aca="false">D13</f>
        <v>24</v>
      </c>
      <c r="E21" s="96" t="n">
        <f aca="false">Anchor!B114</f>
        <v>3905.4952</v>
      </c>
      <c r="F21" s="97" t="n">
        <f aca="false">Anchor!C114</f>
        <v>40.8196</v>
      </c>
      <c r="G21" s="97" t="n">
        <f aca="false">Anchor!D114</f>
        <v>42.5521</v>
      </c>
      <c r="H21" s="98" t="n">
        <f aca="false">Anchor!E114</f>
        <v>43.9018</v>
      </c>
      <c r="I21" s="83"/>
      <c r="J21" s="96" t="n">
        <f aca="false">Test!B114</f>
        <v>3123.9576</v>
      </c>
      <c r="K21" s="97" t="n">
        <f aca="false">Test!C114</f>
        <v>40.7589</v>
      </c>
      <c r="L21" s="97" t="n">
        <f aca="false">Test!D114</f>
        <v>42.5038</v>
      </c>
      <c r="M21" s="98" t="n">
        <f aca="false">Test!E114</f>
        <v>43.9073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114</f>
        <v>1610.5288</v>
      </c>
      <c r="W21" s="97" t="n">
        <f aca="false">Anchor!G114</f>
        <v>38.0684</v>
      </c>
      <c r="X21" s="97" t="n">
        <f aca="false">Anchor!H114</f>
        <v>40.898</v>
      </c>
      <c r="Y21" s="97" t="n">
        <f aca="false">Anchor!I114</f>
        <v>42.0818</v>
      </c>
      <c r="Z21" s="96" t="n">
        <f aca="false">Anchor!J114</f>
        <v>30325.63</v>
      </c>
      <c r="AA21" s="97" t="n">
        <f aca="false">Anchor!K114</f>
        <v>41.98</v>
      </c>
      <c r="AB21" s="97" t="n">
        <f aca="false">Anchor!L114</f>
        <v>0</v>
      </c>
      <c r="AC21" s="102" t="n">
        <f aca="false">Z21/3600</f>
        <v>8.42378611111111</v>
      </c>
      <c r="AD21" s="103" t="n">
        <f aca="false">E21+V21</f>
        <v>5516.024</v>
      </c>
      <c r="AE21" s="187"/>
      <c r="AF21" s="96" t="n">
        <f aca="false">Test!F114</f>
        <v>1610.5288</v>
      </c>
      <c r="AG21" s="97" t="n">
        <f aca="false">Test!G114</f>
        <v>38.0684</v>
      </c>
      <c r="AH21" s="97" t="n">
        <f aca="false">Test!H114</f>
        <v>40.898</v>
      </c>
      <c r="AI21" s="97" t="n">
        <f aca="false">Test!I114</f>
        <v>42.0818</v>
      </c>
      <c r="AJ21" s="96" t="n">
        <f aca="false">Test!J114</f>
        <v>34873.29</v>
      </c>
      <c r="AK21" s="97" t="n">
        <f aca="false">Test!K114</f>
        <v>61.79</v>
      </c>
      <c r="AL21" s="97" t="n">
        <f aca="false">Test!L114</f>
        <v>0</v>
      </c>
      <c r="AM21" s="102" t="n">
        <f aca="false">AJ21/3600</f>
        <v>9.687025</v>
      </c>
      <c r="AN21" s="103" t="n">
        <f aca="false">J21+AF21</f>
        <v>4734.4864</v>
      </c>
      <c r="AO21" s="84"/>
      <c r="AP21" s="84"/>
      <c r="AQ21" s="104" t="n">
        <f aca="false">AJ21/Z21</f>
        <v>1.14996094063009</v>
      </c>
      <c r="AR21" s="105" t="n">
        <f aca="false">AK21/AA21</f>
        <v>1.47189137684612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30</v>
      </c>
      <c r="D22" s="234" t="n">
        <f aca="false">D14</f>
        <v>26</v>
      </c>
      <c r="E22" s="96" t="n">
        <f aca="false">Anchor!B115</f>
        <v>2861.9456</v>
      </c>
      <c r="F22" s="97" t="n">
        <f aca="false">Anchor!C115</f>
        <v>39.9909</v>
      </c>
      <c r="G22" s="97" t="n">
        <f aca="false">Anchor!D115</f>
        <v>41.8618</v>
      </c>
      <c r="H22" s="98" t="n">
        <f aca="false">Anchor!E115</f>
        <v>43.1083</v>
      </c>
      <c r="I22" s="83"/>
      <c r="J22" s="96" t="n">
        <f aca="false">Test!B115</f>
        <v>1738.48</v>
      </c>
      <c r="K22" s="97" t="n">
        <f aca="false">Test!C115</f>
        <v>39.8072</v>
      </c>
      <c r="L22" s="97" t="n">
        <f aca="false">Test!D115</f>
        <v>41.7654</v>
      </c>
      <c r="M22" s="98" t="n">
        <f aca="false">Test!E115</f>
        <v>43.1382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115</f>
        <v>1610.5288</v>
      </c>
      <c r="W22" s="97" t="n">
        <f aca="false">Anchor!G115</f>
        <v>38.0684</v>
      </c>
      <c r="X22" s="97" t="n">
        <f aca="false">Anchor!H115</f>
        <v>40.898</v>
      </c>
      <c r="Y22" s="97" t="n">
        <f aca="false">Anchor!I115</f>
        <v>42.0818</v>
      </c>
      <c r="Z22" s="96" t="n">
        <f aca="false">Anchor!J115</f>
        <v>33380.96</v>
      </c>
      <c r="AA22" s="97" t="n">
        <f aca="false">Anchor!K115</f>
        <v>45.6</v>
      </c>
      <c r="AB22" s="97" t="n">
        <f aca="false">Anchor!L115</f>
        <v>0</v>
      </c>
      <c r="AC22" s="102" t="n">
        <f aca="false">Z22/3600</f>
        <v>9.27248888888889</v>
      </c>
      <c r="AD22" s="103" t="n">
        <f aca="false">E22+V22</f>
        <v>4472.4744</v>
      </c>
      <c r="AE22" s="187"/>
      <c r="AF22" s="96" t="n">
        <f aca="false">Test!F115</f>
        <v>1610.5288</v>
      </c>
      <c r="AG22" s="97" t="n">
        <f aca="false">Test!G115</f>
        <v>38.0684</v>
      </c>
      <c r="AH22" s="97" t="n">
        <f aca="false">Test!H115</f>
        <v>40.898</v>
      </c>
      <c r="AI22" s="97" t="n">
        <f aca="false">Test!I115</f>
        <v>42.0818</v>
      </c>
      <c r="AJ22" s="96" t="n">
        <f aca="false">Test!J115</f>
        <v>25675.2</v>
      </c>
      <c r="AK22" s="97" t="n">
        <f aca="false">Test!K115</f>
        <v>45.57</v>
      </c>
      <c r="AL22" s="97" t="n">
        <f aca="false">Test!L115</f>
        <v>0</v>
      </c>
      <c r="AM22" s="102" t="n">
        <f aca="false">AJ22/3600</f>
        <v>7.132</v>
      </c>
      <c r="AN22" s="103" t="n">
        <f aca="false">J22+AF22</f>
        <v>3349.0088</v>
      </c>
      <c r="AO22" s="84"/>
      <c r="AP22" s="84"/>
      <c r="AQ22" s="104" t="n">
        <f aca="false">AJ22/Z22</f>
        <v>0.769157028437768</v>
      </c>
      <c r="AR22" s="105" t="n">
        <f aca="false">AK22/AA22</f>
        <v>0.999342105263158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30</v>
      </c>
      <c r="D23" s="252" t="n">
        <f aca="false">D15</f>
        <v>28</v>
      </c>
      <c r="E23" s="110" t="n">
        <f aca="false">Anchor!B116</f>
        <v>2129.1776</v>
      </c>
      <c r="F23" s="111" t="n">
        <f aca="false">Anchor!C116</f>
        <v>39.0674</v>
      </c>
      <c r="G23" s="111" t="n">
        <f aca="false">Anchor!D116</f>
        <v>41.2669</v>
      </c>
      <c r="H23" s="112" t="n">
        <f aca="false">Anchor!E116</f>
        <v>42.4487</v>
      </c>
      <c r="I23" s="83"/>
      <c r="J23" s="110" t="n">
        <f aca="false">Test!B116</f>
        <v>497.8736</v>
      </c>
      <c r="K23" s="111" t="n">
        <f aca="false">Test!C116</f>
        <v>38.6521</v>
      </c>
      <c r="L23" s="111" t="n">
        <f aca="false">Test!D116</f>
        <v>41.2239</v>
      </c>
      <c r="M23" s="112" t="n">
        <f aca="false">Test!E116</f>
        <v>42.6239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116</f>
        <v>1610.5288</v>
      </c>
      <c r="W23" s="111" t="n">
        <f aca="false">Anchor!G116</f>
        <v>38.0684</v>
      </c>
      <c r="X23" s="111" t="n">
        <f aca="false">Anchor!H116</f>
        <v>40.898</v>
      </c>
      <c r="Y23" s="111" t="n">
        <f aca="false">Anchor!I116</f>
        <v>42.0818</v>
      </c>
      <c r="Z23" s="110" t="n">
        <f aca="false">Anchor!J116</f>
        <v>28201.86</v>
      </c>
      <c r="AA23" s="111" t="n">
        <f aca="false">Anchor!K116</f>
        <v>38.98</v>
      </c>
      <c r="AB23" s="111" t="n">
        <f aca="false">Anchor!L116</f>
        <v>0</v>
      </c>
      <c r="AC23" s="116" t="n">
        <f aca="false">Z23/3600</f>
        <v>7.83385</v>
      </c>
      <c r="AD23" s="117" t="n">
        <f aca="false">E23+V23</f>
        <v>3739.7064</v>
      </c>
      <c r="AE23" s="187"/>
      <c r="AF23" s="110" t="n">
        <f aca="false">Test!F116</f>
        <v>1610.5288</v>
      </c>
      <c r="AG23" s="111" t="n">
        <f aca="false">Test!G116</f>
        <v>38.0684</v>
      </c>
      <c r="AH23" s="111" t="n">
        <f aca="false">Test!H116</f>
        <v>40.898</v>
      </c>
      <c r="AI23" s="111" t="n">
        <f aca="false">Test!I116</f>
        <v>42.0818</v>
      </c>
      <c r="AJ23" s="110" t="n">
        <f aca="false">Test!J116</f>
        <v>23181.43</v>
      </c>
      <c r="AK23" s="111" t="n">
        <f aca="false">Test!K116</f>
        <v>39.61</v>
      </c>
      <c r="AL23" s="111" t="n">
        <f aca="false">Test!L116</f>
        <v>0</v>
      </c>
      <c r="AM23" s="116" t="n">
        <f aca="false">AJ23/3600</f>
        <v>6.43928611111111</v>
      </c>
      <c r="AN23" s="117" t="n">
        <f aca="false">J23+AF23</f>
        <v>2108.4024</v>
      </c>
      <c r="AO23" s="84"/>
      <c r="AP23" s="84"/>
      <c r="AQ23" s="118" t="n">
        <f aca="false">AJ23/Z23</f>
        <v>0.821982308968274</v>
      </c>
      <c r="AR23" s="119" t="n">
        <f aca="false">AK23/AA23</f>
        <v>1.01616213442791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4</v>
      </c>
      <c r="D24" s="247" t="n">
        <f aca="false">D16</f>
        <v>26</v>
      </c>
      <c r="E24" s="80" t="n">
        <f aca="false">Anchor!B117</f>
        <v>2861.9456</v>
      </c>
      <c r="F24" s="81" t="n">
        <f aca="false">Anchor!C117</f>
        <v>39.9909</v>
      </c>
      <c r="G24" s="81" t="n">
        <f aca="false">Anchor!D117</f>
        <v>41.8618</v>
      </c>
      <c r="H24" s="82" t="n">
        <f aca="false">Anchor!E117</f>
        <v>43.1083</v>
      </c>
      <c r="I24" s="83"/>
      <c r="J24" s="80" t="n">
        <f aca="false">Test!B117</f>
        <v>2556.1</v>
      </c>
      <c r="K24" s="81" t="n">
        <f aca="false">Test!C117</f>
        <v>39.963</v>
      </c>
      <c r="L24" s="81" t="n">
        <f aca="false">Test!D117</f>
        <v>41.8449</v>
      </c>
      <c r="M24" s="82" t="n">
        <f aca="false">Test!E117</f>
        <v>43.17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117</f>
        <v>897.252</v>
      </c>
      <c r="W24" s="81" t="n">
        <f aca="false">Anchor!G117</f>
        <v>35.948</v>
      </c>
      <c r="X24" s="81" t="n">
        <f aca="false">Anchor!H117</f>
        <v>39.935</v>
      </c>
      <c r="Y24" s="81" t="n">
        <f aca="false">Anchor!I117</f>
        <v>41.1898</v>
      </c>
      <c r="Z24" s="80" t="n">
        <f aca="false">Anchor!J117</f>
        <v>28032.42</v>
      </c>
      <c r="AA24" s="81" t="n">
        <f aca="false">Anchor!K117</f>
        <v>38.62</v>
      </c>
      <c r="AB24" s="81" t="n">
        <f aca="false">Anchor!L117</f>
        <v>0</v>
      </c>
      <c r="AC24" s="88" t="n">
        <f aca="false">Z24/3600</f>
        <v>7.78678333333333</v>
      </c>
      <c r="AD24" s="89" t="n">
        <f aca="false">E24+V24</f>
        <v>3759.1976</v>
      </c>
      <c r="AE24" s="187"/>
      <c r="AF24" s="80" t="n">
        <f aca="false">Test!F117</f>
        <v>897.252</v>
      </c>
      <c r="AG24" s="81" t="n">
        <f aca="false">Test!G117</f>
        <v>35.948</v>
      </c>
      <c r="AH24" s="81" t="n">
        <f aca="false">Test!H117</f>
        <v>39.935</v>
      </c>
      <c r="AI24" s="81" t="n">
        <f aca="false">Test!I117</f>
        <v>41.1898</v>
      </c>
      <c r="AJ24" s="80" t="n">
        <f aca="false">Test!J117</f>
        <v>24960.64</v>
      </c>
      <c r="AK24" s="81" t="n">
        <f aca="false">Test!K117</f>
        <v>47.46</v>
      </c>
      <c r="AL24" s="81" t="n">
        <f aca="false">Test!L117</f>
        <v>0</v>
      </c>
      <c r="AM24" s="88" t="n">
        <f aca="false">AJ24/3600</f>
        <v>6.93351111111111</v>
      </c>
      <c r="AN24" s="89" t="n">
        <f aca="false">J24+AF24</f>
        <v>3453.352</v>
      </c>
      <c r="AO24" s="84"/>
      <c r="AP24" s="84"/>
      <c r="AQ24" s="90" t="n">
        <f aca="false">AJ24/Z24</f>
        <v>0.89042044889453</v>
      </c>
      <c r="AR24" s="91" t="n">
        <f aca="false">AK24/AA24</f>
        <v>1.2288969445883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4</v>
      </c>
      <c r="D25" s="234" t="n">
        <f aca="false">D17</f>
        <v>28</v>
      </c>
      <c r="E25" s="96" t="n">
        <f aca="false">Anchor!B118</f>
        <v>2129.1776</v>
      </c>
      <c r="F25" s="97" t="n">
        <f aca="false">Anchor!C118</f>
        <v>39.0674</v>
      </c>
      <c r="G25" s="97" t="n">
        <f aca="false">Anchor!D118</f>
        <v>41.2669</v>
      </c>
      <c r="H25" s="98" t="n">
        <f aca="false">Anchor!E118</f>
        <v>42.4487</v>
      </c>
      <c r="I25" s="83"/>
      <c r="J25" s="96" t="n">
        <f aca="false">Test!B118</f>
        <v>1732.3392</v>
      </c>
      <c r="K25" s="97" t="n">
        <f aca="false">Test!C118</f>
        <v>39.0097</v>
      </c>
      <c r="L25" s="97" t="n">
        <f aca="false">Test!D118</f>
        <v>41.2281</v>
      </c>
      <c r="M25" s="98" t="n">
        <f aca="false">Test!E118</f>
        <v>42.5486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118</f>
        <v>897.252</v>
      </c>
      <c r="W25" s="97" t="n">
        <f aca="false">Anchor!G118</f>
        <v>35.948</v>
      </c>
      <c r="X25" s="97" t="n">
        <f aca="false">Anchor!H118</f>
        <v>39.935</v>
      </c>
      <c r="Y25" s="97" t="n">
        <f aca="false">Anchor!I118</f>
        <v>41.1898</v>
      </c>
      <c r="Z25" s="96" t="n">
        <f aca="false">Anchor!J118</f>
        <v>22853.32</v>
      </c>
      <c r="AA25" s="97" t="n">
        <f aca="false">Anchor!K118</f>
        <v>32</v>
      </c>
      <c r="AB25" s="97" t="n">
        <f aca="false">Anchor!L118</f>
        <v>0</v>
      </c>
      <c r="AC25" s="102" t="n">
        <f aca="false">Z25/3600</f>
        <v>6.34814444444444</v>
      </c>
      <c r="AD25" s="103" t="n">
        <f aca="false">E25+V25</f>
        <v>3026.4296</v>
      </c>
      <c r="AE25" s="187"/>
      <c r="AF25" s="96" t="n">
        <f aca="false">Test!F118</f>
        <v>897.252</v>
      </c>
      <c r="AG25" s="97" t="n">
        <f aca="false">Test!G118</f>
        <v>35.948</v>
      </c>
      <c r="AH25" s="97" t="n">
        <f aca="false">Test!H118</f>
        <v>39.935</v>
      </c>
      <c r="AI25" s="97" t="n">
        <f aca="false">Test!I118</f>
        <v>41.1898</v>
      </c>
      <c r="AJ25" s="96" t="n">
        <f aca="false">Test!J118</f>
        <v>23414.63</v>
      </c>
      <c r="AK25" s="97" t="n">
        <f aca="false">Test!K118</f>
        <v>47.44</v>
      </c>
      <c r="AL25" s="97" t="n">
        <f aca="false">Test!L118</f>
        <v>0</v>
      </c>
      <c r="AM25" s="102" t="n">
        <f aca="false">AJ25/3600</f>
        <v>6.50406388888889</v>
      </c>
      <c r="AN25" s="103" t="n">
        <f aca="false">J25+AF25</f>
        <v>2629.5912</v>
      </c>
      <c r="AO25" s="84"/>
      <c r="AP25" s="84"/>
      <c r="AQ25" s="104" t="n">
        <f aca="false">AJ25/Z25</f>
        <v>1.02456142039756</v>
      </c>
      <c r="AR25" s="105" t="n">
        <f aca="false">AK25/AA25</f>
        <v>1.4825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4</v>
      </c>
      <c r="D26" s="234" t="n">
        <f aca="false">D18</f>
        <v>30</v>
      </c>
      <c r="E26" s="96" t="n">
        <f aca="false">Anchor!B119</f>
        <v>1610.5288</v>
      </c>
      <c r="F26" s="97" t="n">
        <f aca="false">Anchor!C119</f>
        <v>38.0684</v>
      </c>
      <c r="G26" s="97" t="n">
        <f aca="false">Anchor!D119</f>
        <v>40.898</v>
      </c>
      <c r="H26" s="98" t="n">
        <f aca="false">Anchor!E119</f>
        <v>42.0818</v>
      </c>
      <c r="I26" s="83"/>
      <c r="J26" s="96" t="n">
        <f aca="false">Test!B119</f>
        <v>1019.2</v>
      </c>
      <c r="K26" s="97" t="n">
        <f aca="false">Test!C119</f>
        <v>37.8799</v>
      </c>
      <c r="L26" s="97" t="n">
        <f aca="false">Test!D119</f>
        <v>40.7964</v>
      </c>
      <c r="M26" s="98" t="n">
        <f aca="false">Test!E119</f>
        <v>42.1739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119</f>
        <v>897.252</v>
      </c>
      <c r="W26" s="97" t="n">
        <f aca="false">Anchor!G119</f>
        <v>35.948</v>
      </c>
      <c r="X26" s="97" t="n">
        <f aca="false">Anchor!H119</f>
        <v>39.935</v>
      </c>
      <c r="Y26" s="97" t="n">
        <f aca="false">Anchor!I119</f>
        <v>41.1898</v>
      </c>
      <c r="Z26" s="96" t="n">
        <f aca="false">Anchor!J119</f>
        <v>25873.98</v>
      </c>
      <c r="AA26" s="97" t="n">
        <f aca="false">Anchor!K119</f>
        <v>38.3</v>
      </c>
      <c r="AB26" s="97" t="n">
        <f aca="false">Anchor!L119</f>
        <v>0</v>
      </c>
      <c r="AC26" s="102" t="n">
        <f aca="false">Z26/3600</f>
        <v>7.18721666666667</v>
      </c>
      <c r="AD26" s="103" t="n">
        <f aca="false">E26+V26</f>
        <v>2507.7808</v>
      </c>
      <c r="AE26" s="187"/>
      <c r="AF26" s="96" t="n">
        <f aca="false">Test!F119</f>
        <v>897.252</v>
      </c>
      <c r="AG26" s="97" t="n">
        <f aca="false">Test!G119</f>
        <v>35.948</v>
      </c>
      <c r="AH26" s="97" t="n">
        <f aca="false">Test!H119</f>
        <v>39.935</v>
      </c>
      <c r="AI26" s="97" t="n">
        <f aca="false">Test!I119</f>
        <v>41.1898</v>
      </c>
      <c r="AJ26" s="96" t="n">
        <f aca="false">Test!J119</f>
        <v>29052.02</v>
      </c>
      <c r="AK26" s="97" t="n">
        <f aca="false">Test!K119</f>
        <v>52.8</v>
      </c>
      <c r="AL26" s="97" t="n">
        <f aca="false">Test!L119</f>
        <v>0</v>
      </c>
      <c r="AM26" s="102" t="n">
        <f aca="false">AJ26/3600</f>
        <v>8.07000555555556</v>
      </c>
      <c r="AN26" s="103" t="n">
        <f aca="false">J26+AF26</f>
        <v>1916.452</v>
      </c>
      <c r="AO26" s="84"/>
      <c r="AP26" s="84"/>
      <c r="AQ26" s="104" t="n">
        <f aca="false">AJ26/Z26</f>
        <v>1.12282764383369</v>
      </c>
      <c r="AR26" s="105" t="n">
        <f aca="false">AK26/AA26</f>
        <v>1.37859007832898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4</v>
      </c>
      <c r="D27" s="252" t="n">
        <f aca="false">D19</f>
        <v>32</v>
      </c>
      <c r="E27" s="110" t="n">
        <f aca="false">Anchor!B120</f>
        <v>1192.9256</v>
      </c>
      <c r="F27" s="111" t="n">
        <f aca="false">Anchor!C120</f>
        <v>37.0039</v>
      </c>
      <c r="G27" s="111" t="n">
        <f aca="false">Anchor!D120</f>
        <v>40.236</v>
      </c>
      <c r="H27" s="112" t="n">
        <f aca="false">Anchor!E120</f>
        <v>41.4469</v>
      </c>
      <c r="I27" s="83"/>
      <c r="J27" s="110" t="n">
        <f aca="false">Test!B120</f>
        <v>295.328</v>
      </c>
      <c r="K27" s="111" t="n">
        <f aca="false">Test!C120</f>
        <v>36.5729</v>
      </c>
      <c r="L27" s="111" t="n">
        <f aca="false">Test!D120</f>
        <v>40.2121</v>
      </c>
      <c r="M27" s="112" t="n">
        <f aca="false">Test!E120</f>
        <v>41.6868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120</f>
        <v>897.252</v>
      </c>
      <c r="W27" s="111" t="n">
        <f aca="false">Anchor!G120</f>
        <v>35.948</v>
      </c>
      <c r="X27" s="111" t="n">
        <f aca="false">Anchor!H120</f>
        <v>39.935</v>
      </c>
      <c r="Y27" s="111" t="n">
        <f aca="false">Anchor!I120</f>
        <v>41.1898</v>
      </c>
      <c r="Z27" s="110" t="n">
        <f aca="false">Anchor!J120</f>
        <v>24592.59</v>
      </c>
      <c r="AA27" s="111" t="n">
        <f aca="false">Anchor!K120</f>
        <v>33.66</v>
      </c>
      <c r="AB27" s="111" t="n">
        <f aca="false">Anchor!L120</f>
        <v>0</v>
      </c>
      <c r="AC27" s="116" t="n">
        <f aca="false">Z27/3600</f>
        <v>6.831275</v>
      </c>
      <c r="AD27" s="117" t="n">
        <f aca="false">E27+V27</f>
        <v>2090.1776</v>
      </c>
      <c r="AE27" s="187"/>
      <c r="AF27" s="110" t="n">
        <f aca="false">Test!F120</f>
        <v>897.252</v>
      </c>
      <c r="AG27" s="111" t="n">
        <f aca="false">Test!G120</f>
        <v>35.948</v>
      </c>
      <c r="AH27" s="111" t="n">
        <f aca="false">Test!H120</f>
        <v>39.935</v>
      </c>
      <c r="AI27" s="111" t="n">
        <f aca="false">Test!I120</f>
        <v>41.1898</v>
      </c>
      <c r="AJ27" s="110" t="n">
        <f aca="false">Test!J120</f>
        <v>26521.09</v>
      </c>
      <c r="AK27" s="111" t="n">
        <f aca="false">Test!K120</f>
        <v>47.93</v>
      </c>
      <c r="AL27" s="111" t="n">
        <f aca="false">Test!L120</f>
        <v>0</v>
      </c>
      <c r="AM27" s="116" t="n">
        <f aca="false">AJ27/3600</f>
        <v>7.36696944444445</v>
      </c>
      <c r="AN27" s="117" t="n">
        <f aca="false">J27+AF27</f>
        <v>1192.58</v>
      </c>
      <c r="AO27" s="84"/>
      <c r="AP27" s="84"/>
      <c r="AQ27" s="118" t="n">
        <f aca="false">AJ27/Z27</f>
        <v>1.0784179299537</v>
      </c>
      <c r="AR27" s="119" t="n">
        <f aca="false">AK27/AA27</f>
        <v>1.42394533571004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6</v>
      </c>
      <c r="C28" s="249" t="n">
        <f aca="false">C20</f>
        <v>30</v>
      </c>
      <c r="D28" s="247" t="n">
        <f aca="false">D20</f>
        <v>22</v>
      </c>
      <c r="E28" s="80" t="n">
        <f aca="false">Anchor!B121</f>
        <v>8429.9264</v>
      </c>
      <c r="F28" s="81" t="n">
        <f aca="false">Anchor!C121</f>
        <v>39.8212</v>
      </c>
      <c r="G28" s="81" t="n">
        <f aca="false">Anchor!D121</f>
        <v>41.8818</v>
      </c>
      <c r="H28" s="82" t="n">
        <f aca="false">Anchor!E121</f>
        <v>43.0373</v>
      </c>
      <c r="I28" s="83"/>
      <c r="J28" s="80" t="n">
        <f aca="false">Test!B121</f>
        <v>8024.0056</v>
      </c>
      <c r="K28" s="81" t="n">
        <f aca="false">Test!C121</f>
        <v>39.8173</v>
      </c>
      <c r="L28" s="81" t="n">
        <f aca="false">Test!D121</f>
        <v>41.8829</v>
      </c>
      <c r="M28" s="82" t="n">
        <f aca="false">Test!E121</f>
        <v>43.0187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121</f>
        <v>1940.6392</v>
      </c>
      <c r="W28" s="81" t="n">
        <f aca="false">Anchor!G121</f>
        <v>35.2691</v>
      </c>
      <c r="X28" s="81" t="n">
        <f aca="false">Anchor!H121</f>
        <v>38.906</v>
      </c>
      <c r="Y28" s="81" t="n">
        <f aca="false">Anchor!I121</f>
        <v>40.0258</v>
      </c>
      <c r="Z28" s="80" t="n">
        <f aca="false">Anchor!J121</f>
        <v>29687.7527517482</v>
      </c>
      <c r="AA28" s="81" t="n">
        <f aca="false">Anchor!K121</f>
        <v>45.9887816724574</v>
      </c>
      <c r="AB28" s="81" t="n">
        <f aca="false">Anchor!L121</f>
        <v>0</v>
      </c>
      <c r="AC28" s="88" t="n">
        <f aca="false">Z28/3600</f>
        <v>8.24659798659672</v>
      </c>
      <c r="AD28" s="89" t="n">
        <f aca="false">E28+V28</f>
        <v>10370.5656</v>
      </c>
      <c r="AE28" s="187"/>
      <c r="AF28" s="80" t="n">
        <f aca="false">Test!F121</f>
        <v>1940.6392</v>
      </c>
      <c r="AG28" s="81" t="n">
        <f aca="false">Test!G121</f>
        <v>35.2691</v>
      </c>
      <c r="AH28" s="81" t="n">
        <f aca="false">Test!H121</f>
        <v>38.906</v>
      </c>
      <c r="AI28" s="81" t="n">
        <f aca="false">Test!I121</f>
        <v>40.0258</v>
      </c>
      <c r="AJ28" s="80" t="n">
        <f aca="false">Test!J121</f>
        <v>31962.26</v>
      </c>
      <c r="AK28" s="81" t="n">
        <f aca="false">Test!K121</f>
        <v>70.87</v>
      </c>
      <c r="AL28" s="81" t="n">
        <f aca="false">Test!L121</f>
        <v>0</v>
      </c>
      <c r="AM28" s="88" t="n">
        <f aca="false">AJ28/3600</f>
        <v>8.87840555555555</v>
      </c>
      <c r="AN28" s="89" t="n">
        <f aca="false">J28+AF28</f>
        <v>9964.6448</v>
      </c>
      <c r="AO28" s="84"/>
      <c r="AP28" s="84"/>
      <c r="AQ28" s="90" t="n">
        <f aca="false">AJ28/Z28</f>
        <v>1.07661432871903</v>
      </c>
      <c r="AR28" s="91" t="n">
        <f aca="false">AK28/AA28</f>
        <v>1.54102799471298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30</v>
      </c>
      <c r="D29" s="234" t="n">
        <f aca="false">D21</f>
        <v>24</v>
      </c>
      <c r="E29" s="96" t="n">
        <f aca="false">Anchor!B122</f>
        <v>5661.8976</v>
      </c>
      <c r="F29" s="97" t="n">
        <f aca="false">Anchor!C122</f>
        <v>38.6731</v>
      </c>
      <c r="G29" s="97" t="n">
        <f aca="false">Anchor!D122</f>
        <v>41.0209</v>
      </c>
      <c r="H29" s="98" t="n">
        <f aca="false">Anchor!E122</f>
        <v>42.0662</v>
      </c>
      <c r="I29" s="83"/>
      <c r="J29" s="96" t="n">
        <f aca="false">Test!B122</f>
        <v>5105.3984</v>
      </c>
      <c r="K29" s="97" t="n">
        <f aca="false">Test!C122</f>
        <v>38.6647</v>
      </c>
      <c r="L29" s="97" t="n">
        <f aca="false">Test!D122</f>
        <v>41.0202</v>
      </c>
      <c r="M29" s="98" t="n">
        <f aca="false">Test!E122</f>
        <v>42.0551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22</f>
        <v>1940.6392</v>
      </c>
      <c r="W29" s="97" t="n">
        <f aca="false">Anchor!G122</f>
        <v>35.2691</v>
      </c>
      <c r="X29" s="97" t="n">
        <f aca="false">Anchor!H122</f>
        <v>38.906</v>
      </c>
      <c r="Y29" s="97" t="n">
        <f aca="false">Anchor!I122</f>
        <v>40.0258</v>
      </c>
      <c r="Z29" s="96" t="n">
        <f aca="false">Anchor!J122</f>
        <v>26346.52</v>
      </c>
      <c r="AA29" s="97" t="n">
        <f aca="false">Anchor!K122</f>
        <v>43.14</v>
      </c>
      <c r="AB29" s="97" t="n">
        <f aca="false">Anchor!L122</f>
        <v>0</v>
      </c>
      <c r="AC29" s="102" t="n">
        <f aca="false">Z29/3600</f>
        <v>7.31847777777778</v>
      </c>
      <c r="AD29" s="103" t="n">
        <f aca="false">E29+V29</f>
        <v>7602.5368</v>
      </c>
      <c r="AE29" s="187"/>
      <c r="AF29" s="96" t="n">
        <f aca="false">Test!F122</f>
        <v>1940.6392</v>
      </c>
      <c r="AG29" s="97" t="n">
        <f aca="false">Test!G122</f>
        <v>35.2691</v>
      </c>
      <c r="AH29" s="97" t="n">
        <f aca="false">Test!H122</f>
        <v>38.906</v>
      </c>
      <c r="AI29" s="97" t="n">
        <f aca="false">Test!I122</f>
        <v>40.0258</v>
      </c>
      <c r="AJ29" s="96" t="n">
        <f aca="false">Test!J122</f>
        <v>23428.24</v>
      </c>
      <c r="AK29" s="97" t="n">
        <f aca="false">Test!K122</f>
        <v>56.33</v>
      </c>
      <c r="AL29" s="97" t="n">
        <f aca="false">Test!L122</f>
        <v>0</v>
      </c>
      <c r="AM29" s="102" t="n">
        <f aca="false">AJ29/3600</f>
        <v>6.50784444444445</v>
      </c>
      <c r="AN29" s="103" t="n">
        <f aca="false">J29+AF29</f>
        <v>7046.0376</v>
      </c>
      <c r="AO29" s="84"/>
      <c r="AP29" s="84"/>
      <c r="AQ29" s="104" t="n">
        <f aca="false">AJ29/Z29</f>
        <v>0.889234707278229</v>
      </c>
      <c r="AR29" s="105" t="n">
        <f aca="false">AK29/AA29</f>
        <v>1.30574872508113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30</v>
      </c>
      <c r="D30" s="234" t="n">
        <f aca="false">D22</f>
        <v>26</v>
      </c>
      <c r="E30" s="96" t="n">
        <f aca="false">Anchor!B123</f>
        <v>3898.7968</v>
      </c>
      <c r="F30" s="97" t="n">
        <f aca="false">Anchor!C123</f>
        <v>37.5103</v>
      </c>
      <c r="G30" s="97" t="n">
        <f aca="false">Anchor!D123</f>
        <v>40.1475</v>
      </c>
      <c r="H30" s="98" t="n">
        <f aca="false">Anchor!E123</f>
        <v>41.1474</v>
      </c>
      <c r="I30" s="83"/>
      <c r="J30" s="96" t="n">
        <f aca="false">Test!B123</f>
        <v>3002.2792</v>
      </c>
      <c r="K30" s="97" t="n">
        <f aca="false">Test!C123</f>
        <v>37.451</v>
      </c>
      <c r="L30" s="97" t="n">
        <f aca="false">Test!D123</f>
        <v>40.1101</v>
      </c>
      <c r="M30" s="98" t="n">
        <f aca="false">Test!E123</f>
        <v>41.1689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23</f>
        <v>1940.6392</v>
      </c>
      <c r="W30" s="97" t="n">
        <f aca="false">Anchor!G123</f>
        <v>35.2691</v>
      </c>
      <c r="X30" s="97" t="n">
        <f aca="false">Anchor!H123</f>
        <v>38.906</v>
      </c>
      <c r="Y30" s="97" t="n">
        <f aca="false">Anchor!I123</f>
        <v>40.0258</v>
      </c>
      <c r="Z30" s="96" t="n">
        <f aca="false">Anchor!J123</f>
        <v>24516.85</v>
      </c>
      <c r="AA30" s="97" t="n">
        <f aca="false">Anchor!K123</f>
        <v>40.06</v>
      </c>
      <c r="AB30" s="97" t="n">
        <f aca="false">Anchor!L123</f>
        <v>0</v>
      </c>
      <c r="AC30" s="102" t="n">
        <f aca="false">Z30/3600</f>
        <v>6.81023611111111</v>
      </c>
      <c r="AD30" s="103" t="n">
        <f aca="false">E30+V30</f>
        <v>5839.436</v>
      </c>
      <c r="AE30" s="187"/>
      <c r="AF30" s="96" t="n">
        <f aca="false">Test!F123</f>
        <v>1940.6392</v>
      </c>
      <c r="AG30" s="97" t="n">
        <f aca="false">Test!G123</f>
        <v>35.2691</v>
      </c>
      <c r="AH30" s="97" t="n">
        <f aca="false">Test!H123</f>
        <v>38.906</v>
      </c>
      <c r="AI30" s="97" t="n">
        <f aca="false">Test!I123</f>
        <v>40.0258</v>
      </c>
      <c r="AJ30" s="96" t="n">
        <f aca="false">Test!J123</f>
        <v>27843.4</v>
      </c>
      <c r="AK30" s="97" t="n">
        <f aca="false">Test!K123</f>
        <v>59.43</v>
      </c>
      <c r="AL30" s="97" t="n">
        <f aca="false">Test!L123</f>
        <v>0</v>
      </c>
      <c r="AM30" s="102" t="n">
        <f aca="false">AJ30/3600</f>
        <v>7.73427777777778</v>
      </c>
      <c r="AN30" s="103" t="n">
        <f aca="false">J30+AF30</f>
        <v>4942.9184</v>
      </c>
      <c r="AO30" s="84"/>
      <c r="AP30" s="84"/>
      <c r="AQ30" s="104" t="n">
        <f aca="false">AJ30/Z30</f>
        <v>1.13568423349655</v>
      </c>
      <c r="AR30" s="105" t="n">
        <f aca="false">AK30/AA30</f>
        <v>1.4835247129306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30</v>
      </c>
      <c r="D31" s="252" t="n">
        <f aca="false">D23</f>
        <v>28</v>
      </c>
      <c r="E31" s="110" t="n">
        <f aca="false">Anchor!B124</f>
        <v>2728.3464</v>
      </c>
      <c r="F31" s="111" t="n">
        <f aca="false">Anchor!C124</f>
        <v>36.3859</v>
      </c>
      <c r="G31" s="111" t="n">
        <f aca="false">Anchor!D124</f>
        <v>39.3602</v>
      </c>
      <c r="H31" s="112" t="n">
        <f aca="false">Anchor!E124</f>
        <v>40.4007</v>
      </c>
      <c r="I31" s="83"/>
      <c r="J31" s="110" t="n">
        <f aca="false">Test!B124</f>
        <v>1158.5216</v>
      </c>
      <c r="K31" s="111" t="n">
        <f aca="false">Test!C124</f>
        <v>36.1565</v>
      </c>
      <c r="L31" s="111" t="n">
        <f aca="false">Test!D124</f>
        <v>39.3386</v>
      </c>
      <c r="M31" s="112" t="n">
        <f aca="false">Test!E124</f>
        <v>40.5971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24</f>
        <v>1940.6392</v>
      </c>
      <c r="W31" s="111" t="n">
        <f aca="false">Anchor!G124</f>
        <v>35.2691</v>
      </c>
      <c r="X31" s="111" t="n">
        <f aca="false">Anchor!H124</f>
        <v>38.906</v>
      </c>
      <c r="Y31" s="111" t="n">
        <f aca="false">Anchor!I124</f>
        <v>40.0258</v>
      </c>
      <c r="Z31" s="110" t="n">
        <f aca="false">Anchor!J124</f>
        <v>20126.58</v>
      </c>
      <c r="AA31" s="111" t="n">
        <f aca="false">Anchor!K124</f>
        <v>33.17</v>
      </c>
      <c r="AB31" s="111" t="n">
        <f aca="false">Anchor!L124</f>
        <v>0</v>
      </c>
      <c r="AC31" s="116" t="n">
        <f aca="false">Z31/3600</f>
        <v>5.59071666666667</v>
      </c>
      <c r="AD31" s="117" t="n">
        <f aca="false">E31+V31</f>
        <v>4668.9856</v>
      </c>
      <c r="AE31" s="187"/>
      <c r="AF31" s="110" t="n">
        <f aca="false">Test!F124</f>
        <v>1940.6392</v>
      </c>
      <c r="AG31" s="111" t="n">
        <f aca="false">Test!G124</f>
        <v>35.2691</v>
      </c>
      <c r="AH31" s="111" t="n">
        <f aca="false">Test!H124</f>
        <v>38.906</v>
      </c>
      <c r="AI31" s="111" t="n">
        <f aca="false">Test!I124</f>
        <v>40.0258</v>
      </c>
      <c r="AJ31" s="110" t="n">
        <f aca="false">Test!J124</f>
        <v>19982.68</v>
      </c>
      <c r="AK31" s="111" t="n">
        <f aca="false">Test!K124</f>
        <v>42.1</v>
      </c>
      <c r="AL31" s="111" t="n">
        <f aca="false">Test!L124</f>
        <v>0</v>
      </c>
      <c r="AM31" s="116" t="n">
        <f aca="false">AJ31/3600</f>
        <v>5.55074444444445</v>
      </c>
      <c r="AN31" s="117" t="n">
        <f aca="false">J31+AF31</f>
        <v>3099.1608</v>
      </c>
      <c r="AO31" s="84"/>
      <c r="AP31" s="84"/>
      <c r="AQ31" s="118" t="n">
        <f aca="false">AJ31/Z31</f>
        <v>0.992850250762921</v>
      </c>
      <c r="AR31" s="119" t="n">
        <f aca="false">AK31/AA31</f>
        <v>1.26921917395237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4</v>
      </c>
      <c r="D32" s="247" t="n">
        <f aca="false">D24</f>
        <v>26</v>
      </c>
      <c r="E32" s="80" t="n">
        <f aca="false">Anchor!B125</f>
        <v>3898.7968</v>
      </c>
      <c r="F32" s="81" t="n">
        <f aca="false">Anchor!C125</f>
        <v>37.5103</v>
      </c>
      <c r="G32" s="81" t="n">
        <f aca="false">Anchor!D125</f>
        <v>40.1475</v>
      </c>
      <c r="H32" s="82" t="n">
        <f aca="false">Anchor!E125</f>
        <v>41.1474</v>
      </c>
      <c r="I32" s="83"/>
      <c r="J32" s="80" t="n">
        <f aca="false">Test!B125</f>
        <v>3699.6288</v>
      </c>
      <c r="K32" s="81" t="n">
        <f aca="false">Test!C125</f>
        <v>37.5051</v>
      </c>
      <c r="L32" s="81" t="n">
        <f aca="false">Test!D125</f>
        <v>40.1492</v>
      </c>
      <c r="M32" s="82" t="n">
        <f aca="false">Test!E125</f>
        <v>41.1508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25</f>
        <v>975.48</v>
      </c>
      <c r="W32" s="81" t="n">
        <f aca="false">Anchor!G125</f>
        <v>33.104</v>
      </c>
      <c r="X32" s="81" t="n">
        <f aca="false">Anchor!H125</f>
        <v>37.6667</v>
      </c>
      <c r="Y32" s="81" t="n">
        <f aca="false">Anchor!I125</f>
        <v>39.0367</v>
      </c>
      <c r="Z32" s="80" t="n">
        <f aca="false">Anchor!J125</f>
        <v>25987.43</v>
      </c>
      <c r="AA32" s="81" t="n">
        <f aca="false">Anchor!K125</f>
        <v>40.61</v>
      </c>
      <c r="AB32" s="81" t="n">
        <f aca="false">Anchor!L125</f>
        <v>0</v>
      </c>
      <c r="AC32" s="88" t="n">
        <f aca="false">Z32/3600</f>
        <v>7.21873055555556</v>
      </c>
      <c r="AD32" s="89" t="n">
        <f aca="false">E32+V32</f>
        <v>4874.2768</v>
      </c>
      <c r="AE32" s="187"/>
      <c r="AF32" s="80" t="n">
        <f aca="false">Test!F125</f>
        <v>975.48</v>
      </c>
      <c r="AG32" s="81" t="n">
        <f aca="false">Test!G125</f>
        <v>33.104</v>
      </c>
      <c r="AH32" s="81" t="n">
        <f aca="false">Test!H125</f>
        <v>37.6667</v>
      </c>
      <c r="AI32" s="81" t="n">
        <f aca="false">Test!I125</f>
        <v>39.0367</v>
      </c>
      <c r="AJ32" s="80" t="n">
        <f aca="false">Test!J125</f>
        <v>26557.41</v>
      </c>
      <c r="AK32" s="81" t="n">
        <f aca="false">Test!K125</f>
        <v>57.41</v>
      </c>
      <c r="AL32" s="81" t="n">
        <f aca="false">Test!L125</f>
        <v>0</v>
      </c>
      <c r="AM32" s="88" t="n">
        <f aca="false">AJ32/3600</f>
        <v>7.37705833333333</v>
      </c>
      <c r="AN32" s="89" t="n">
        <f aca="false">J32+AF32</f>
        <v>4675.1088</v>
      </c>
      <c r="AO32" s="84"/>
      <c r="AP32" s="84"/>
      <c r="AQ32" s="90" t="n">
        <f aca="false">AJ32/Z32</f>
        <v>1.0219329114114</v>
      </c>
      <c r="AR32" s="91" t="n">
        <f aca="false">AK32/AA32</f>
        <v>1.41369120906181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4</v>
      </c>
      <c r="D33" s="234" t="n">
        <f aca="false">D25</f>
        <v>28</v>
      </c>
      <c r="E33" s="96" t="n">
        <f aca="false">Anchor!B126</f>
        <v>2728.3464</v>
      </c>
      <c r="F33" s="97" t="n">
        <f aca="false">Anchor!C126</f>
        <v>36.3859</v>
      </c>
      <c r="G33" s="97" t="n">
        <f aca="false">Anchor!D126</f>
        <v>39.3602</v>
      </c>
      <c r="H33" s="98" t="n">
        <f aca="false">Anchor!E126</f>
        <v>40.4007</v>
      </c>
      <c r="I33" s="83"/>
      <c r="J33" s="96" t="n">
        <f aca="false">Test!B126</f>
        <v>2445.4464</v>
      </c>
      <c r="K33" s="97" t="n">
        <f aca="false">Test!C126</f>
        <v>36.3745</v>
      </c>
      <c r="L33" s="97" t="n">
        <f aca="false">Test!D126</f>
        <v>39.3553</v>
      </c>
      <c r="M33" s="98" t="n">
        <f aca="false">Test!E126</f>
        <v>40.4195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26</f>
        <v>975.48</v>
      </c>
      <c r="W33" s="97" t="n">
        <f aca="false">Anchor!G126</f>
        <v>33.104</v>
      </c>
      <c r="X33" s="97" t="n">
        <f aca="false">Anchor!H126</f>
        <v>37.6667</v>
      </c>
      <c r="Y33" s="97" t="n">
        <f aca="false">Anchor!I126</f>
        <v>39.0367</v>
      </c>
      <c r="Z33" s="96" t="n">
        <f aca="false">Anchor!J126</f>
        <v>21597.16</v>
      </c>
      <c r="AA33" s="97" t="n">
        <f aca="false">Anchor!K126</f>
        <v>33.72</v>
      </c>
      <c r="AB33" s="97" t="n">
        <f aca="false">Anchor!L126</f>
        <v>0</v>
      </c>
      <c r="AC33" s="102" t="n">
        <f aca="false">Z33/3600</f>
        <v>5.99921111111111</v>
      </c>
      <c r="AD33" s="103" t="n">
        <f aca="false">E33+V33</f>
        <v>3703.8264</v>
      </c>
      <c r="AE33" s="187"/>
      <c r="AF33" s="96" t="n">
        <f aca="false">Test!F126</f>
        <v>975.48</v>
      </c>
      <c r="AG33" s="97" t="n">
        <f aca="false">Test!G126</f>
        <v>33.104</v>
      </c>
      <c r="AH33" s="97" t="n">
        <f aca="false">Test!H126</f>
        <v>37.6667</v>
      </c>
      <c r="AI33" s="97" t="n">
        <f aca="false">Test!I126</f>
        <v>39.0367</v>
      </c>
      <c r="AJ33" s="96" t="n">
        <f aca="false">Test!J126</f>
        <v>25419.97</v>
      </c>
      <c r="AK33" s="97" t="n">
        <f aca="false">Test!K126</f>
        <v>55.67</v>
      </c>
      <c r="AL33" s="97" t="n">
        <f aca="false">Test!L126</f>
        <v>0</v>
      </c>
      <c r="AM33" s="102" t="n">
        <f aca="false">AJ33/3600</f>
        <v>7.06110277777778</v>
      </c>
      <c r="AN33" s="103" t="n">
        <f aca="false">J33+AF33</f>
        <v>3420.9264</v>
      </c>
      <c r="AO33" s="84"/>
      <c r="AP33" s="84"/>
      <c r="AQ33" s="104" t="n">
        <f aca="false">AJ33/Z33</f>
        <v>1.17700521735265</v>
      </c>
      <c r="AR33" s="105" t="n">
        <f aca="false">AK33/AA33</f>
        <v>1.65094899169632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4</v>
      </c>
      <c r="D34" s="234" t="n">
        <f aca="false">D26</f>
        <v>30</v>
      </c>
      <c r="E34" s="96" t="n">
        <f aca="false">Anchor!B127</f>
        <v>1940.6392</v>
      </c>
      <c r="F34" s="97" t="n">
        <f aca="false">Anchor!C127</f>
        <v>35.2691</v>
      </c>
      <c r="G34" s="97" t="n">
        <f aca="false">Anchor!D127</f>
        <v>38.906</v>
      </c>
      <c r="H34" s="98" t="n">
        <f aca="false">Anchor!E127</f>
        <v>40.0258</v>
      </c>
      <c r="I34" s="83"/>
      <c r="J34" s="96" t="n">
        <f aca="false">Test!B127</f>
        <v>1501.1768</v>
      </c>
      <c r="K34" s="97" t="n">
        <f aca="false">Test!C127</f>
        <v>35.2102</v>
      </c>
      <c r="L34" s="97" t="n">
        <f aca="false">Test!D127</f>
        <v>38.883</v>
      </c>
      <c r="M34" s="98" t="n">
        <f aca="false">Test!E127</f>
        <v>40.052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27</f>
        <v>975.48</v>
      </c>
      <c r="W34" s="97" t="n">
        <f aca="false">Anchor!G127</f>
        <v>33.104</v>
      </c>
      <c r="X34" s="97" t="n">
        <f aca="false">Anchor!H127</f>
        <v>37.6667</v>
      </c>
      <c r="Y34" s="97" t="n">
        <f aca="false">Anchor!I127</f>
        <v>39.0367</v>
      </c>
      <c r="Z34" s="96" t="n">
        <f aca="false">Anchor!J127</f>
        <v>20722.92</v>
      </c>
      <c r="AA34" s="97" t="n">
        <f aca="false">Anchor!K127</f>
        <v>33.55</v>
      </c>
      <c r="AB34" s="97" t="n">
        <f aca="false">Anchor!L127</f>
        <v>0</v>
      </c>
      <c r="AC34" s="102" t="n">
        <f aca="false">Z34/3600</f>
        <v>5.75636666666667</v>
      </c>
      <c r="AD34" s="103" t="n">
        <f aca="false">E34+V34</f>
        <v>2916.1192</v>
      </c>
      <c r="AE34" s="187"/>
      <c r="AF34" s="96" t="n">
        <f aca="false">Test!F127</f>
        <v>975.48</v>
      </c>
      <c r="AG34" s="97" t="n">
        <f aca="false">Test!G127</f>
        <v>33.104</v>
      </c>
      <c r="AH34" s="97" t="n">
        <f aca="false">Test!H127</f>
        <v>37.6667</v>
      </c>
      <c r="AI34" s="97" t="n">
        <f aca="false">Test!I127</f>
        <v>39.0367</v>
      </c>
      <c r="AJ34" s="96" t="n">
        <f aca="false">Test!J127</f>
        <v>18528.76</v>
      </c>
      <c r="AK34" s="97" t="n">
        <f aca="false">Test!K127</f>
        <v>43.12</v>
      </c>
      <c r="AL34" s="97" t="n">
        <f aca="false">Test!L127</f>
        <v>0</v>
      </c>
      <c r="AM34" s="102" t="n">
        <f aca="false">AJ34/3600</f>
        <v>5.14687777777778</v>
      </c>
      <c r="AN34" s="103" t="n">
        <f aca="false">J34+AF34</f>
        <v>2476.6568</v>
      </c>
      <c r="AO34" s="84"/>
      <c r="AP34" s="84"/>
      <c r="AQ34" s="104" t="n">
        <f aca="false">AJ34/Z34</f>
        <v>0.894119168534164</v>
      </c>
      <c r="AR34" s="105" t="n">
        <f aca="false">AK34/AA34</f>
        <v>1.28524590163934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4</v>
      </c>
      <c r="D35" s="252" t="n">
        <f aca="false">D27</f>
        <v>32</v>
      </c>
      <c r="E35" s="110" t="n">
        <f aca="false">Anchor!B128</f>
        <v>1363.1344</v>
      </c>
      <c r="F35" s="111" t="n">
        <f aca="false">Anchor!C128</f>
        <v>34.172</v>
      </c>
      <c r="G35" s="111" t="n">
        <f aca="false">Anchor!D128</f>
        <v>38.109</v>
      </c>
      <c r="H35" s="112" t="n">
        <f aca="false">Anchor!E128</f>
        <v>39.3756</v>
      </c>
      <c r="I35" s="83"/>
      <c r="J35" s="110" t="n">
        <f aca="false">Test!B128</f>
        <v>594.7056</v>
      </c>
      <c r="K35" s="111" t="n">
        <f aca="false">Test!C128</f>
        <v>33.9599</v>
      </c>
      <c r="L35" s="111" t="n">
        <f aca="false">Test!D128</f>
        <v>38.0959</v>
      </c>
      <c r="M35" s="112" t="n">
        <f aca="false">Test!E128</f>
        <v>39.5575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28</f>
        <v>975.48</v>
      </c>
      <c r="W35" s="111" t="n">
        <f aca="false">Anchor!G128</f>
        <v>33.104</v>
      </c>
      <c r="X35" s="111" t="n">
        <f aca="false">Anchor!H128</f>
        <v>37.6667</v>
      </c>
      <c r="Y35" s="111" t="n">
        <f aca="false">Anchor!I128</f>
        <v>39.0367</v>
      </c>
      <c r="Z35" s="110" t="n">
        <f aca="false">Anchor!J128</f>
        <v>22877.43</v>
      </c>
      <c r="AA35" s="111" t="n">
        <f aca="false">Anchor!K128</f>
        <v>34.18</v>
      </c>
      <c r="AB35" s="111" t="n">
        <f aca="false">Anchor!L128</f>
        <v>0</v>
      </c>
      <c r="AC35" s="116" t="n">
        <f aca="false">Z35/3600</f>
        <v>6.35484166666667</v>
      </c>
      <c r="AD35" s="117" t="n">
        <f aca="false">E35+V35</f>
        <v>2338.6144</v>
      </c>
      <c r="AE35" s="187"/>
      <c r="AF35" s="110" t="n">
        <f aca="false">Test!F128</f>
        <v>975.48</v>
      </c>
      <c r="AG35" s="111" t="n">
        <f aca="false">Test!G128</f>
        <v>33.104</v>
      </c>
      <c r="AH35" s="111" t="n">
        <f aca="false">Test!H128</f>
        <v>37.6667</v>
      </c>
      <c r="AI35" s="111" t="n">
        <f aca="false">Test!I128</f>
        <v>39.0367</v>
      </c>
      <c r="AJ35" s="110" t="n">
        <f aca="false">Test!J128</f>
        <v>22490.48</v>
      </c>
      <c r="AK35" s="111" t="n">
        <f aca="false">Test!K128</f>
        <v>53.89</v>
      </c>
      <c r="AL35" s="111" t="n">
        <f aca="false">Test!L128</f>
        <v>0</v>
      </c>
      <c r="AM35" s="116" t="n">
        <f aca="false">AJ35/3600</f>
        <v>6.24735555555556</v>
      </c>
      <c r="AN35" s="117" t="n">
        <f aca="false">J35+AF35</f>
        <v>1570.1856</v>
      </c>
      <c r="AO35" s="84"/>
      <c r="AP35" s="84"/>
      <c r="AQ35" s="118" t="n">
        <f aca="false">AJ35/Z35</f>
        <v>0.983085949776701</v>
      </c>
      <c r="AR35" s="119" t="n">
        <f aca="false">AK35/AA35</f>
        <v>1.57665301345816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7</v>
      </c>
      <c r="C36" s="249" t="n">
        <f aca="false">C28</f>
        <v>30</v>
      </c>
      <c r="D36" s="247" t="n">
        <f aca="false">D28</f>
        <v>22</v>
      </c>
      <c r="E36" s="80" t="n">
        <f aca="false">Anchor!B129</f>
        <v>22718.5072</v>
      </c>
      <c r="F36" s="81" t="n">
        <f aca="false">Anchor!C129</f>
        <v>38.5791</v>
      </c>
      <c r="G36" s="81" t="n">
        <f aca="false">Anchor!D129</f>
        <v>40.0521</v>
      </c>
      <c r="H36" s="82" t="n">
        <f aca="false">Anchor!E129</f>
        <v>43.3168</v>
      </c>
      <c r="I36" s="83"/>
      <c r="J36" s="80" t="n">
        <f aca="false">Test!B129</f>
        <v>21625.1048</v>
      </c>
      <c r="K36" s="81" t="n">
        <f aca="false">Test!C129</f>
        <v>38.577</v>
      </c>
      <c r="L36" s="81" t="n">
        <f aca="false">Test!D129</f>
        <v>40.0782</v>
      </c>
      <c r="M36" s="82" t="n">
        <f aca="false">Test!E129</f>
        <v>43.2421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29</f>
        <v>3639.492</v>
      </c>
      <c r="W36" s="81" t="n">
        <f aca="false">Anchor!G129</f>
        <v>35.3868</v>
      </c>
      <c r="X36" s="81" t="n">
        <f aca="false">Anchor!H129</f>
        <v>38.3919</v>
      </c>
      <c r="Y36" s="81" t="n">
        <f aca="false">Anchor!I129</f>
        <v>40.5509</v>
      </c>
      <c r="Z36" s="80" t="n">
        <f aca="false">Anchor!J129</f>
        <v>59955.7300117649</v>
      </c>
      <c r="AA36" s="81" t="n">
        <f aca="false">Anchor!K129</f>
        <v>91.8910800666917</v>
      </c>
      <c r="AB36" s="81" t="n">
        <f aca="false">Anchor!L129</f>
        <v>0</v>
      </c>
      <c r="AC36" s="88" t="n">
        <f aca="false">Z36/3600</f>
        <v>16.6543694477125</v>
      </c>
      <c r="AD36" s="89" t="n">
        <f aca="false">E36+V36</f>
        <v>26357.9992</v>
      </c>
      <c r="AE36" s="187"/>
      <c r="AF36" s="80" t="n">
        <f aca="false">Test!F129</f>
        <v>3639.492</v>
      </c>
      <c r="AG36" s="81" t="n">
        <f aca="false">Test!G129</f>
        <v>35.3868</v>
      </c>
      <c r="AH36" s="81" t="n">
        <f aca="false">Test!H129</f>
        <v>38.3919</v>
      </c>
      <c r="AI36" s="81" t="n">
        <f aca="false">Test!I129</f>
        <v>40.5509</v>
      </c>
      <c r="AJ36" s="80" t="n">
        <f aca="false">Test!J129</f>
        <v>68704.06</v>
      </c>
      <c r="AK36" s="81" t="n">
        <f aca="false">Test!K129</f>
        <v>140.01</v>
      </c>
      <c r="AL36" s="81" t="n">
        <f aca="false">Test!L129</f>
        <v>0</v>
      </c>
      <c r="AM36" s="88" t="n">
        <f aca="false">AJ36/3600</f>
        <v>19.0844611111111</v>
      </c>
      <c r="AN36" s="89" t="n">
        <f aca="false">J36+AF36</f>
        <v>25264.5968</v>
      </c>
      <c r="AO36" s="84"/>
      <c r="AP36" s="84"/>
      <c r="AQ36" s="90" t="n">
        <f aca="false">AJ36/Z36</f>
        <v>1.14591315936806</v>
      </c>
      <c r="AR36" s="91" t="n">
        <f aca="false">AK36/AA36</f>
        <v>1.52365169609918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30</v>
      </c>
      <c r="D37" s="234" t="n">
        <f aca="false">D29</f>
        <v>24</v>
      </c>
      <c r="E37" s="96" t="n">
        <f aca="false">Anchor!B130</f>
        <v>12031.1904</v>
      </c>
      <c r="F37" s="97" t="n">
        <f aca="false">Anchor!C130</f>
        <v>37.7673</v>
      </c>
      <c r="G37" s="97" t="n">
        <f aca="false">Anchor!D130</f>
        <v>39.4883</v>
      </c>
      <c r="H37" s="98" t="n">
        <f aca="false">Anchor!E130</f>
        <v>42.5623</v>
      </c>
      <c r="I37" s="83"/>
      <c r="J37" s="96" t="n">
        <f aca="false">Test!B130</f>
        <v>10770.3472</v>
      </c>
      <c r="K37" s="97" t="n">
        <f aca="false">Test!C130</f>
        <v>37.7557</v>
      </c>
      <c r="L37" s="97" t="n">
        <f aca="false">Test!D130</f>
        <v>39.4994</v>
      </c>
      <c r="M37" s="98" t="n">
        <f aca="false">Test!E130</f>
        <v>42.5004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30</f>
        <v>3639.492</v>
      </c>
      <c r="W37" s="97" t="n">
        <f aca="false">Anchor!G130</f>
        <v>35.3868</v>
      </c>
      <c r="X37" s="97" t="n">
        <f aca="false">Anchor!H130</f>
        <v>38.3919</v>
      </c>
      <c r="Y37" s="97" t="n">
        <f aca="false">Anchor!I130</f>
        <v>40.5509</v>
      </c>
      <c r="Z37" s="96" t="n">
        <f aca="false">Anchor!J130</f>
        <v>57121.74</v>
      </c>
      <c r="AA37" s="97" t="n">
        <f aca="false">Anchor!K130</f>
        <v>82.52</v>
      </c>
      <c r="AB37" s="97" t="n">
        <f aca="false">Anchor!L130</f>
        <v>0</v>
      </c>
      <c r="AC37" s="102" t="n">
        <f aca="false">Z37/3600</f>
        <v>15.86715</v>
      </c>
      <c r="AD37" s="103" t="n">
        <f aca="false">E37+V37</f>
        <v>15670.6824</v>
      </c>
      <c r="AE37" s="187"/>
      <c r="AF37" s="96" t="n">
        <f aca="false">Test!F130</f>
        <v>3639.492</v>
      </c>
      <c r="AG37" s="97" t="n">
        <f aca="false">Test!G130</f>
        <v>35.3868</v>
      </c>
      <c r="AH37" s="97" t="n">
        <f aca="false">Test!H130</f>
        <v>38.3919</v>
      </c>
      <c r="AI37" s="97" t="n">
        <f aca="false">Test!I130</f>
        <v>40.5509</v>
      </c>
      <c r="AJ37" s="96" t="n">
        <f aca="false">Test!J130</f>
        <v>61813.21</v>
      </c>
      <c r="AK37" s="97" t="n">
        <f aca="false">Test!K130</f>
        <v>125.22</v>
      </c>
      <c r="AL37" s="97" t="n">
        <f aca="false">Test!L130</f>
        <v>0</v>
      </c>
      <c r="AM37" s="102" t="n">
        <f aca="false">AJ37/3600</f>
        <v>17.1703361111111</v>
      </c>
      <c r="AN37" s="103" t="n">
        <f aca="false">J37+AF37</f>
        <v>14409.8392</v>
      </c>
      <c r="AO37" s="84"/>
      <c r="AP37" s="84"/>
      <c r="AQ37" s="104" t="n">
        <f aca="false">AJ37/Z37</f>
        <v>1.08213107653934</v>
      </c>
      <c r="AR37" s="105" t="n">
        <f aca="false">AK37/AA37</f>
        <v>1.51745031507513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30</v>
      </c>
      <c r="D38" s="234" t="n">
        <f aca="false">D30</f>
        <v>26</v>
      </c>
      <c r="E38" s="96" t="n">
        <f aca="false">Anchor!B131</f>
        <v>7343.4064</v>
      </c>
      <c r="F38" s="97" t="n">
        <f aca="false">Anchor!C131</f>
        <v>37.0158</v>
      </c>
      <c r="G38" s="97" t="n">
        <f aca="false">Anchor!D131</f>
        <v>39.0538</v>
      </c>
      <c r="H38" s="98" t="n">
        <f aca="false">Anchor!E131</f>
        <v>41.7567</v>
      </c>
      <c r="I38" s="83"/>
      <c r="J38" s="96" t="n">
        <f aca="false">Test!B131</f>
        <v>5423.4592</v>
      </c>
      <c r="K38" s="97" t="n">
        <f aca="false">Test!C131</f>
        <v>36.955</v>
      </c>
      <c r="L38" s="97" t="n">
        <f aca="false">Test!D131</f>
        <v>39.0489</v>
      </c>
      <c r="M38" s="98" t="n">
        <f aca="false">Test!E131</f>
        <v>41.6871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31</f>
        <v>3639.492</v>
      </c>
      <c r="W38" s="97" t="n">
        <f aca="false">Anchor!G131</f>
        <v>35.3868</v>
      </c>
      <c r="X38" s="97" t="n">
        <f aca="false">Anchor!H131</f>
        <v>38.3919</v>
      </c>
      <c r="Y38" s="97" t="n">
        <f aca="false">Anchor!I131</f>
        <v>40.5509</v>
      </c>
      <c r="Z38" s="96" t="n">
        <f aca="false">Anchor!J131</f>
        <v>45732.16</v>
      </c>
      <c r="AA38" s="97" t="n">
        <f aca="false">Anchor!K131</f>
        <v>64.29</v>
      </c>
      <c r="AB38" s="97" t="n">
        <f aca="false">Anchor!L131</f>
        <v>0</v>
      </c>
      <c r="AC38" s="102" t="n">
        <f aca="false">Z38/3600</f>
        <v>12.7033777777778</v>
      </c>
      <c r="AD38" s="103" t="n">
        <f aca="false">E38+V38</f>
        <v>10982.8984</v>
      </c>
      <c r="AE38" s="187"/>
      <c r="AF38" s="96" t="n">
        <f aca="false">Test!F131</f>
        <v>3639.492</v>
      </c>
      <c r="AG38" s="97" t="n">
        <f aca="false">Test!G131</f>
        <v>35.3868</v>
      </c>
      <c r="AH38" s="97" t="n">
        <f aca="false">Test!H131</f>
        <v>38.3919</v>
      </c>
      <c r="AI38" s="97" t="n">
        <f aca="false">Test!I131</f>
        <v>40.5509</v>
      </c>
      <c r="AJ38" s="96" t="n">
        <f aca="false">Test!J131</f>
        <v>44844.05</v>
      </c>
      <c r="AK38" s="97" t="n">
        <f aca="false">Test!K131</f>
        <v>83.43</v>
      </c>
      <c r="AL38" s="97" t="n">
        <f aca="false">Test!L131</f>
        <v>0</v>
      </c>
      <c r="AM38" s="102" t="n">
        <f aca="false">AJ38/3600</f>
        <v>12.4566805555556</v>
      </c>
      <c r="AN38" s="103" t="n">
        <f aca="false">J38+AF38</f>
        <v>9062.9512</v>
      </c>
      <c r="AO38" s="84"/>
      <c r="AP38" s="84"/>
      <c r="AQ38" s="104" t="n">
        <f aca="false">AJ38/Z38</f>
        <v>0.980580186896923</v>
      </c>
      <c r="AR38" s="105" t="n">
        <f aca="false">AK38/AA38</f>
        <v>1.29771348576762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30</v>
      </c>
      <c r="D39" s="252" t="n">
        <f aca="false">D31</f>
        <v>28</v>
      </c>
      <c r="E39" s="110" t="n">
        <f aca="false">Anchor!B132</f>
        <v>5014.464</v>
      </c>
      <c r="F39" s="111" t="n">
        <f aca="false">Anchor!C132</f>
        <v>36.2167</v>
      </c>
      <c r="G39" s="111" t="n">
        <f aca="false">Anchor!D132</f>
        <v>38.6562</v>
      </c>
      <c r="H39" s="112" t="n">
        <f aca="false">Anchor!E132</f>
        <v>41.0173</v>
      </c>
      <c r="I39" s="83"/>
      <c r="J39" s="110" t="n">
        <f aca="false">Test!B132</f>
        <v>1834.8216</v>
      </c>
      <c r="K39" s="111" t="n">
        <f aca="false">Test!C132</f>
        <v>36.0077</v>
      </c>
      <c r="L39" s="111" t="n">
        <f aca="false">Test!D132</f>
        <v>38.6956</v>
      </c>
      <c r="M39" s="112" t="n">
        <f aca="false">Test!E132</f>
        <v>41.0627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132</f>
        <v>3639.492</v>
      </c>
      <c r="W39" s="111" t="n">
        <f aca="false">Anchor!G132</f>
        <v>35.3868</v>
      </c>
      <c r="X39" s="111" t="n">
        <f aca="false">Anchor!H132</f>
        <v>38.3919</v>
      </c>
      <c r="Y39" s="111" t="n">
        <f aca="false">Anchor!I132</f>
        <v>40.5509</v>
      </c>
      <c r="Z39" s="110" t="n">
        <f aca="false">Anchor!J132</f>
        <v>50602.29</v>
      </c>
      <c r="AA39" s="111" t="n">
        <f aca="false">Anchor!K132</f>
        <v>69.07</v>
      </c>
      <c r="AB39" s="111" t="n">
        <f aca="false">Anchor!L132</f>
        <v>0</v>
      </c>
      <c r="AC39" s="116" t="n">
        <f aca="false">Z39/3600</f>
        <v>14.0561916666667</v>
      </c>
      <c r="AD39" s="117" t="n">
        <f aca="false">E39+V39</f>
        <v>8653.956</v>
      </c>
      <c r="AE39" s="187"/>
      <c r="AF39" s="110" t="n">
        <f aca="false">Test!F132</f>
        <v>3639.492</v>
      </c>
      <c r="AG39" s="111" t="n">
        <f aca="false">Test!G132</f>
        <v>35.3868</v>
      </c>
      <c r="AH39" s="111" t="n">
        <f aca="false">Test!H132</f>
        <v>38.3919</v>
      </c>
      <c r="AI39" s="111" t="n">
        <f aca="false">Test!I132</f>
        <v>40.5509</v>
      </c>
      <c r="AJ39" s="110" t="n">
        <f aca="false">Test!J132</f>
        <v>50230.66</v>
      </c>
      <c r="AK39" s="111" t="n">
        <f aca="false">Test!K132</f>
        <v>103.47</v>
      </c>
      <c r="AL39" s="111" t="n">
        <f aca="false">Test!L132</f>
        <v>0</v>
      </c>
      <c r="AM39" s="116" t="n">
        <f aca="false">AJ39/3600</f>
        <v>13.9529611111111</v>
      </c>
      <c r="AN39" s="117" t="n">
        <f aca="false">J39+AF39</f>
        <v>5474.3136</v>
      </c>
      <c r="AO39" s="84"/>
      <c r="AP39" s="84"/>
      <c r="AQ39" s="118" t="n">
        <f aca="false">AJ39/Z39</f>
        <v>0.992655865969702</v>
      </c>
      <c r="AR39" s="119" t="n">
        <f aca="false">AK39/AA39</f>
        <v>1.49804546112639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4</v>
      </c>
      <c r="D40" s="247" t="n">
        <f aca="false">D32</f>
        <v>26</v>
      </c>
      <c r="E40" s="80" t="n">
        <f aca="false">Anchor!B133</f>
        <v>7343.4064</v>
      </c>
      <c r="F40" s="81" t="n">
        <f aca="false">Anchor!C133</f>
        <v>37.0158</v>
      </c>
      <c r="G40" s="81" t="n">
        <f aca="false">Anchor!D133</f>
        <v>39.0538</v>
      </c>
      <c r="H40" s="82" t="n">
        <f aca="false">Anchor!E133</f>
        <v>41.7567</v>
      </c>
      <c r="I40" s="83"/>
      <c r="J40" s="80" t="n">
        <f aca="false">Test!B133</f>
        <v>6918.8008</v>
      </c>
      <c r="K40" s="81" t="n">
        <f aca="false">Test!C133</f>
        <v>37.0084</v>
      </c>
      <c r="L40" s="81" t="n">
        <f aca="false">Test!D133</f>
        <v>39.0615</v>
      </c>
      <c r="M40" s="82" t="n">
        <f aca="false">Test!E133</f>
        <v>41.7265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133</f>
        <v>1983.6312</v>
      </c>
      <c r="W40" s="81" t="n">
        <f aca="false">Anchor!G133</f>
        <v>33.5822</v>
      </c>
      <c r="X40" s="81" t="n">
        <f aca="false">Anchor!H133</f>
        <v>37.5641</v>
      </c>
      <c r="Y40" s="81" t="n">
        <f aca="false">Anchor!I133</f>
        <v>39.225</v>
      </c>
      <c r="Z40" s="80" t="n">
        <f aca="false">Anchor!J133</f>
        <v>43125.24</v>
      </c>
      <c r="AA40" s="81" t="n">
        <f aca="false">Anchor!K133</f>
        <v>61.05</v>
      </c>
      <c r="AB40" s="81" t="n">
        <f aca="false">Anchor!L133</f>
        <v>0</v>
      </c>
      <c r="AC40" s="88" t="n">
        <f aca="false">Z40/3600</f>
        <v>11.9792333333333</v>
      </c>
      <c r="AD40" s="89" t="n">
        <f aca="false">E40+V40</f>
        <v>9327.0376</v>
      </c>
      <c r="AE40" s="187"/>
      <c r="AF40" s="80" t="n">
        <f aca="false">Test!F133</f>
        <v>1983.6312</v>
      </c>
      <c r="AG40" s="81" t="n">
        <f aca="false">Test!G133</f>
        <v>33.5822</v>
      </c>
      <c r="AH40" s="81" t="n">
        <f aca="false">Test!H133</f>
        <v>37.5641</v>
      </c>
      <c r="AI40" s="81" t="n">
        <f aca="false">Test!I133</f>
        <v>39.225</v>
      </c>
      <c r="AJ40" s="80" t="n">
        <f aca="false">Test!J133</f>
        <v>54502.98</v>
      </c>
      <c r="AK40" s="81" t="n">
        <f aca="false">Test!K133</f>
        <v>131.12</v>
      </c>
      <c r="AL40" s="81" t="n">
        <f aca="false">Test!L133</f>
        <v>0</v>
      </c>
      <c r="AM40" s="88" t="n">
        <f aca="false">AJ40/3600</f>
        <v>15.1397166666667</v>
      </c>
      <c r="AN40" s="89" t="n">
        <f aca="false">J40+AF40</f>
        <v>8902.432</v>
      </c>
      <c r="AO40" s="84"/>
      <c r="AP40" s="84"/>
      <c r="AQ40" s="90" t="n">
        <f aca="false">AJ40/Z40</f>
        <v>1.26383018390159</v>
      </c>
      <c r="AR40" s="91" t="n">
        <f aca="false">AK40/AA40</f>
        <v>2.14774774774775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4</v>
      </c>
      <c r="D41" s="234" t="n">
        <f aca="false">D33</f>
        <v>28</v>
      </c>
      <c r="E41" s="96" t="n">
        <f aca="false">Anchor!B134</f>
        <v>5014.464</v>
      </c>
      <c r="F41" s="97" t="n">
        <f aca="false">Anchor!C134</f>
        <v>36.2167</v>
      </c>
      <c r="G41" s="97" t="n">
        <f aca="false">Anchor!D134</f>
        <v>38.6562</v>
      </c>
      <c r="H41" s="98" t="n">
        <f aca="false">Anchor!E134</f>
        <v>41.0173</v>
      </c>
      <c r="I41" s="83"/>
      <c r="J41" s="96" t="n">
        <f aca="false">Test!B134</f>
        <v>4392.7616</v>
      </c>
      <c r="K41" s="97" t="n">
        <f aca="false">Test!C134</f>
        <v>36.1925</v>
      </c>
      <c r="L41" s="97" t="n">
        <f aca="false">Test!D134</f>
        <v>38.6522</v>
      </c>
      <c r="M41" s="98" t="n">
        <f aca="false">Test!E134</f>
        <v>40.9533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134</f>
        <v>1983.6312</v>
      </c>
      <c r="W41" s="97" t="n">
        <f aca="false">Anchor!G134</f>
        <v>33.5822</v>
      </c>
      <c r="X41" s="97" t="n">
        <f aca="false">Anchor!H134</f>
        <v>37.5641</v>
      </c>
      <c r="Y41" s="97" t="n">
        <f aca="false">Anchor!I134</f>
        <v>39.225</v>
      </c>
      <c r="Z41" s="96" t="n">
        <f aca="false">Anchor!J134</f>
        <v>47995.37</v>
      </c>
      <c r="AA41" s="97" t="n">
        <f aca="false">Anchor!K134</f>
        <v>65.83</v>
      </c>
      <c r="AB41" s="97" t="n">
        <f aca="false">Anchor!L134</f>
        <v>0</v>
      </c>
      <c r="AC41" s="102" t="n">
        <f aca="false">Z41/3600</f>
        <v>13.3320472222222</v>
      </c>
      <c r="AD41" s="103" t="n">
        <f aca="false">E41+V41</f>
        <v>6998.0952</v>
      </c>
      <c r="AE41" s="187"/>
      <c r="AF41" s="96" t="n">
        <f aca="false">Test!F134</f>
        <v>1983.6312</v>
      </c>
      <c r="AG41" s="97" t="n">
        <f aca="false">Test!G134</f>
        <v>33.5822</v>
      </c>
      <c r="AH41" s="97" t="n">
        <f aca="false">Test!H134</f>
        <v>37.5641</v>
      </c>
      <c r="AI41" s="97" t="n">
        <f aca="false">Test!I134</f>
        <v>39.225</v>
      </c>
      <c r="AJ41" s="96" t="n">
        <f aca="false">Test!J134</f>
        <v>50857.14</v>
      </c>
      <c r="AK41" s="97" t="n">
        <f aca="false">Test!K134</f>
        <v>97.14</v>
      </c>
      <c r="AL41" s="97" t="n">
        <f aca="false">Test!L134</f>
        <v>0</v>
      </c>
      <c r="AM41" s="102" t="n">
        <f aca="false">AJ41/3600</f>
        <v>14.1269833333333</v>
      </c>
      <c r="AN41" s="103" t="n">
        <f aca="false">J41+AF41</f>
        <v>6376.3928</v>
      </c>
      <c r="AO41" s="84"/>
      <c r="AP41" s="84"/>
      <c r="AQ41" s="104" t="n">
        <f aca="false">AJ41/Z41</f>
        <v>1.05962595975403</v>
      </c>
      <c r="AR41" s="105" t="n">
        <f aca="false">AK41/AA41</f>
        <v>1.47561901868449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4</v>
      </c>
      <c r="D42" s="234" t="n">
        <f aca="false">D34</f>
        <v>30</v>
      </c>
      <c r="E42" s="96" t="n">
        <f aca="false">Anchor!B135</f>
        <v>3639.492</v>
      </c>
      <c r="F42" s="97" t="n">
        <f aca="false">Anchor!C135</f>
        <v>35.3868</v>
      </c>
      <c r="G42" s="97" t="n">
        <f aca="false">Anchor!D135</f>
        <v>38.3919</v>
      </c>
      <c r="H42" s="98" t="n">
        <f aca="false">Anchor!E135</f>
        <v>40.5509</v>
      </c>
      <c r="I42" s="83"/>
      <c r="J42" s="96" t="n">
        <f aca="false">Test!B135</f>
        <v>2642.5112</v>
      </c>
      <c r="K42" s="97" t="n">
        <f aca="false">Test!C135</f>
        <v>35.2769</v>
      </c>
      <c r="L42" s="97" t="n">
        <f aca="false">Test!D135</f>
        <v>38.3664</v>
      </c>
      <c r="M42" s="98" t="n">
        <f aca="false">Test!E135</f>
        <v>40.4331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135</f>
        <v>1983.6312</v>
      </c>
      <c r="W42" s="97" t="n">
        <f aca="false">Anchor!G135</f>
        <v>33.5822</v>
      </c>
      <c r="X42" s="97" t="n">
        <f aca="false">Anchor!H135</f>
        <v>37.5641</v>
      </c>
      <c r="Y42" s="97" t="n">
        <f aca="false">Anchor!I135</f>
        <v>39.225</v>
      </c>
      <c r="Z42" s="96" t="n">
        <f aca="false">Anchor!J135</f>
        <v>39224.66</v>
      </c>
      <c r="AA42" s="97" t="n">
        <f aca="false">Anchor!K135</f>
        <v>54.74</v>
      </c>
      <c r="AB42" s="97" t="n">
        <f aca="false">Anchor!L135</f>
        <v>0</v>
      </c>
      <c r="AC42" s="102" t="n">
        <f aca="false">Z42/3600</f>
        <v>10.8957388888889</v>
      </c>
      <c r="AD42" s="103" t="n">
        <f aca="false">E42+V42</f>
        <v>5623.1232</v>
      </c>
      <c r="AE42" s="187"/>
      <c r="AF42" s="96" t="n">
        <f aca="false">Test!F135</f>
        <v>1983.6312</v>
      </c>
      <c r="AG42" s="97" t="n">
        <f aca="false">Test!G135</f>
        <v>33.5822</v>
      </c>
      <c r="AH42" s="97" t="n">
        <f aca="false">Test!H135</f>
        <v>37.5641</v>
      </c>
      <c r="AI42" s="97" t="n">
        <f aca="false">Test!I135</f>
        <v>39.225</v>
      </c>
      <c r="AJ42" s="96" t="n">
        <f aca="false">Test!J135</f>
        <v>48750.16</v>
      </c>
      <c r="AK42" s="97" t="n">
        <f aca="false">Test!K135</f>
        <v>100.4</v>
      </c>
      <c r="AL42" s="97" t="n">
        <f aca="false">Test!L135</f>
        <v>0</v>
      </c>
      <c r="AM42" s="102" t="n">
        <f aca="false">AJ42/3600</f>
        <v>13.5417111111111</v>
      </c>
      <c r="AN42" s="103" t="n">
        <f aca="false">J42+AF42</f>
        <v>4626.1424</v>
      </c>
      <c r="AO42" s="84"/>
      <c r="AP42" s="84"/>
      <c r="AQ42" s="104" t="n">
        <f aca="false">AJ42/Z42</f>
        <v>1.24284467985191</v>
      </c>
      <c r="AR42" s="105" t="n">
        <f aca="false">AK42/AA42</f>
        <v>1.83412495432956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4</v>
      </c>
      <c r="D43" s="252" t="n">
        <f aca="false">D35</f>
        <v>32</v>
      </c>
      <c r="E43" s="110" t="n">
        <f aca="false">Anchor!B136</f>
        <v>2648.6608</v>
      </c>
      <c r="F43" s="111" t="n">
        <f aca="false">Anchor!C136</f>
        <v>34.4966</v>
      </c>
      <c r="G43" s="111" t="n">
        <f aca="false">Anchor!D136</f>
        <v>37.9015</v>
      </c>
      <c r="H43" s="112" t="n">
        <f aca="false">Anchor!E136</f>
        <v>39.7466</v>
      </c>
      <c r="I43" s="83"/>
      <c r="J43" s="110" t="n">
        <f aca="false">Test!B136</f>
        <v>968.884</v>
      </c>
      <c r="K43" s="111" t="n">
        <f aca="false">Test!C136</f>
        <v>34.1937</v>
      </c>
      <c r="L43" s="111" t="n">
        <f aca="false">Test!D136</f>
        <v>37.9268</v>
      </c>
      <c r="M43" s="112" t="n">
        <f aca="false">Test!E136</f>
        <v>39.7141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136</f>
        <v>1983.6312</v>
      </c>
      <c r="W43" s="111" t="n">
        <f aca="false">Anchor!G136</f>
        <v>33.5822</v>
      </c>
      <c r="X43" s="111" t="n">
        <f aca="false">Anchor!H136</f>
        <v>37.5641</v>
      </c>
      <c r="Y43" s="111" t="n">
        <f aca="false">Anchor!I136</f>
        <v>39.225</v>
      </c>
      <c r="Z43" s="110" t="n">
        <f aca="false">Anchor!J136</f>
        <v>43815.43</v>
      </c>
      <c r="AA43" s="111" t="n">
        <f aca="false">Anchor!K136</f>
        <v>59.23</v>
      </c>
      <c r="AB43" s="111" t="n">
        <f aca="false">Anchor!L136</f>
        <v>0</v>
      </c>
      <c r="AC43" s="116" t="n">
        <f aca="false">Z43/3600</f>
        <v>12.1709527777778</v>
      </c>
      <c r="AD43" s="117" t="n">
        <f aca="false">E43+V43</f>
        <v>4632.292</v>
      </c>
      <c r="AE43" s="187"/>
      <c r="AF43" s="110" t="n">
        <f aca="false">Test!F136</f>
        <v>1983.6312</v>
      </c>
      <c r="AG43" s="111" t="n">
        <f aca="false">Test!G136</f>
        <v>33.5822</v>
      </c>
      <c r="AH43" s="111" t="n">
        <f aca="false">Test!H136</f>
        <v>37.5641</v>
      </c>
      <c r="AI43" s="111" t="n">
        <f aca="false">Test!I136</f>
        <v>39.225</v>
      </c>
      <c r="AJ43" s="110" t="n">
        <f aca="false">Test!J136</f>
        <v>45688.67</v>
      </c>
      <c r="AK43" s="111" t="n">
        <f aca="false">Test!K136</f>
        <v>86.85</v>
      </c>
      <c r="AL43" s="111" t="n">
        <f aca="false">Test!L136</f>
        <v>0</v>
      </c>
      <c r="AM43" s="116" t="n">
        <f aca="false">AJ43/3600</f>
        <v>12.6912972222222</v>
      </c>
      <c r="AN43" s="117" t="n">
        <f aca="false">J43+AF43</f>
        <v>2952.5152</v>
      </c>
      <c r="AO43" s="84"/>
      <c r="AP43" s="84"/>
      <c r="AQ43" s="118" t="n">
        <f aca="false">AJ43/Z43</f>
        <v>1.04275297537877</v>
      </c>
      <c r="AR43" s="119" t="n">
        <f aca="false">AK43/AA43</f>
        <v>1.46631774438629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8</v>
      </c>
      <c r="C44" s="249" t="n">
        <f aca="false">C36</f>
        <v>30</v>
      </c>
      <c r="D44" s="247" t="n">
        <f aca="false">D36</f>
        <v>22</v>
      </c>
      <c r="E44" s="80" t="n">
        <f aca="false">Anchor!B137</f>
        <v>21464.3712</v>
      </c>
      <c r="F44" s="81" t="n">
        <f aca="false">Anchor!C137</f>
        <v>39.3383</v>
      </c>
      <c r="G44" s="81" t="n">
        <f aca="false">Anchor!D137</f>
        <v>43.5679</v>
      </c>
      <c r="H44" s="82" t="n">
        <f aca="false">Anchor!E137</f>
        <v>44.7501</v>
      </c>
      <c r="I44" s="83"/>
      <c r="J44" s="80" t="n">
        <f aca="false">Test!B137</f>
        <v>19525.308</v>
      </c>
      <c r="K44" s="81" t="n">
        <f aca="false">Test!C137</f>
        <v>39.3357</v>
      </c>
      <c r="L44" s="81" t="n">
        <f aca="false">Test!D137</f>
        <v>43.4974</v>
      </c>
      <c r="M44" s="82" t="n">
        <f aca="false">Test!E137</f>
        <v>44.602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137</f>
        <v>4440.7704</v>
      </c>
      <c r="W44" s="81" t="n">
        <f aca="false">Anchor!G137</f>
        <v>36.2319</v>
      </c>
      <c r="X44" s="81" t="n">
        <f aca="false">Anchor!H137</f>
        <v>41.426</v>
      </c>
      <c r="Y44" s="81" t="n">
        <f aca="false">Anchor!I137</f>
        <v>41.5433</v>
      </c>
      <c r="Z44" s="80" t="n">
        <f aca="false">Anchor!J137</f>
        <v>73420.4620949473</v>
      </c>
      <c r="AA44" s="81" t="n">
        <f aca="false">Anchor!K137</f>
        <v>99.9378689218594</v>
      </c>
      <c r="AB44" s="81" t="n">
        <f aca="false">Anchor!L137</f>
        <v>0</v>
      </c>
      <c r="AC44" s="88" t="n">
        <f aca="false">Z44/3600</f>
        <v>20.394572804152</v>
      </c>
      <c r="AD44" s="89" t="n">
        <f aca="false">E44+V44</f>
        <v>25905.1416</v>
      </c>
      <c r="AE44" s="187"/>
      <c r="AF44" s="80" t="n">
        <f aca="false">Test!F137</f>
        <v>4440.7704</v>
      </c>
      <c r="AG44" s="81" t="n">
        <f aca="false">Test!G137</f>
        <v>36.2319</v>
      </c>
      <c r="AH44" s="81" t="n">
        <f aca="false">Test!H137</f>
        <v>41.426</v>
      </c>
      <c r="AI44" s="81" t="n">
        <f aca="false">Test!I137</f>
        <v>41.5433</v>
      </c>
      <c r="AJ44" s="80" t="n">
        <f aca="false">Test!J137</f>
        <v>85374.64</v>
      </c>
      <c r="AK44" s="81" t="n">
        <f aca="false">Test!K137</f>
        <v>159.96</v>
      </c>
      <c r="AL44" s="81" t="n">
        <f aca="false">Test!L137</f>
        <v>0</v>
      </c>
      <c r="AM44" s="88" t="n">
        <f aca="false">AJ44/3600</f>
        <v>23.7151777777778</v>
      </c>
      <c r="AN44" s="89" t="n">
        <f aca="false">J44+AF44</f>
        <v>23966.0784</v>
      </c>
      <c r="AO44" s="84"/>
      <c r="AP44" s="84"/>
      <c r="AQ44" s="90" t="n">
        <f aca="false">AJ44/Z44</f>
        <v>1.16281806956749</v>
      </c>
      <c r="AR44" s="91" t="n">
        <f aca="false">AK44/AA44</f>
        <v>1.60059446659876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30</v>
      </c>
      <c r="D45" s="234" t="n">
        <f aca="false">D37</f>
        <v>24</v>
      </c>
      <c r="E45" s="96" t="n">
        <f aca="false">Anchor!B138</f>
        <v>12809.788</v>
      </c>
      <c r="F45" s="97" t="n">
        <f aca="false">Anchor!C138</f>
        <v>38.5001</v>
      </c>
      <c r="G45" s="97" t="n">
        <f aca="false">Anchor!D138</f>
        <v>42.9983</v>
      </c>
      <c r="H45" s="98" t="n">
        <f aca="false">Anchor!E138</f>
        <v>43.8746</v>
      </c>
      <c r="I45" s="83"/>
      <c r="J45" s="96" t="n">
        <f aca="false">Test!B138</f>
        <v>10504.3912</v>
      </c>
      <c r="K45" s="97" t="n">
        <f aca="false">Test!C138</f>
        <v>38.48</v>
      </c>
      <c r="L45" s="97" t="n">
        <f aca="false">Test!D138</f>
        <v>42.8848</v>
      </c>
      <c r="M45" s="98" t="n">
        <f aca="false">Test!E138</f>
        <v>43.6377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138</f>
        <v>4440.7704</v>
      </c>
      <c r="W45" s="97" t="n">
        <f aca="false">Anchor!G138</f>
        <v>36.2319</v>
      </c>
      <c r="X45" s="97" t="n">
        <f aca="false">Anchor!H138</f>
        <v>41.426</v>
      </c>
      <c r="Y45" s="97" t="n">
        <f aca="false">Anchor!I138</f>
        <v>41.5433</v>
      </c>
      <c r="Z45" s="96" t="n">
        <f aca="false">Anchor!J138</f>
        <v>82442.84</v>
      </c>
      <c r="AA45" s="97" t="n">
        <f aca="false">Anchor!K138</f>
        <v>109.41</v>
      </c>
      <c r="AB45" s="97" t="n">
        <f aca="false">Anchor!L138</f>
        <v>0</v>
      </c>
      <c r="AC45" s="102" t="n">
        <f aca="false">Z45/3600</f>
        <v>22.9007888888889</v>
      </c>
      <c r="AD45" s="103" t="n">
        <f aca="false">E45+V45</f>
        <v>17250.5584</v>
      </c>
      <c r="AE45" s="187"/>
      <c r="AF45" s="96" t="n">
        <f aca="false">Test!F138</f>
        <v>4440.7704</v>
      </c>
      <c r="AG45" s="97" t="n">
        <f aca="false">Test!G138</f>
        <v>36.2319</v>
      </c>
      <c r="AH45" s="97" t="n">
        <f aca="false">Test!H138</f>
        <v>41.426</v>
      </c>
      <c r="AI45" s="97" t="n">
        <f aca="false">Test!I138</f>
        <v>41.5433</v>
      </c>
      <c r="AJ45" s="96" t="n">
        <f aca="false">Test!J138</f>
        <v>62384.38</v>
      </c>
      <c r="AK45" s="97" t="n">
        <f aca="false">Test!K138</f>
        <v>107.68</v>
      </c>
      <c r="AL45" s="97" t="n">
        <f aca="false">Test!L138</f>
        <v>0</v>
      </c>
      <c r="AM45" s="102" t="n">
        <f aca="false">AJ45/3600</f>
        <v>17.3289944444444</v>
      </c>
      <c r="AN45" s="103" t="n">
        <f aca="false">J45+AF45</f>
        <v>14945.1616</v>
      </c>
      <c r="AO45" s="84"/>
      <c r="AP45" s="84"/>
      <c r="AQ45" s="104" t="n">
        <f aca="false">AJ45/Z45</f>
        <v>0.756698580495286</v>
      </c>
      <c r="AR45" s="105" t="n">
        <f aca="false">AK45/AA45</f>
        <v>0.984187917009414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30</v>
      </c>
      <c r="D46" s="234" t="n">
        <f aca="false">D38</f>
        <v>26</v>
      </c>
      <c r="E46" s="96" t="n">
        <f aca="false">Anchor!B139</f>
        <v>8561.7128</v>
      </c>
      <c r="F46" s="97" t="n">
        <f aca="false">Anchor!C139</f>
        <v>37.7674</v>
      </c>
      <c r="G46" s="97" t="n">
        <f aca="false">Anchor!D139</f>
        <v>42.3872</v>
      </c>
      <c r="H46" s="98" t="n">
        <f aca="false">Anchor!E139</f>
        <v>42.9524</v>
      </c>
      <c r="I46" s="83"/>
      <c r="J46" s="96" t="n">
        <f aca="false">Test!B139</f>
        <v>5421.968</v>
      </c>
      <c r="K46" s="97" t="n">
        <f aca="false">Test!C139</f>
        <v>37.6653</v>
      </c>
      <c r="L46" s="97" t="n">
        <f aca="false">Test!D139</f>
        <v>42.2242</v>
      </c>
      <c r="M46" s="98" t="n">
        <f aca="false">Test!E139</f>
        <v>42.5978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139</f>
        <v>4440.7704</v>
      </c>
      <c r="W46" s="97" t="n">
        <f aca="false">Anchor!G139</f>
        <v>36.2319</v>
      </c>
      <c r="X46" s="97" t="n">
        <f aca="false">Anchor!H139</f>
        <v>41.426</v>
      </c>
      <c r="Y46" s="97" t="n">
        <f aca="false">Anchor!I139</f>
        <v>41.5433</v>
      </c>
      <c r="Z46" s="96" t="n">
        <f aca="false">Anchor!J139</f>
        <v>67446.36</v>
      </c>
      <c r="AA46" s="97" t="n">
        <f aca="false">Anchor!K139</f>
        <v>90.69</v>
      </c>
      <c r="AB46" s="97" t="n">
        <f aca="false">Anchor!L139</f>
        <v>0</v>
      </c>
      <c r="AC46" s="102" t="n">
        <f aca="false">Z46/3600</f>
        <v>18.7351</v>
      </c>
      <c r="AD46" s="103" t="n">
        <f aca="false">E46+V46</f>
        <v>13002.4832</v>
      </c>
      <c r="AE46" s="187"/>
      <c r="AF46" s="96" t="n">
        <f aca="false">Test!F139</f>
        <v>4440.7704</v>
      </c>
      <c r="AG46" s="97" t="n">
        <f aca="false">Test!G139</f>
        <v>36.2319</v>
      </c>
      <c r="AH46" s="97" t="n">
        <f aca="false">Test!H139</f>
        <v>41.426</v>
      </c>
      <c r="AI46" s="97" t="n">
        <f aca="false">Test!I139</f>
        <v>41.5433</v>
      </c>
      <c r="AJ46" s="96" t="n">
        <f aca="false">Test!J139</f>
        <v>57504.61</v>
      </c>
      <c r="AK46" s="97" t="n">
        <f aca="false">Test!K139</f>
        <v>104.43</v>
      </c>
      <c r="AL46" s="97" t="n">
        <f aca="false">Test!L139</f>
        <v>0</v>
      </c>
      <c r="AM46" s="102" t="n">
        <f aca="false">AJ46/3600</f>
        <v>15.9735027777778</v>
      </c>
      <c r="AN46" s="103" t="n">
        <f aca="false">J46+AF46</f>
        <v>9862.7384</v>
      </c>
      <c r="AO46" s="84"/>
      <c r="AP46" s="84"/>
      <c r="AQ46" s="104" t="n">
        <f aca="false">AJ46/Z46</f>
        <v>0.852597679103809</v>
      </c>
      <c r="AR46" s="105" t="n">
        <f aca="false">AK46/AA46</f>
        <v>1.15150512735693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30</v>
      </c>
      <c r="D47" s="252" t="n">
        <f aca="false">D39</f>
        <v>28</v>
      </c>
      <c r="E47" s="110" t="n">
        <f aca="false">Anchor!B140</f>
        <v>6035.4752</v>
      </c>
      <c r="F47" s="111" t="n">
        <f aca="false">Anchor!C140</f>
        <v>37.0179</v>
      </c>
      <c r="G47" s="111" t="n">
        <f aca="false">Anchor!D140</f>
        <v>41.8302</v>
      </c>
      <c r="H47" s="112" t="n">
        <f aca="false">Anchor!E140</f>
        <v>42.1549</v>
      </c>
      <c r="I47" s="83"/>
      <c r="J47" s="110" t="n">
        <f aca="false">Test!B140</f>
        <v>1624.208</v>
      </c>
      <c r="K47" s="111" t="n">
        <f aca="false">Test!C140</f>
        <v>36.7384</v>
      </c>
      <c r="L47" s="111" t="n">
        <f aca="false">Test!D140</f>
        <v>41.7516</v>
      </c>
      <c r="M47" s="112" t="n">
        <f aca="false">Test!E140</f>
        <v>41.8814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140</f>
        <v>4440.7704</v>
      </c>
      <c r="W47" s="111" t="n">
        <f aca="false">Anchor!G140</f>
        <v>36.2319</v>
      </c>
      <c r="X47" s="111" t="n">
        <f aca="false">Anchor!H140</f>
        <v>41.426</v>
      </c>
      <c r="Y47" s="111" t="n">
        <f aca="false">Anchor!I140</f>
        <v>41.5433</v>
      </c>
      <c r="Z47" s="110" t="n">
        <f aca="false">Anchor!J140</f>
        <v>73684.86</v>
      </c>
      <c r="AA47" s="111" t="n">
        <f aca="false">Anchor!K140</f>
        <v>97.42</v>
      </c>
      <c r="AB47" s="111" t="n">
        <f aca="false">Anchor!L140</f>
        <v>0</v>
      </c>
      <c r="AC47" s="116" t="n">
        <f aca="false">Z47/3600</f>
        <v>20.4680166666667</v>
      </c>
      <c r="AD47" s="117" t="n">
        <f aca="false">E47+V47</f>
        <v>10476.2456</v>
      </c>
      <c r="AE47" s="187"/>
      <c r="AF47" s="110" t="n">
        <f aca="false">Test!F140</f>
        <v>4440.7704</v>
      </c>
      <c r="AG47" s="111" t="n">
        <f aca="false">Test!G140</f>
        <v>36.2319</v>
      </c>
      <c r="AH47" s="111" t="n">
        <f aca="false">Test!H140</f>
        <v>41.426</v>
      </c>
      <c r="AI47" s="111" t="n">
        <f aca="false">Test!I140</f>
        <v>41.5433</v>
      </c>
      <c r="AJ47" s="110" t="n">
        <f aca="false">Test!J140</f>
        <v>66474.6</v>
      </c>
      <c r="AK47" s="111" t="n">
        <f aca="false">Test!K140</f>
        <v>117.61</v>
      </c>
      <c r="AL47" s="111" t="n">
        <f aca="false">Test!L140</f>
        <v>0</v>
      </c>
      <c r="AM47" s="116" t="n">
        <f aca="false">AJ47/3600</f>
        <v>18.4651666666667</v>
      </c>
      <c r="AN47" s="117" t="n">
        <f aca="false">J47+AF47</f>
        <v>6064.9784</v>
      </c>
      <c r="AO47" s="84"/>
      <c r="AP47" s="84"/>
      <c r="AQ47" s="118" t="n">
        <f aca="false">AJ47/Z47</f>
        <v>0.902147333929928</v>
      </c>
      <c r="AR47" s="119" t="n">
        <f aca="false">AK47/AA47</f>
        <v>1.20724697187436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4</v>
      </c>
      <c r="D48" s="247" t="n">
        <f aca="false">D40</f>
        <v>26</v>
      </c>
      <c r="E48" s="80" t="n">
        <f aca="false">Anchor!B141</f>
        <v>8561.7128</v>
      </c>
      <c r="F48" s="81" t="n">
        <f aca="false">Anchor!C141</f>
        <v>37.7674</v>
      </c>
      <c r="G48" s="81" t="n">
        <f aca="false">Anchor!D141</f>
        <v>42.3872</v>
      </c>
      <c r="H48" s="82" t="n">
        <f aca="false">Anchor!E141</f>
        <v>42.9524</v>
      </c>
      <c r="I48" s="83"/>
      <c r="J48" s="80" t="n">
        <f aca="false">Test!B141</f>
        <v>7716.0952</v>
      </c>
      <c r="K48" s="81" t="n">
        <f aca="false">Test!C141</f>
        <v>37.7568</v>
      </c>
      <c r="L48" s="81" t="n">
        <f aca="false">Test!D141</f>
        <v>42.3195</v>
      </c>
      <c r="M48" s="82" t="n">
        <f aca="false">Test!E141</f>
        <v>42.812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141</f>
        <v>2476.1992</v>
      </c>
      <c r="W48" s="81" t="n">
        <f aca="false">Anchor!G141</f>
        <v>34.5264</v>
      </c>
      <c r="X48" s="81" t="n">
        <f aca="false">Anchor!H141</f>
        <v>40.3999</v>
      </c>
      <c r="Y48" s="81" t="n">
        <f aca="false">Anchor!I141</f>
        <v>40.1326</v>
      </c>
      <c r="Z48" s="80" t="n">
        <f aca="false">Anchor!J141</f>
        <v>62479.16</v>
      </c>
      <c r="AA48" s="81" t="n">
        <f aca="false">Anchor!K141</f>
        <v>90.72</v>
      </c>
      <c r="AB48" s="81" t="n">
        <f aca="false">Anchor!L141</f>
        <v>0</v>
      </c>
      <c r="AC48" s="88" t="n">
        <f aca="false">Z48/3600</f>
        <v>17.3553222222222</v>
      </c>
      <c r="AD48" s="89" t="n">
        <f aca="false">E48+V48</f>
        <v>11037.912</v>
      </c>
      <c r="AE48" s="187"/>
      <c r="AF48" s="80" t="n">
        <f aca="false">Test!F141</f>
        <v>2476.1992</v>
      </c>
      <c r="AG48" s="81" t="n">
        <f aca="false">Test!G141</f>
        <v>34.5264</v>
      </c>
      <c r="AH48" s="81" t="n">
        <f aca="false">Test!H141</f>
        <v>40.3999</v>
      </c>
      <c r="AI48" s="81" t="n">
        <f aca="false">Test!I141</f>
        <v>40.1326</v>
      </c>
      <c r="AJ48" s="80" t="n">
        <f aca="false">Test!J141</f>
        <v>56039.59</v>
      </c>
      <c r="AK48" s="81" t="n">
        <f aca="false">Test!K141</f>
        <v>103.13</v>
      </c>
      <c r="AL48" s="81" t="n">
        <f aca="false">Test!L141</f>
        <v>0</v>
      </c>
      <c r="AM48" s="88" t="n">
        <f aca="false">AJ48/3600</f>
        <v>15.5665527777778</v>
      </c>
      <c r="AN48" s="89" t="n">
        <f aca="false">J48+AF48</f>
        <v>10192.2944</v>
      </c>
      <c r="AO48" s="84"/>
      <c r="AP48" s="84"/>
      <c r="AQ48" s="90" t="n">
        <f aca="false">AJ48/Z48</f>
        <v>0.896932513177194</v>
      </c>
      <c r="AR48" s="91" t="n">
        <f aca="false">AK48/AA48</f>
        <v>1.13679453262787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4</v>
      </c>
      <c r="D49" s="234" t="n">
        <f aca="false">D41</f>
        <v>28</v>
      </c>
      <c r="E49" s="96" t="n">
        <f aca="false">Anchor!B142</f>
        <v>6035.4752</v>
      </c>
      <c r="F49" s="97" t="n">
        <f aca="false">Anchor!C142</f>
        <v>37.0179</v>
      </c>
      <c r="G49" s="97" t="n">
        <f aca="false">Anchor!D142</f>
        <v>41.8302</v>
      </c>
      <c r="H49" s="98" t="n">
        <f aca="false">Anchor!E142</f>
        <v>42.1549</v>
      </c>
      <c r="I49" s="83"/>
      <c r="J49" s="96" t="n">
        <f aca="false">Test!B142</f>
        <v>4865.0448</v>
      </c>
      <c r="K49" s="97" t="n">
        <f aca="false">Test!C142</f>
        <v>36.9793</v>
      </c>
      <c r="L49" s="97" t="n">
        <f aca="false">Test!D142</f>
        <v>41.7178</v>
      </c>
      <c r="M49" s="98" t="n">
        <f aca="false">Test!E142</f>
        <v>41.9237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142</f>
        <v>2476.1992</v>
      </c>
      <c r="W49" s="97" t="n">
        <f aca="false">Anchor!G142</f>
        <v>34.5264</v>
      </c>
      <c r="X49" s="97" t="n">
        <f aca="false">Anchor!H142</f>
        <v>40.3999</v>
      </c>
      <c r="Y49" s="97" t="n">
        <f aca="false">Anchor!I142</f>
        <v>40.1326</v>
      </c>
      <c r="Z49" s="96" t="n">
        <f aca="false">Anchor!J142</f>
        <v>68717.66</v>
      </c>
      <c r="AA49" s="97" t="n">
        <f aca="false">Anchor!K142</f>
        <v>97.45</v>
      </c>
      <c r="AB49" s="97" t="n">
        <f aca="false">Anchor!L142</f>
        <v>0</v>
      </c>
      <c r="AC49" s="102" t="n">
        <f aca="false">Z49/3600</f>
        <v>19.0882388888889</v>
      </c>
      <c r="AD49" s="103" t="n">
        <f aca="false">E49+V49</f>
        <v>8511.6744</v>
      </c>
      <c r="AE49" s="187"/>
      <c r="AF49" s="96" t="n">
        <f aca="false">Test!F142</f>
        <v>2476.1992</v>
      </c>
      <c r="AG49" s="97" t="n">
        <f aca="false">Test!G142</f>
        <v>34.5264</v>
      </c>
      <c r="AH49" s="97" t="n">
        <f aca="false">Test!H142</f>
        <v>40.3999</v>
      </c>
      <c r="AI49" s="97" t="n">
        <f aca="false">Test!I142</f>
        <v>40.1326</v>
      </c>
      <c r="AJ49" s="96" t="n">
        <f aca="false">Test!J142</f>
        <v>67146.01</v>
      </c>
      <c r="AK49" s="97" t="n">
        <f aca="false">Test!K142</f>
        <v>122.3</v>
      </c>
      <c r="AL49" s="97" t="n">
        <f aca="false">Test!L142</f>
        <v>0</v>
      </c>
      <c r="AM49" s="102" t="n">
        <f aca="false">AJ49/3600</f>
        <v>18.6516694444444</v>
      </c>
      <c r="AN49" s="103" t="n">
        <f aca="false">J49+AF49</f>
        <v>7341.244</v>
      </c>
      <c r="AO49" s="84"/>
      <c r="AP49" s="84"/>
      <c r="AQ49" s="104" t="n">
        <f aca="false">AJ49/Z49</f>
        <v>0.977128877787748</v>
      </c>
      <c r="AR49" s="105" t="n">
        <f aca="false">AK49/AA49</f>
        <v>1.25500256541816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4</v>
      </c>
      <c r="D50" s="234" t="n">
        <f aca="false">D42</f>
        <v>30</v>
      </c>
      <c r="E50" s="96" t="n">
        <f aca="false">Anchor!B143</f>
        <v>4440.7704</v>
      </c>
      <c r="F50" s="97" t="n">
        <f aca="false">Anchor!C143</f>
        <v>36.2319</v>
      </c>
      <c r="G50" s="97" t="n">
        <f aca="false">Anchor!D143</f>
        <v>41.426</v>
      </c>
      <c r="H50" s="98" t="n">
        <f aca="false">Anchor!E143</f>
        <v>41.5433</v>
      </c>
      <c r="I50" s="83"/>
      <c r="J50" s="96" t="n">
        <f aca="false">Test!B143</f>
        <v>2721.2776</v>
      </c>
      <c r="K50" s="97" t="n">
        <f aca="false">Test!C143</f>
        <v>36.085</v>
      </c>
      <c r="L50" s="97" t="n">
        <f aca="false">Test!D143</f>
        <v>41.2537</v>
      </c>
      <c r="M50" s="98" t="n">
        <f aca="false">Test!E143</f>
        <v>41.1736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143</f>
        <v>2476.1992</v>
      </c>
      <c r="W50" s="97" t="n">
        <f aca="false">Anchor!G143</f>
        <v>34.5264</v>
      </c>
      <c r="X50" s="97" t="n">
        <f aca="false">Anchor!H143</f>
        <v>40.3999</v>
      </c>
      <c r="Y50" s="97" t="n">
        <f aca="false">Anchor!I143</f>
        <v>40.1326</v>
      </c>
      <c r="Z50" s="96" t="n">
        <f aca="false">Anchor!J143</f>
        <v>65728.48</v>
      </c>
      <c r="AA50" s="97" t="n">
        <f aca="false">Anchor!K143</f>
        <v>94.77</v>
      </c>
      <c r="AB50" s="97" t="n">
        <f aca="false">Anchor!L143</f>
        <v>0</v>
      </c>
      <c r="AC50" s="102" t="n">
        <f aca="false">Z50/3600</f>
        <v>18.2579111111111</v>
      </c>
      <c r="AD50" s="103" t="n">
        <f aca="false">E50+V50</f>
        <v>6916.9696</v>
      </c>
      <c r="AE50" s="187"/>
      <c r="AF50" s="96" t="n">
        <f aca="false">Test!F143</f>
        <v>2476.1992</v>
      </c>
      <c r="AG50" s="97" t="n">
        <f aca="false">Test!G143</f>
        <v>34.5264</v>
      </c>
      <c r="AH50" s="97" t="n">
        <f aca="false">Test!H143</f>
        <v>40.3999</v>
      </c>
      <c r="AI50" s="97" t="n">
        <f aca="false">Test!I143</f>
        <v>40.1326</v>
      </c>
      <c r="AJ50" s="96" t="n">
        <f aca="false">Test!J143</f>
        <v>62882.76</v>
      </c>
      <c r="AK50" s="97" t="n">
        <f aca="false">Test!K143</f>
        <v>115.01</v>
      </c>
      <c r="AL50" s="97" t="n">
        <f aca="false">Test!L143</f>
        <v>0</v>
      </c>
      <c r="AM50" s="102" t="n">
        <f aca="false">AJ50/3600</f>
        <v>17.4674333333333</v>
      </c>
      <c r="AN50" s="103" t="n">
        <f aca="false">J50+AF50</f>
        <v>5197.4768</v>
      </c>
      <c r="AO50" s="84"/>
      <c r="AP50" s="84"/>
      <c r="AQ50" s="104" t="n">
        <f aca="false">AJ50/Z50</f>
        <v>0.956704916955329</v>
      </c>
      <c r="AR50" s="105" t="n">
        <f aca="false">AK50/AA50</f>
        <v>1.21356969505118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4</v>
      </c>
      <c r="D51" s="252" t="n">
        <f aca="false">D43</f>
        <v>32</v>
      </c>
      <c r="E51" s="110" t="n">
        <f aca="false">Anchor!B144</f>
        <v>3267.9456</v>
      </c>
      <c r="F51" s="111" t="n">
        <f aca="false">Anchor!C144</f>
        <v>35.3867</v>
      </c>
      <c r="G51" s="111" t="n">
        <f aca="false">Anchor!D144</f>
        <v>40.7267</v>
      </c>
      <c r="H51" s="112" t="n">
        <f aca="false">Anchor!E144</f>
        <v>40.617</v>
      </c>
      <c r="I51" s="83"/>
      <c r="J51" s="110" t="n">
        <f aca="false">Test!B144</f>
        <v>831.4384</v>
      </c>
      <c r="K51" s="111" t="n">
        <f aca="false">Test!C144</f>
        <v>35.051</v>
      </c>
      <c r="L51" s="111" t="n">
        <f aca="false">Test!D144</f>
        <v>40.7118</v>
      </c>
      <c r="M51" s="112" t="n">
        <f aca="false">Test!E144</f>
        <v>40.3976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144</f>
        <v>2476.1992</v>
      </c>
      <c r="W51" s="111" t="n">
        <f aca="false">Anchor!G144</f>
        <v>34.5264</v>
      </c>
      <c r="X51" s="111" t="n">
        <f aca="false">Anchor!H144</f>
        <v>40.3999</v>
      </c>
      <c r="Y51" s="111" t="n">
        <f aca="false">Anchor!I144</f>
        <v>40.1326</v>
      </c>
      <c r="Z51" s="110" t="n">
        <f aca="false">Anchor!J144</f>
        <v>63076.14</v>
      </c>
      <c r="AA51" s="111" t="n">
        <f aca="false">Anchor!K144</f>
        <v>90.01</v>
      </c>
      <c r="AB51" s="111" t="n">
        <f aca="false">Anchor!L144</f>
        <v>0</v>
      </c>
      <c r="AC51" s="116" t="n">
        <f aca="false">Z51/3600</f>
        <v>17.52115</v>
      </c>
      <c r="AD51" s="117" t="n">
        <f aca="false">E51+V51</f>
        <v>5744.1448</v>
      </c>
      <c r="AE51" s="187"/>
      <c r="AF51" s="110" t="n">
        <f aca="false">Test!F144</f>
        <v>2476.1992</v>
      </c>
      <c r="AG51" s="111" t="n">
        <f aca="false">Test!G144</f>
        <v>34.5264</v>
      </c>
      <c r="AH51" s="111" t="n">
        <f aca="false">Test!H144</f>
        <v>40.3999</v>
      </c>
      <c r="AI51" s="111" t="n">
        <f aca="false">Test!I144</f>
        <v>40.1326</v>
      </c>
      <c r="AJ51" s="110" t="n">
        <f aca="false">Test!J144</f>
        <v>57259.4</v>
      </c>
      <c r="AK51" s="111" t="n">
        <f aca="false">Test!K144</f>
        <v>105.29</v>
      </c>
      <c r="AL51" s="111" t="n">
        <f aca="false">Test!L144</f>
        <v>0</v>
      </c>
      <c r="AM51" s="116" t="n">
        <f aca="false">AJ51/3600</f>
        <v>15.9053888888889</v>
      </c>
      <c r="AN51" s="117" t="n">
        <f aca="false">J51+AF51</f>
        <v>3307.6376</v>
      </c>
      <c r="AO51" s="84"/>
      <c r="AP51" s="84"/>
      <c r="AQ51" s="118" t="n">
        <f aca="false">AJ51/Z51</f>
        <v>0.907782245394217</v>
      </c>
      <c r="AR51" s="119" t="n">
        <f aca="false">AK51/AA51</f>
        <v>1.16975891567604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9</v>
      </c>
      <c r="C52" s="249" t="n">
        <f aca="false">C44</f>
        <v>30</v>
      </c>
      <c r="D52" s="247" t="n">
        <f aca="false">D44</f>
        <v>22</v>
      </c>
      <c r="E52" s="80" t="n">
        <f aca="false">Anchor!B145</f>
        <v>64350.5624</v>
      </c>
      <c r="F52" s="81" t="n">
        <f aca="false">Anchor!C145</f>
        <v>38.2756</v>
      </c>
      <c r="G52" s="81" t="n">
        <f aca="false">Anchor!D145</f>
        <v>41.8165</v>
      </c>
      <c r="H52" s="82" t="n">
        <f aca="false">Anchor!E145</f>
        <v>43.9754</v>
      </c>
      <c r="I52" s="83"/>
      <c r="J52" s="80" t="n">
        <f aca="false">Test!B145</f>
        <v>61492.9704</v>
      </c>
      <c r="K52" s="81" t="n">
        <f aca="false">Test!C145</f>
        <v>38.2896</v>
      </c>
      <c r="L52" s="81" t="n">
        <f aca="false">Test!D145</f>
        <v>41.5283</v>
      </c>
      <c r="M52" s="82" t="n">
        <f aca="false">Test!E145</f>
        <v>43.6114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145</f>
        <v>3873.52</v>
      </c>
      <c r="W52" s="81" t="n">
        <f aca="false">Anchor!G145</f>
        <v>34.1449</v>
      </c>
      <c r="X52" s="81" t="n">
        <f aca="false">Anchor!H145</f>
        <v>39.7452</v>
      </c>
      <c r="Y52" s="81" t="n">
        <f aca="false">Anchor!I145</f>
        <v>42.2659</v>
      </c>
      <c r="Z52" s="80" t="n">
        <f aca="false">Anchor!J145</f>
        <v>78127.380725899</v>
      </c>
      <c r="AA52" s="81" t="n">
        <f aca="false">Anchor!K145</f>
        <v>135.970030514895</v>
      </c>
      <c r="AB52" s="81" t="n">
        <f aca="false">Anchor!L145</f>
        <v>0</v>
      </c>
      <c r="AC52" s="88" t="n">
        <f aca="false">Z52/3600</f>
        <v>21.7020502016386</v>
      </c>
      <c r="AD52" s="89" t="n">
        <f aca="false">E52+V52</f>
        <v>68224.0824</v>
      </c>
      <c r="AE52" s="187"/>
      <c r="AF52" s="80" t="n">
        <f aca="false">Test!F145</f>
        <v>3873.52</v>
      </c>
      <c r="AG52" s="81" t="n">
        <f aca="false">Test!G145</f>
        <v>34.1449</v>
      </c>
      <c r="AH52" s="81" t="n">
        <f aca="false">Test!H145</f>
        <v>39.7452</v>
      </c>
      <c r="AI52" s="81" t="n">
        <f aca="false">Test!I145</f>
        <v>42.2659</v>
      </c>
      <c r="AJ52" s="80" t="n">
        <f aca="false">Test!J145</f>
        <v>86628.24</v>
      </c>
      <c r="AK52" s="81" t="n">
        <f aca="false">Test!K145</f>
        <v>203.5</v>
      </c>
      <c r="AL52" s="81" t="n">
        <f aca="false">Test!L145</f>
        <v>0</v>
      </c>
      <c r="AM52" s="88" t="n">
        <f aca="false">AJ52/3600</f>
        <v>24.0634</v>
      </c>
      <c r="AN52" s="89" t="n">
        <f aca="false">J52+AF52</f>
        <v>65366.4904</v>
      </c>
      <c r="AO52" s="84"/>
      <c r="AP52" s="84"/>
      <c r="AQ52" s="90" t="n">
        <f aca="false">AJ52/Z52</f>
        <v>1.10880768298025</v>
      </c>
      <c r="AR52" s="91" t="n">
        <f aca="false">AK52/AA52</f>
        <v>1.49665333771995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30</v>
      </c>
      <c r="D53" s="234" t="n">
        <f aca="false">D45</f>
        <v>24</v>
      </c>
      <c r="E53" s="96" t="n">
        <f aca="false">Anchor!B146</f>
        <v>29420.552</v>
      </c>
      <c r="F53" s="97" t="n">
        <f aca="false">Anchor!C146</f>
        <v>36.4872</v>
      </c>
      <c r="G53" s="97" t="n">
        <f aca="false">Anchor!D146</f>
        <v>41.2252</v>
      </c>
      <c r="H53" s="98" t="n">
        <f aca="false">Anchor!E146</f>
        <v>43.4429</v>
      </c>
      <c r="I53" s="83"/>
      <c r="J53" s="96" t="n">
        <f aca="false">Test!B146</f>
        <v>27849.5216</v>
      </c>
      <c r="K53" s="97" t="n">
        <f aca="false">Test!C146</f>
        <v>36.4929</v>
      </c>
      <c r="L53" s="97" t="n">
        <f aca="false">Test!D146</f>
        <v>41</v>
      </c>
      <c r="M53" s="98" t="n">
        <f aca="false">Test!E146</f>
        <v>43.167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146</f>
        <v>3873.52</v>
      </c>
      <c r="W53" s="97" t="n">
        <f aca="false">Anchor!G146</f>
        <v>34.1449</v>
      </c>
      <c r="X53" s="97" t="n">
        <f aca="false">Anchor!H146</f>
        <v>39.7452</v>
      </c>
      <c r="Y53" s="97" t="n">
        <f aca="false">Anchor!I146</f>
        <v>42.2659</v>
      </c>
      <c r="Z53" s="96" t="n">
        <f aca="false">Anchor!J146</f>
        <v>56919.57</v>
      </c>
      <c r="AA53" s="97" t="n">
        <f aca="false">Anchor!K146</f>
        <v>109.35</v>
      </c>
      <c r="AB53" s="97" t="n">
        <f aca="false">Anchor!L146</f>
        <v>0</v>
      </c>
      <c r="AC53" s="102" t="n">
        <f aca="false">Z53/3600</f>
        <v>15.8109916666667</v>
      </c>
      <c r="AD53" s="103" t="n">
        <f aca="false">E53+V53</f>
        <v>33294.072</v>
      </c>
      <c r="AE53" s="187"/>
      <c r="AF53" s="96" t="n">
        <f aca="false">Test!F146</f>
        <v>3873.52</v>
      </c>
      <c r="AG53" s="97" t="n">
        <f aca="false">Test!G146</f>
        <v>34.1449</v>
      </c>
      <c r="AH53" s="97" t="n">
        <f aca="false">Test!H146</f>
        <v>39.7452</v>
      </c>
      <c r="AI53" s="97" t="n">
        <f aca="false">Test!I146</f>
        <v>42.2659</v>
      </c>
      <c r="AJ53" s="96" t="n">
        <f aca="false">Test!J146</f>
        <v>72586.23</v>
      </c>
      <c r="AK53" s="97" t="n">
        <f aca="false">Test!K146</f>
        <v>173.72</v>
      </c>
      <c r="AL53" s="97" t="n">
        <f aca="false">Test!L146</f>
        <v>0</v>
      </c>
      <c r="AM53" s="102" t="n">
        <f aca="false">AJ53/3600</f>
        <v>20.1628416666667</v>
      </c>
      <c r="AN53" s="103" t="n">
        <f aca="false">J53+AF53</f>
        <v>31723.0416</v>
      </c>
      <c r="AO53" s="84"/>
      <c r="AP53" s="84"/>
      <c r="AQ53" s="104" t="n">
        <f aca="false">AJ53/Z53</f>
        <v>1.27524206525102</v>
      </c>
      <c r="AR53" s="105" t="n">
        <f aca="false">AK53/AA53</f>
        <v>1.58866026520348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30</v>
      </c>
      <c r="D54" s="234" t="n">
        <f aca="false">D46</f>
        <v>26</v>
      </c>
      <c r="E54" s="96" t="n">
        <f aca="false">Anchor!B147</f>
        <v>13756.392</v>
      </c>
      <c r="F54" s="97" t="n">
        <f aca="false">Anchor!C147</f>
        <v>35.4704</v>
      </c>
      <c r="G54" s="97" t="n">
        <f aca="false">Anchor!D147</f>
        <v>40.6415</v>
      </c>
      <c r="H54" s="98" t="n">
        <f aca="false">Anchor!E147</f>
        <v>42.9663</v>
      </c>
      <c r="I54" s="83"/>
      <c r="J54" s="96" t="n">
        <f aca="false">Test!B147</f>
        <v>11825.5088</v>
      </c>
      <c r="K54" s="97" t="n">
        <f aca="false">Test!C147</f>
        <v>35.4557</v>
      </c>
      <c r="L54" s="97" t="n">
        <f aca="false">Test!D147</f>
        <v>40.5419</v>
      </c>
      <c r="M54" s="98" t="n">
        <f aca="false">Test!E147</f>
        <v>42.8012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147</f>
        <v>3873.52</v>
      </c>
      <c r="W54" s="97" t="n">
        <f aca="false">Anchor!G147</f>
        <v>34.1449</v>
      </c>
      <c r="X54" s="97" t="n">
        <f aca="false">Anchor!H147</f>
        <v>39.7452</v>
      </c>
      <c r="Y54" s="97" t="n">
        <f aca="false">Anchor!I147</f>
        <v>42.2659</v>
      </c>
      <c r="Z54" s="96" t="n">
        <f aca="false">Anchor!J147</f>
        <v>49353.18</v>
      </c>
      <c r="AA54" s="97" t="n">
        <f aca="false">Anchor!K147</f>
        <v>92.75</v>
      </c>
      <c r="AB54" s="97" t="n">
        <f aca="false">Anchor!L147</f>
        <v>0</v>
      </c>
      <c r="AC54" s="102" t="n">
        <f aca="false">Z54/3600</f>
        <v>13.7092166666667</v>
      </c>
      <c r="AD54" s="103" t="n">
        <f aca="false">E54+V54</f>
        <v>17629.912</v>
      </c>
      <c r="AE54" s="187"/>
      <c r="AF54" s="96" t="n">
        <f aca="false">Test!F147</f>
        <v>3873.52</v>
      </c>
      <c r="AG54" s="97" t="n">
        <f aca="false">Test!G147</f>
        <v>34.1449</v>
      </c>
      <c r="AH54" s="97" t="n">
        <f aca="false">Test!H147</f>
        <v>39.7452</v>
      </c>
      <c r="AI54" s="97" t="n">
        <f aca="false">Test!I147</f>
        <v>42.2659</v>
      </c>
      <c r="AJ54" s="96" t="n">
        <f aca="false">Test!J147</f>
        <v>62909.96</v>
      </c>
      <c r="AK54" s="97" t="n">
        <f aca="false">Test!K147</f>
        <v>163.64</v>
      </c>
      <c r="AL54" s="97" t="n">
        <f aca="false">Test!L147</f>
        <v>0</v>
      </c>
      <c r="AM54" s="102" t="n">
        <f aca="false">AJ54/3600</f>
        <v>17.4749888888889</v>
      </c>
      <c r="AN54" s="103" t="n">
        <f aca="false">J54+AF54</f>
        <v>15699.0288</v>
      </c>
      <c r="AO54" s="84"/>
      <c r="AP54" s="84"/>
      <c r="AQ54" s="104" t="n">
        <f aca="false">AJ54/Z54</f>
        <v>1.27468908791693</v>
      </c>
      <c r="AR54" s="105" t="n">
        <f aca="false">AK54/AA54</f>
        <v>1.76431266846361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30</v>
      </c>
      <c r="D55" s="252" t="n">
        <f aca="false">D47</f>
        <v>28</v>
      </c>
      <c r="E55" s="110" t="n">
        <f aca="false">Anchor!B148</f>
        <v>6911.2576</v>
      </c>
      <c r="F55" s="111" t="n">
        <f aca="false">Anchor!C148</f>
        <v>34.802</v>
      </c>
      <c r="G55" s="111" t="n">
        <f aca="false">Anchor!D148</f>
        <v>40.0724</v>
      </c>
      <c r="H55" s="112" t="n">
        <f aca="false">Anchor!E148</f>
        <v>42.5183</v>
      </c>
      <c r="I55" s="83"/>
      <c r="J55" s="110" t="n">
        <f aca="false">Test!B148</f>
        <v>3832.8632</v>
      </c>
      <c r="K55" s="111" t="n">
        <f aca="false">Test!C148</f>
        <v>34.688</v>
      </c>
      <c r="L55" s="111" t="n">
        <f aca="false">Test!D148</f>
        <v>40.1094</v>
      </c>
      <c r="M55" s="112" t="n">
        <f aca="false">Test!E148</f>
        <v>42.4982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148</f>
        <v>3873.52</v>
      </c>
      <c r="W55" s="111" t="n">
        <f aca="false">Anchor!G148</f>
        <v>34.1449</v>
      </c>
      <c r="X55" s="111" t="n">
        <f aca="false">Anchor!H148</f>
        <v>39.7452</v>
      </c>
      <c r="Y55" s="111" t="n">
        <f aca="false">Anchor!I148</f>
        <v>42.2659</v>
      </c>
      <c r="Z55" s="110" t="n">
        <f aca="false">Anchor!J148</f>
        <v>44949.21</v>
      </c>
      <c r="AA55" s="111" t="n">
        <f aca="false">Anchor!K148</f>
        <v>86.59</v>
      </c>
      <c r="AB55" s="111" t="n">
        <f aca="false">Anchor!L148</f>
        <v>0</v>
      </c>
      <c r="AC55" s="116" t="n">
        <f aca="false">Z55/3600</f>
        <v>12.4858916666667</v>
      </c>
      <c r="AD55" s="117" t="n">
        <f aca="false">E55+V55</f>
        <v>10784.7776</v>
      </c>
      <c r="AE55" s="187"/>
      <c r="AF55" s="110" t="n">
        <f aca="false">Test!F148</f>
        <v>3873.52</v>
      </c>
      <c r="AG55" s="111" t="n">
        <f aca="false">Test!G148</f>
        <v>34.1449</v>
      </c>
      <c r="AH55" s="111" t="n">
        <f aca="false">Test!H148</f>
        <v>39.7452</v>
      </c>
      <c r="AI55" s="111" t="n">
        <f aca="false">Test!I148</f>
        <v>42.2659</v>
      </c>
      <c r="AJ55" s="110" t="n">
        <f aca="false">Test!J148</f>
        <v>44752.45</v>
      </c>
      <c r="AK55" s="111" t="n">
        <f aca="false">Test!K148</f>
        <v>100.69</v>
      </c>
      <c r="AL55" s="111" t="n">
        <f aca="false">Test!L148</f>
        <v>0</v>
      </c>
      <c r="AM55" s="116" t="n">
        <f aca="false">AJ55/3600</f>
        <v>12.4312361111111</v>
      </c>
      <c r="AN55" s="117" t="n">
        <f aca="false">J55+AF55</f>
        <v>7706.3832</v>
      </c>
      <c r="AO55" s="84"/>
      <c r="AP55" s="84"/>
      <c r="AQ55" s="118" t="n">
        <f aca="false">AJ55/Z55</f>
        <v>0.995622614946959</v>
      </c>
      <c r="AR55" s="119" t="n">
        <f aca="false">AK55/AA55</f>
        <v>1.16283635523733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4</v>
      </c>
      <c r="D56" s="247" t="n">
        <f aca="false">D48</f>
        <v>26</v>
      </c>
      <c r="E56" s="80" t="n">
        <f aca="false">Anchor!B149</f>
        <v>13756.392</v>
      </c>
      <c r="F56" s="81" t="n">
        <f aca="false">Anchor!C149</f>
        <v>35.4704</v>
      </c>
      <c r="G56" s="81" t="n">
        <f aca="false">Anchor!D149</f>
        <v>40.6415</v>
      </c>
      <c r="H56" s="82" t="n">
        <f aca="false">Anchor!E149</f>
        <v>42.9663</v>
      </c>
      <c r="I56" s="83"/>
      <c r="J56" s="80" t="n">
        <f aca="false">Test!B149</f>
        <v>13452.2792</v>
      </c>
      <c r="K56" s="81" t="n">
        <f aca="false">Test!C149</f>
        <v>35.4705</v>
      </c>
      <c r="L56" s="81" t="n">
        <f aca="false">Test!D149</f>
        <v>40.6231</v>
      </c>
      <c r="M56" s="82" t="n">
        <f aca="false">Test!E149</f>
        <v>42.9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149</f>
        <v>1515.812</v>
      </c>
      <c r="W56" s="81" t="n">
        <f aca="false">Anchor!G149</f>
        <v>32.5955</v>
      </c>
      <c r="X56" s="81" t="n">
        <f aca="false">Anchor!H149</f>
        <v>38.7509</v>
      </c>
      <c r="Y56" s="81" t="n">
        <f aca="false">Anchor!I149</f>
        <v>41.3717</v>
      </c>
      <c r="Z56" s="80" t="n">
        <f aca="false">Anchor!J149</f>
        <v>51967.33</v>
      </c>
      <c r="AA56" s="81" t="n">
        <f aca="false">Anchor!K149</f>
        <v>87.71</v>
      </c>
      <c r="AB56" s="81" t="n">
        <f aca="false">Anchor!L149</f>
        <v>0</v>
      </c>
      <c r="AC56" s="88" t="n">
        <f aca="false">Z56/3600</f>
        <v>14.4353694444444</v>
      </c>
      <c r="AD56" s="89" t="n">
        <f aca="false">E56+V56</f>
        <v>15272.204</v>
      </c>
      <c r="AE56" s="187"/>
      <c r="AF56" s="80" t="n">
        <f aca="false">Test!F149</f>
        <v>1515.812</v>
      </c>
      <c r="AG56" s="81" t="n">
        <f aca="false">Test!G149</f>
        <v>32.5955</v>
      </c>
      <c r="AH56" s="81" t="n">
        <f aca="false">Test!H149</f>
        <v>38.7509</v>
      </c>
      <c r="AI56" s="81" t="n">
        <f aca="false">Test!I149</f>
        <v>41.3717</v>
      </c>
      <c r="AJ56" s="80" t="n">
        <f aca="false">Test!J149</f>
        <v>46947.82</v>
      </c>
      <c r="AK56" s="81" t="n">
        <f aca="false">Test!K149</f>
        <v>108.95</v>
      </c>
      <c r="AL56" s="81" t="n">
        <f aca="false">Test!L149</f>
        <v>0</v>
      </c>
      <c r="AM56" s="88" t="n">
        <f aca="false">AJ56/3600</f>
        <v>13.0410611111111</v>
      </c>
      <c r="AN56" s="89" t="n">
        <f aca="false">J56+AF56</f>
        <v>14968.0912</v>
      </c>
      <c r="AO56" s="84"/>
      <c r="AP56" s="84"/>
      <c r="AQ56" s="90" t="n">
        <f aca="false">AJ56/Z56</f>
        <v>0.90341027718761</v>
      </c>
      <c r="AR56" s="91" t="n">
        <f aca="false">AK56/AA56</f>
        <v>1.24216166913693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4</v>
      </c>
      <c r="D57" s="234" t="n">
        <f aca="false">D49</f>
        <v>28</v>
      </c>
      <c r="E57" s="96" t="n">
        <f aca="false">Anchor!B150</f>
        <v>6911.2576</v>
      </c>
      <c r="F57" s="97" t="n">
        <f aca="false">Anchor!C150</f>
        <v>34.802</v>
      </c>
      <c r="G57" s="97" t="n">
        <f aca="false">Anchor!D150</f>
        <v>40.0724</v>
      </c>
      <c r="H57" s="98" t="n">
        <f aca="false">Anchor!E150</f>
        <v>42.5183</v>
      </c>
      <c r="I57" s="83"/>
      <c r="J57" s="96" t="n">
        <f aca="false">Test!B150</f>
        <v>6541.9776</v>
      </c>
      <c r="K57" s="97" t="n">
        <f aca="false">Test!C150</f>
        <v>34.7988</v>
      </c>
      <c r="L57" s="97" t="n">
        <f aca="false">Test!D150</f>
        <v>40.0502</v>
      </c>
      <c r="M57" s="98" t="n">
        <f aca="false">Test!E150</f>
        <v>42.4526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150</f>
        <v>1515.812</v>
      </c>
      <c r="W57" s="97" t="n">
        <f aca="false">Anchor!G150</f>
        <v>32.5955</v>
      </c>
      <c r="X57" s="97" t="n">
        <f aca="false">Anchor!H150</f>
        <v>38.7509</v>
      </c>
      <c r="Y57" s="97" t="n">
        <f aca="false">Anchor!I150</f>
        <v>41.3717</v>
      </c>
      <c r="Z57" s="96" t="n">
        <f aca="false">Anchor!J150</f>
        <v>47563.36</v>
      </c>
      <c r="AA57" s="97" t="n">
        <f aca="false">Anchor!K150</f>
        <v>81.55</v>
      </c>
      <c r="AB57" s="97" t="n">
        <f aca="false">Anchor!L150</f>
        <v>0</v>
      </c>
      <c r="AC57" s="102" t="n">
        <f aca="false">Z57/3600</f>
        <v>13.2120444444444</v>
      </c>
      <c r="AD57" s="103" t="n">
        <f aca="false">E57+V57</f>
        <v>8427.0696</v>
      </c>
      <c r="AE57" s="187"/>
      <c r="AF57" s="96" t="n">
        <f aca="false">Test!F150</f>
        <v>1515.812</v>
      </c>
      <c r="AG57" s="97" t="n">
        <f aca="false">Test!G150</f>
        <v>32.5955</v>
      </c>
      <c r="AH57" s="97" t="n">
        <f aca="false">Test!H150</f>
        <v>38.7509</v>
      </c>
      <c r="AI57" s="97" t="n">
        <f aca="false">Test!I150</f>
        <v>41.3717</v>
      </c>
      <c r="AJ57" s="96" t="n">
        <f aca="false">Test!J150</f>
        <v>53704.93</v>
      </c>
      <c r="AK57" s="97" t="n">
        <f aca="false">Test!K150</f>
        <v>134.41</v>
      </c>
      <c r="AL57" s="97" t="n">
        <f aca="false">Test!L150</f>
        <v>0</v>
      </c>
      <c r="AM57" s="102" t="n">
        <f aca="false">AJ57/3600</f>
        <v>14.9180361111111</v>
      </c>
      <c r="AN57" s="103" t="n">
        <f aca="false">J57+AF57</f>
        <v>8057.7896</v>
      </c>
      <c r="AO57" s="84"/>
      <c r="AP57" s="84"/>
      <c r="AQ57" s="104" t="n">
        <f aca="false">AJ57/Z57</f>
        <v>1.12912397273868</v>
      </c>
      <c r="AR57" s="105" t="n">
        <f aca="false">AK57/AA57</f>
        <v>1.64819129368486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4</v>
      </c>
      <c r="D58" s="234" t="n">
        <f aca="false">D50</f>
        <v>30</v>
      </c>
      <c r="E58" s="96" t="n">
        <f aca="false">Anchor!B151</f>
        <v>3873.52</v>
      </c>
      <c r="F58" s="97" t="n">
        <f aca="false">Anchor!C151</f>
        <v>34.1449</v>
      </c>
      <c r="G58" s="97" t="n">
        <f aca="false">Anchor!D151</f>
        <v>39.7452</v>
      </c>
      <c r="H58" s="98" t="n">
        <f aca="false">Anchor!E151</f>
        <v>42.2659</v>
      </c>
      <c r="I58" s="83"/>
      <c r="J58" s="96" t="n">
        <f aca="false">Test!B151</f>
        <v>3334.6232</v>
      </c>
      <c r="K58" s="97" t="n">
        <f aca="false">Test!C151</f>
        <v>34.127</v>
      </c>
      <c r="L58" s="97" t="n">
        <f aca="false">Test!D151</f>
        <v>39.7173</v>
      </c>
      <c r="M58" s="98" t="n">
        <f aca="false">Test!E151</f>
        <v>42.1694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151</f>
        <v>1515.812</v>
      </c>
      <c r="W58" s="97" t="n">
        <f aca="false">Anchor!G151</f>
        <v>32.5955</v>
      </c>
      <c r="X58" s="97" t="n">
        <f aca="false">Anchor!H151</f>
        <v>38.7509</v>
      </c>
      <c r="Y58" s="97" t="n">
        <f aca="false">Anchor!I151</f>
        <v>41.3717</v>
      </c>
      <c r="Z58" s="96" t="n">
        <f aca="false">Anchor!J151</f>
        <v>44819.17</v>
      </c>
      <c r="AA58" s="97" t="n">
        <f aca="false">Anchor!K151</f>
        <v>78.46</v>
      </c>
      <c r="AB58" s="97" t="n">
        <f aca="false">Anchor!L151</f>
        <v>0</v>
      </c>
      <c r="AC58" s="102" t="n">
        <f aca="false">Z58/3600</f>
        <v>12.4497694444444</v>
      </c>
      <c r="AD58" s="103" t="n">
        <f aca="false">E58+V58</f>
        <v>5389.332</v>
      </c>
      <c r="AE58" s="187"/>
      <c r="AF58" s="96" t="n">
        <f aca="false">Test!F151</f>
        <v>1515.812</v>
      </c>
      <c r="AG58" s="97" t="n">
        <f aca="false">Test!G151</f>
        <v>32.5955</v>
      </c>
      <c r="AH58" s="97" t="n">
        <f aca="false">Test!H151</f>
        <v>38.7509</v>
      </c>
      <c r="AI58" s="97" t="n">
        <f aca="false">Test!I151</f>
        <v>41.3717</v>
      </c>
      <c r="AJ58" s="96" t="n">
        <f aca="false">Test!J151</f>
        <v>39749.96</v>
      </c>
      <c r="AK58" s="97" t="n">
        <f aca="false">Test!K151</f>
        <v>89.72</v>
      </c>
      <c r="AL58" s="97" t="n">
        <f aca="false">Test!L151</f>
        <v>0</v>
      </c>
      <c r="AM58" s="102" t="n">
        <f aca="false">AJ58/3600</f>
        <v>11.0416555555556</v>
      </c>
      <c r="AN58" s="103" t="n">
        <f aca="false">J58+AF58</f>
        <v>4850.4352</v>
      </c>
      <c r="AO58" s="84"/>
      <c r="AP58" s="84"/>
      <c r="AQ58" s="104" t="n">
        <f aca="false">AJ58/Z58</f>
        <v>0.886896388308842</v>
      </c>
      <c r="AR58" s="105" t="n">
        <f aca="false">AK58/AA58</f>
        <v>1.14351261789447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4</v>
      </c>
      <c r="D59" s="252" t="n">
        <f aca="false">D51</f>
        <v>32</v>
      </c>
      <c r="E59" s="110" t="n">
        <f aca="false">Anchor!B152</f>
        <v>2351.6352</v>
      </c>
      <c r="F59" s="111" t="n">
        <f aca="false">Anchor!C152</f>
        <v>33.4077</v>
      </c>
      <c r="G59" s="111" t="n">
        <f aca="false">Anchor!D152</f>
        <v>39.1097</v>
      </c>
      <c r="H59" s="112" t="n">
        <f aca="false">Anchor!E152</f>
        <v>41.73</v>
      </c>
      <c r="I59" s="83"/>
      <c r="J59" s="110" t="n">
        <f aca="false">Test!B152</f>
        <v>1398.4</v>
      </c>
      <c r="K59" s="111" t="n">
        <f aca="false">Test!C152</f>
        <v>33.3134</v>
      </c>
      <c r="L59" s="111" t="n">
        <f aca="false">Test!D152</f>
        <v>39.1283</v>
      </c>
      <c r="M59" s="112" t="n">
        <f aca="false">Test!E152</f>
        <v>41.6482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152</f>
        <v>1515.812</v>
      </c>
      <c r="W59" s="111" t="n">
        <f aca="false">Anchor!G152</f>
        <v>32.5955</v>
      </c>
      <c r="X59" s="111" t="n">
        <f aca="false">Anchor!H152</f>
        <v>38.7509</v>
      </c>
      <c r="Y59" s="111" t="n">
        <f aca="false">Anchor!I152</f>
        <v>41.3717</v>
      </c>
      <c r="Z59" s="110" t="n">
        <f aca="false">Anchor!J152</f>
        <v>42991.31</v>
      </c>
      <c r="AA59" s="111" t="n">
        <f aca="false">Anchor!K152</f>
        <v>69.21</v>
      </c>
      <c r="AB59" s="111" t="n">
        <f aca="false">Anchor!L152</f>
        <v>0</v>
      </c>
      <c r="AC59" s="116" t="n">
        <f aca="false">Z59/3600</f>
        <v>11.9420305555556</v>
      </c>
      <c r="AD59" s="117" t="n">
        <f aca="false">E59+V59</f>
        <v>3867.4472</v>
      </c>
      <c r="AE59" s="187"/>
      <c r="AF59" s="110" t="n">
        <f aca="false">Test!F152</f>
        <v>1515.812</v>
      </c>
      <c r="AG59" s="111" t="n">
        <f aca="false">Test!G152</f>
        <v>32.5955</v>
      </c>
      <c r="AH59" s="111" t="n">
        <f aca="false">Test!H152</f>
        <v>38.7509</v>
      </c>
      <c r="AI59" s="111" t="n">
        <f aca="false">Test!I152</f>
        <v>41.3717</v>
      </c>
      <c r="AJ59" s="110" t="n">
        <f aca="false">Test!J152</f>
        <v>46836.12</v>
      </c>
      <c r="AK59" s="111" t="n">
        <f aca="false">Test!K152</f>
        <v>102.58</v>
      </c>
      <c r="AL59" s="111" t="n">
        <f aca="false">Test!L152</f>
        <v>0</v>
      </c>
      <c r="AM59" s="116" t="n">
        <f aca="false">AJ59/3600</f>
        <v>13.0100333333333</v>
      </c>
      <c r="AN59" s="117" t="n">
        <f aca="false">J59+AF59</f>
        <v>2914.212</v>
      </c>
      <c r="AO59" s="84"/>
      <c r="AP59" s="84"/>
      <c r="AQ59" s="118" t="n">
        <f aca="false">AJ59/Z59</f>
        <v>1.08943225968225</v>
      </c>
      <c r="AR59" s="119" t="n">
        <f aca="false">AK59/AA59</f>
        <v>1.48215575783846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0.963961593459526</v>
      </c>
      <c r="AR64" s="130" t="n">
        <f aca="false">GEOMEAN(AR4:AR59)</f>
        <v>1.32624097410716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40158.6237435428</v>
      </c>
      <c r="AA80" s="258" t="n">
        <f aca="false">GEOMEAN(AA4:AA59)</f>
        <v>59.4879371314921</v>
      </c>
      <c r="AB80" s="258"/>
      <c r="AC80" s="229" t="n">
        <f aca="false">GEOMEAN(AC4:AC59)</f>
        <v>11.1551732620952</v>
      </c>
      <c r="AE80" s="258"/>
      <c r="AI80" s="258"/>
      <c r="AJ80" s="258" t="n">
        <f aca="false">GEOMEAN(AJ4:AJ59)</f>
        <v>38711.3709349671</v>
      </c>
      <c r="AK80" s="258" t="n">
        <f aca="false">GEOMEAN(AK4:AK59)</f>
        <v>78.8953396888957</v>
      </c>
      <c r="AL80" s="258"/>
      <c r="AM80" s="229" t="n">
        <f aca="false">GEOMEAN(AM4:AM59)</f>
        <v>10.7531585930464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671.915496768312</v>
      </c>
      <c r="AA81" s="1" t="n">
        <f aca="false">SUM(AA4:AA59)/3600</f>
        <v>0.995539917028397</v>
      </c>
      <c r="AC81" s="260" t="n">
        <f aca="false">SUM(AC4:AC59)</f>
        <v>671.915496768312</v>
      </c>
      <c r="AJ81" s="1" t="n">
        <f aca="false">SUM(AJ4:AJ59)/3600</f>
        <v>654.997936111111</v>
      </c>
      <c r="AK81" s="1" t="n">
        <f aca="false">SUM(AK4:AK59)/3600</f>
        <v>1.33519166666667</v>
      </c>
      <c r="AM81" s="260" t="n">
        <f aca="false">SUM(AM4:AM59)</f>
        <v>654.997936111111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2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97.03</v>
      </c>
      <c r="K1" s="0" t="n">
        <v>57.33</v>
      </c>
    </row>
    <row r="2" customFormat="false" ht="15.75" hidden="false" customHeight="false" outlineLevel="0" collapsed="false">
      <c r="A2" s="0" t="s">
        <v>83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068.07</v>
      </c>
      <c r="K2" s="0" t="n">
        <v>45.83</v>
      </c>
    </row>
    <row r="3" customFormat="false" ht="15.75" hidden="false" customHeight="false" outlineLevel="0" collapsed="false">
      <c r="A3" s="0" t="s">
        <v>84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4900.47</v>
      </c>
      <c r="K3" s="0" t="n">
        <v>45.67</v>
      </c>
    </row>
    <row r="4" customFormat="false" ht="15.75" hidden="false" customHeight="false" outlineLevel="0" collapsed="false">
      <c r="A4" s="0" t="s">
        <v>85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815.2</v>
      </c>
      <c r="K4" s="0" t="n">
        <v>44.7</v>
      </c>
    </row>
    <row r="5" customFormat="false" ht="15.75" hidden="false" customHeight="false" outlineLevel="0" collapsed="false">
      <c r="A5" s="0" t="s">
        <v>86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73.04</v>
      </c>
      <c r="K5" s="0" t="n">
        <v>48.23</v>
      </c>
    </row>
    <row r="6" customFormat="false" ht="15.75" hidden="false" customHeight="false" outlineLevel="0" collapsed="false">
      <c r="A6" s="0" t="s">
        <v>87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87.77</v>
      </c>
      <c r="K6" s="0" t="n">
        <v>47.26</v>
      </c>
    </row>
    <row r="7" customFormat="false" ht="15.75" hidden="false" customHeight="false" outlineLevel="0" collapsed="false">
      <c r="A7" s="0" t="s">
        <v>88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05.31</v>
      </c>
      <c r="K7" s="0" t="n">
        <v>53.04</v>
      </c>
    </row>
    <row r="8" customFormat="false" ht="15.75" hidden="false" customHeight="false" outlineLevel="0" collapsed="false">
      <c r="A8" s="0" t="s">
        <v>89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47.54</v>
      </c>
      <c r="K8" s="0" t="n">
        <v>51.64</v>
      </c>
    </row>
    <row r="9" customFormat="false" ht="15.75" hidden="false" customHeight="false" outlineLevel="0" collapsed="false">
      <c r="A9" s="0" t="s">
        <v>90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673.37</v>
      </c>
      <c r="K9" s="0" t="n">
        <v>92.77</v>
      </c>
    </row>
    <row r="10" customFormat="false" ht="15.75" hidden="false" customHeight="false" outlineLevel="0" collapsed="false">
      <c r="A10" s="0" t="s">
        <v>91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397.05</v>
      </c>
      <c r="K10" s="0" t="n">
        <v>88.7</v>
      </c>
    </row>
    <row r="11" customFormat="false" ht="15.75" hidden="false" customHeight="false" outlineLevel="0" collapsed="false">
      <c r="A11" s="0" t="s">
        <v>92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32.96</v>
      </c>
      <c r="K11" s="0" t="n">
        <v>85.09</v>
      </c>
    </row>
    <row r="12" customFormat="false" ht="15.75" hidden="false" customHeight="false" outlineLevel="0" collapsed="false">
      <c r="A12" s="0" t="s">
        <v>93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76.42</v>
      </c>
      <c r="K12" s="0" t="n">
        <v>68.81</v>
      </c>
    </row>
    <row r="13" customFormat="false" ht="15.75" hidden="false" customHeight="false" outlineLevel="0" collapsed="false">
      <c r="A13" s="0" t="s">
        <v>94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48.06</v>
      </c>
      <c r="K13" s="0" t="n">
        <v>75.41</v>
      </c>
    </row>
    <row r="14" customFormat="false" ht="15.75" hidden="false" customHeight="false" outlineLevel="0" collapsed="false">
      <c r="A14" s="0" t="s">
        <v>95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391.52</v>
      </c>
      <c r="K14" s="0" t="n">
        <v>59.13</v>
      </c>
    </row>
    <row r="15" customFormat="false" ht="15.75" hidden="false" customHeight="false" outlineLevel="0" collapsed="false">
      <c r="A15" s="0" t="s">
        <v>96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86.68</v>
      </c>
      <c r="K15" s="0" t="n">
        <v>57.53</v>
      </c>
    </row>
    <row r="16" customFormat="false" ht="15.75" hidden="false" customHeight="false" outlineLevel="0" collapsed="false">
      <c r="A16" s="0" t="s">
        <v>97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022.08</v>
      </c>
      <c r="K16" s="0" t="n">
        <v>54.12</v>
      </c>
    </row>
    <row r="17" customFormat="false" ht="15.75" hidden="false" customHeight="false" outlineLevel="0" collapsed="false">
      <c r="A17" s="0" t="s">
        <v>98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68.79</v>
      </c>
      <c r="K17" s="0" t="n">
        <v>169.19</v>
      </c>
    </row>
    <row r="18" customFormat="false" ht="15.75" hidden="false" customHeight="false" outlineLevel="0" collapsed="false">
      <c r="A18" s="0" t="s">
        <v>99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7.37</v>
      </c>
      <c r="K18" s="0" t="n">
        <v>159.13</v>
      </c>
    </row>
    <row r="19" customFormat="false" ht="15.75" hidden="false" customHeight="false" outlineLevel="0" collapsed="false">
      <c r="A19" s="0" t="s">
        <v>100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96.2</v>
      </c>
      <c r="K19" s="0" t="n">
        <v>155.33</v>
      </c>
    </row>
    <row r="20" customFormat="false" ht="15.75" hidden="false" customHeight="false" outlineLevel="0" collapsed="false">
      <c r="A20" s="0" t="s">
        <v>101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974.66</v>
      </c>
      <c r="K20" s="0" t="n">
        <v>149.1</v>
      </c>
    </row>
    <row r="21" customFormat="false" ht="15.75" hidden="false" customHeight="false" outlineLevel="0" collapsed="false">
      <c r="A21" s="0" t="s">
        <v>102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62</v>
      </c>
      <c r="K21" s="0" t="n">
        <v>150.52</v>
      </c>
    </row>
    <row r="22" customFormat="false" ht="15.75" hidden="false" customHeight="false" outlineLevel="0" collapsed="false">
      <c r="A22" s="0" t="s">
        <v>103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40.46</v>
      </c>
      <c r="K22" s="0" t="n">
        <v>144.29</v>
      </c>
    </row>
    <row r="23" customFormat="false" ht="15.75" hidden="false" customHeight="false" outlineLevel="0" collapsed="false">
      <c r="A23" s="0" t="s">
        <v>104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02.88</v>
      </c>
      <c r="K23" s="0" t="n">
        <v>135.05</v>
      </c>
    </row>
    <row r="24" customFormat="false" ht="15.75" hidden="false" customHeight="false" outlineLevel="0" collapsed="false">
      <c r="A24" s="0" t="s">
        <v>105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48.83</v>
      </c>
      <c r="K24" s="0" t="n">
        <v>129.53</v>
      </c>
    </row>
    <row r="25" customFormat="false" ht="15.75" hidden="false" customHeight="false" outlineLevel="0" collapsed="false">
      <c r="A25" s="0" t="s">
        <v>106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283.33</v>
      </c>
      <c r="K25" s="0" t="n">
        <v>130.72</v>
      </c>
    </row>
    <row r="26" customFormat="false" ht="15.75" hidden="false" customHeight="false" outlineLevel="0" collapsed="false">
      <c r="A26" s="0" t="s">
        <v>107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251.65</v>
      </c>
      <c r="K26" s="0" t="n">
        <v>146.35</v>
      </c>
    </row>
    <row r="27" customFormat="false" ht="15.75" hidden="false" customHeight="false" outlineLevel="0" collapsed="false">
      <c r="A27" s="0" t="s">
        <v>108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443.84</v>
      </c>
      <c r="K27" s="0" t="n">
        <v>140.58</v>
      </c>
    </row>
    <row r="28" customFormat="false" ht="15.75" hidden="false" customHeight="false" outlineLevel="0" collapsed="false">
      <c r="A28" s="0" t="s">
        <v>109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841.96</v>
      </c>
      <c r="K28" s="0" t="n">
        <v>135.94</v>
      </c>
    </row>
    <row r="29" customFormat="false" ht="15.75" hidden="false" customHeight="false" outlineLevel="0" collapsed="false">
      <c r="A29" s="0" t="s">
        <v>110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38.35</v>
      </c>
      <c r="K29" s="0" t="n">
        <v>135.29</v>
      </c>
    </row>
    <row r="30" customFormat="false" ht="15.75" hidden="false" customHeight="false" outlineLevel="0" collapsed="false">
      <c r="A30" s="0" t="s">
        <v>111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436.47</v>
      </c>
      <c r="K30" s="0" t="n">
        <v>130.65</v>
      </c>
    </row>
    <row r="31" customFormat="false" ht="15.75" hidden="false" customHeight="false" outlineLevel="0" collapsed="false">
      <c r="A31" s="0" t="s">
        <v>112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041.05</v>
      </c>
      <c r="K31" s="0" t="n">
        <v>129.72</v>
      </c>
    </row>
    <row r="32" customFormat="false" ht="15.75" hidden="false" customHeight="false" outlineLevel="0" collapsed="false">
      <c r="A32" s="0" t="s">
        <v>113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708.73</v>
      </c>
      <c r="K32" s="0" t="n">
        <v>121.52</v>
      </c>
    </row>
    <row r="33" customFormat="false" ht="15.75" hidden="false" customHeight="false" outlineLevel="0" collapsed="false">
      <c r="A33" s="0" t="s">
        <v>114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83.57</v>
      </c>
      <c r="K33" s="0" t="n">
        <v>233.71</v>
      </c>
    </row>
    <row r="34" customFormat="false" ht="15.75" hidden="false" customHeight="false" outlineLevel="0" collapsed="false">
      <c r="A34" s="0" t="s">
        <v>115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25.77</v>
      </c>
      <c r="K34" s="0" t="n">
        <v>213.5</v>
      </c>
    </row>
    <row r="35" customFormat="false" ht="15.75" hidden="false" customHeight="false" outlineLevel="0" collapsed="false">
      <c r="A35" s="0" t="s">
        <v>116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104.54</v>
      </c>
      <c r="K35" s="0" t="n">
        <v>164.91</v>
      </c>
    </row>
    <row r="36" customFormat="false" ht="15.75" hidden="false" customHeight="false" outlineLevel="0" collapsed="false">
      <c r="A36" s="0" t="s">
        <v>117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522.93</v>
      </c>
      <c r="K36" s="0" t="n">
        <v>190.1</v>
      </c>
    </row>
    <row r="37" customFormat="false" ht="15.75" hidden="false" customHeight="false" outlineLevel="0" collapsed="false">
      <c r="A37" s="0" t="s">
        <v>118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4621.79</v>
      </c>
      <c r="K37" s="0" t="n">
        <v>156.87</v>
      </c>
    </row>
    <row r="38" customFormat="false" ht="15.75" hidden="false" customHeight="false" outlineLevel="0" collapsed="false">
      <c r="A38" s="0" t="s">
        <v>119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040.18</v>
      </c>
      <c r="K38" s="0" t="n">
        <v>182.06</v>
      </c>
    </row>
    <row r="39" customFormat="false" ht="15.75" hidden="false" customHeight="false" outlineLevel="0" collapsed="false">
      <c r="A39" s="0" t="s">
        <v>120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2.69</v>
      </c>
      <c r="K39" s="0" t="n">
        <v>173.75</v>
      </c>
    </row>
    <row r="40" customFormat="false" ht="15.75" hidden="false" customHeight="false" outlineLevel="0" collapsed="false">
      <c r="A40" s="0" t="s">
        <v>121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31.56</v>
      </c>
      <c r="K40" s="0" t="n">
        <v>168.31</v>
      </c>
    </row>
    <row r="41" customFormat="false" ht="15.75" hidden="false" customHeight="false" outlineLevel="0" collapsed="false">
      <c r="A41" s="0" t="s">
        <v>122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76.11</v>
      </c>
      <c r="K41" s="0" t="n">
        <v>94.22</v>
      </c>
    </row>
    <row r="42" customFormat="false" ht="15.75" hidden="false" customHeight="false" outlineLevel="0" collapsed="false">
      <c r="A42" s="0" t="s">
        <v>123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2.52</v>
      </c>
      <c r="K42" s="0" t="n">
        <v>86.63</v>
      </c>
    </row>
    <row r="43" customFormat="false" ht="15.75" hidden="false" customHeight="false" outlineLevel="0" collapsed="false">
      <c r="A43" s="0" t="s">
        <v>124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89.54</v>
      </c>
      <c r="K43" s="0" t="n">
        <v>82.42</v>
      </c>
    </row>
    <row r="44" customFormat="false" ht="15.75" hidden="false" customHeight="false" outlineLevel="0" collapsed="false">
      <c r="A44" s="0" t="s">
        <v>125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5850.3</v>
      </c>
      <c r="K44" s="0" t="n">
        <v>65.14</v>
      </c>
    </row>
    <row r="45" customFormat="false" ht="15.75" hidden="false" customHeight="false" outlineLevel="0" collapsed="false">
      <c r="A45" s="0" t="s">
        <v>126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8.7</v>
      </c>
      <c r="K45" s="0" t="n">
        <v>85.25</v>
      </c>
    </row>
    <row r="46" customFormat="false" ht="15.75" hidden="false" customHeight="false" outlineLevel="0" collapsed="false">
      <c r="A46" s="0" t="s">
        <v>127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49.46</v>
      </c>
      <c r="K46" s="0" t="n">
        <v>67.97</v>
      </c>
    </row>
    <row r="47" customFormat="false" ht="15.75" hidden="false" customHeight="false" outlineLevel="0" collapsed="false">
      <c r="A47" s="0" t="s">
        <v>128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15.79</v>
      </c>
      <c r="K47" s="0" t="n">
        <v>78.83</v>
      </c>
    </row>
    <row r="48" customFormat="false" ht="15.75" hidden="false" customHeight="false" outlineLevel="0" collapsed="false">
      <c r="A48" s="0" t="s">
        <v>129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69.65</v>
      </c>
      <c r="K48" s="0" t="n">
        <v>65.44</v>
      </c>
    </row>
    <row r="49" customFormat="false" ht="15.75" hidden="false" customHeight="false" outlineLevel="0" collapsed="false">
      <c r="A49" s="0" t="s">
        <v>130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19.67</v>
      </c>
      <c r="K49" s="0" t="n">
        <v>99.8</v>
      </c>
    </row>
    <row r="50" customFormat="false" ht="15.75" hidden="false" customHeight="false" outlineLevel="0" collapsed="false">
      <c r="A50" s="0" t="s">
        <v>131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64.63</v>
      </c>
      <c r="K50" s="0" t="n">
        <v>81.66</v>
      </c>
    </row>
    <row r="51" customFormat="false" ht="15.75" hidden="false" customHeight="false" outlineLevel="0" collapsed="false">
      <c r="A51" s="0" t="s">
        <v>132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89.12</v>
      </c>
      <c r="K51" s="0" t="n">
        <v>76.54</v>
      </c>
    </row>
    <row r="52" customFormat="false" ht="15.75" hidden="false" customHeight="false" outlineLevel="0" collapsed="false">
      <c r="A52" s="0" t="s">
        <v>133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88.48</v>
      </c>
      <c r="K52" s="0" t="n">
        <v>74.69</v>
      </c>
    </row>
    <row r="53" customFormat="false" ht="15.75" hidden="false" customHeight="false" outlineLevel="0" collapsed="false">
      <c r="A53" s="0" t="s">
        <v>134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105.97</v>
      </c>
      <c r="K53" s="0" t="n">
        <v>68.95</v>
      </c>
    </row>
    <row r="54" customFormat="false" ht="15.75" hidden="false" customHeight="false" outlineLevel="0" collapsed="false">
      <c r="A54" s="0" t="s">
        <v>135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5805.33</v>
      </c>
      <c r="K54" s="0" t="n">
        <v>67.1</v>
      </c>
    </row>
    <row r="55" customFormat="false" ht="15.75" hidden="false" customHeight="false" outlineLevel="0" collapsed="false">
      <c r="A55" s="0" t="s">
        <v>136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5.85</v>
      </c>
      <c r="K55" s="0" t="n">
        <v>80.03</v>
      </c>
    </row>
    <row r="56" customFormat="false" ht="15.75" hidden="false" customHeight="false" outlineLevel="0" collapsed="false">
      <c r="A56" s="0" t="s">
        <v>137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95.28</v>
      </c>
      <c r="K56" s="0" t="n">
        <v>103.91</v>
      </c>
    </row>
    <row r="57" customFormat="false" ht="15.75" hidden="false" customHeight="false" outlineLevel="0" collapsed="false">
      <c r="A57" s="0" t="s">
        <v>138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51.84</v>
      </c>
      <c r="K57" s="0" t="n">
        <v>51.78</v>
      </c>
    </row>
    <row r="58" customFormat="false" ht="15.75" hidden="false" customHeight="false" outlineLevel="0" collapsed="false">
      <c r="A58" s="0" t="s">
        <v>139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2.88</v>
      </c>
      <c r="K58" s="0" t="n">
        <v>40.28</v>
      </c>
    </row>
    <row r="59" customFormat="false" ht="15.75" hidden="false" customHeight="false" outlineLevel="0" collapsed="false">
      <c r="A59" s="0" t="s">
        <v>140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255.28</v>
      </c>
      <c r="K59" s="0" t="n">
        <v>40.12</v>
      </c>
    </row>
    <row r="60" customFormat="false" ht="15.75" hidden="false" customHeight="false" outlineLevel="0" collapsed="false">
      <c r="A60" s="0" t="s">
        <v>141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170.01</v>
      </c>
      <c r="K60" s="0" t="n">
        <v>39.15</v>
      </c>
    </row>
    <row r="61" customFormat="false" ht="15.75" hidden="false" customHeight="false" outlineLevel="0" collapsed="false">
      <c r="A61" s="0" t="s">
        <v>142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167.29</v>
      </c>
      <c r="K61" s="0" t="n">
        <v>39.22</v>
      </c>
    </row>
    <row r="62" customFormat="false" ht="15.75" hidden="false" customHeight="false" outlineLevel="0" collapsed="false">
      <c r="A62" s="0" t="s">
        <v>143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082.02</v>
      </c>
      <c r="K62" s="0" t="n">
        <v>38.25</v>
      </c>
    </row>
    <row r="63" customFormat="false" ht="15.75" hidden="false" customHeight="false" outlineLevel="0" collapsed="false">
      <c r="A63" s="0" t="s">
        <v>144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9.56</v>
      </c>
      <c r="K63" s="0" t="n">
        <v>44.03</v>
      </c>
    </row>
    <row r="64" customFormat="false" ht="15.75" hidden="false" customHeight="false" outlineLevel="0" collapsed="false">
      <c r="A64" s="0" t="s">
        <v>145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41.79</v>
      </c>
      <c r="K64" s="0" t="n">
        <v>42.63</v>
      </c>
    </row>
    <row r="65" customFormat="false" ht="15.75" hidden="false" customHeight="false" outlineLevel="0" collapsed="false">
      <c r="A65" s="0" t="s">
        <v>146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15.52</v>
      </c>
      <c r="K65" s="0" t="n">
        <v>76.42</v>
      </c>
    </row>
    <row r="66" customFormat="false" ht="15.75" hidden="false" customHeight="false" outlineLevel="0" collapsed="false">
      <c r="A66" s="0" t="s">
        <v>147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39.2</v>
      </c>
      <c r="K66" s="0" t="n">
        <v>72.35</v>
      </c>
    </row>
    <row r="67" customFormat="false" ht="15.75" hidden="false" customHeight="false" outlineLevel="0" collapsed="false">
      <c r="A67" s="0" t="s">
        <v>148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475.11</v>
      </c>
      <c r="K67" s="0" t="n">
        <v>68.74</v>
      </c>
    </row>
    <row r="68" customFormat="false" ht="15.75" hidden="false" customHeight="false" outlineLevel="0" collapsed="false">
      <c r="A68" s="0" t="s">
        <v>149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4818.57</v>
      </c>
      <c r="K68" s="0" t="n">
        <v>52.46</v>
      </c>
    </row>
    <row r="69" customFormat="false" ht="15.75" hidden="false" customHeight="false" outlineLevel="0" collapsed="false">
      <c r="A69" s="0" t="s">
        <v>150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25.41</v>
      </c>
      <c r="K69" s="0" t="n">
        <v>69.66</v>
      </c>
    </row>
    <row r="70" customFormat="false" ht="15.75" hidden="false" customHeight="false" outlineLevel="0" collapsed="false">
      <c r="A70" s="0" t="s">
        <v>151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68.87</v>
      </c>
      <c r="K70" s="0" t="n">
        <v>53.38</v>
      </c>
    </row>
    <row r="71" customFormat="false" ht="15.75" hidden="false" customHeight="false" outlineLevel="0" collapsed="false">
      <c r="A71" s="0" t="s">
        <v>152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64.03</v>
      </c>
      <c r="K71" s="0" t="n">
        <v>51.78</v>
      </c>
    </row>
    <row r="72" customFormat="false" ht="15.75" hidden="false" customHeight="false" outlineLevel="0" collapsed="false">
      <c r="A72" s="0" t="s">
        <v>153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99.43</v>
      </c>
      <c r="K72" s="0" t="n">
        <v>48.37</v>
      </c>
    </row>
    <row r="73" customFormat="false" ht="15.75" hidden="false" customHeight="false" outlineLevel="0" collapsed="false">
      <c r="A73" s="0" t="s">
        <v>154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63.13</v>
      </c>
      <c r="K73" s="0" t="n">
        <v>151.63</v>
      </c>
    </row>
    <row r="74" customFormat="false" ht="15.75" hidden="false" customHeight="false" outlineLevel="0" collapsed="false">
      <c r="A74" s="0" t="s">
        <v>155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1.71</v>
      </c>
      <c r="K74" s="0" t="n">
        <v>141.57</v>
      </c>
    </row>
    <row r="75" customFormat="false" ht="15.75" hidden="false" customHeight="false" outlineLevel="0" collapsed="false">
      <c r="A75" s="0" t="s">
        <v>156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090.54</v>
      </c>
      <c r="K75" s="0" t="n">
        <v>137.77</v>
      </c>
    </row>
    <row r="76" customFormat="false" ht="15.75" hidden="false" customHeight="false" outlineLevel="0" collapsed="false">
      <c r="A76" s="0" t="s">
        <v>157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369</v>
      </c>
      <c r="K76" s="0" t="n">
        <v>131.54</v>
      </c>
    </row>
    <row r="77" customFormat="false" ht="15.75" hidden="false" customHeight="false" outlineLevel="0" collapsed="false">
      <c r="A77" s="0" t="s">
        <v>158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857.67</v>
      </c>
      <c r="K77" s="0" t="n">
        <v>134.94</v>
      </c>
    </row>
    <row r="78" customFormat="false" ht="15.75" hidden="false" customHeight="false" outlineLevel="0" collapsed="false">
      <c r="A78" s="0" t="s">
        <v>159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36.13</v>
      </c>
      <c r="K78" s="0" t="n">
        <v>128.71</v>
      </c>
    </row>
    <row r="79" customFormat="false" ht="15.75" hidden="false" customHeight="false" outlineLevel="0" collapsed="false">
      <c r="A79" s="0" t="s">
        <v>160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98.55</v>
      </c>
      <c r="K79" s="0" t="n">
        <v>119.47</v>
      </c>
    </row>
    <row r="80" customFormat="false" ht="15.75" hidden="false" customHeight="false" outlineLevel="0" collapsed="false">
      <c r="A80" s="0" t="s">
        <v>161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44.5</v>
      </c>
      <c r="K80" s="0" t="n">
        <v>113.95</v>
      </c>
    </row>
    <row r="81" customFormat="false" ht="15.75" hidden="false" customHeight="false" outlineLevel="0" collapsed="false">
      <c r="A81" s="0" t="s">
        <v>162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0702.75</v>
      </c>
      <c r="K81" s="0" t="n">
        <v>105.95</v>
      </c>
    </row>
    <row r="82" customFormat="false" ht="15.75" hidden="false" customHeight="false" outlineLevel="0" collapsed="false">
      <c r="A82" s="0" t="s">
        <v>163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71.07</v>
      </c>
      <c r="K82" s="0" t="n">
        <v>121.58</v>
      </c>
    </row>
    <row r="83" customFormat="false" ht="15.75" hidden="false" customHeight="false" outlineLevel="0" collapsed="false">
      <c r="A83" s="0" t="s">
        <v>164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63.26</v>
      </c>
      <c r="K83" s="0" t="n">
        <v>115.81</v>
      </c>
    </row>
    <row r="84" customFormat="false" ht="15.75" hidden="false" customHeight="false" outlineLevel="0" collapsed="false">
      <c r="A84" s="0" t="s">
        <v>165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8</v>
      </c>
      <c r="K84" s="0" t="n">
        <v>111.17</v>
      </c>
    </row>
    <row r="85" customFormat="false" ht="15.75" hidden="false" customHeight="false" outlineLevel="0" collapsed="false">
      <c r="A85" s="0" t="s">
        <v>166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57.2</v>
      </c>
      <c r="K85" s="0" t="n">
        <v>112.92</v>
      </c>
    </row>
    <row r="86" customFormat="false" ht="15.75" hidden="false" customHeight="false" outlineLevel="0" collapsed="false">
      <c r="A86" s="0" t="s">
        <v>167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55.32</v>
      </c>
      <c r="K86" s="0" t="n">
        <v>108.28</v>
      </c>
    </row>
    <row r="87" customFormat="false" ht="15.75" hidden="false" customHeight="false" outlineLevel="0" collapsed="false">
      <c r="A87" s="0" t="s">
        <v>168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59.9</v>
      </c>
      <c r="K87" s="0" t="n">
        <v>107.35</v>
      </c>
    </row>
    <row r="88" customFormat="false" ht="15.75" hidden="false" customHeight="false" outlineLevel="0" collapsed="false">
      <c r="A88" s="0" t="s">
        <v>169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327.58</v>
      </c>
      <c r="K88" s="0" t="n">
        <v>99.15</v>
      </c>
    </row>
    <row r="89" customFormat="false" ht="15.75" hidden="false" customHeight="false" outlineLevel="0" collapsed="false">
      <c r="A89" s="0" t="s">
        <v>170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87.65</v>
      </c>
      <c r="K89" s="0" t="n">
        <v>209.9</v>
      </c>
    </row>
    <row r="90" customFormat="false" ht="15.75" hidden="false" customHeight="false" outlineLevel="0" collapsed="false">
      <c r="A90" s="0" t="s">
        <v>171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29.85</v>
      </c>
      <c r="K90" s="0" t="n">
        <v>189.69</v>
      </c>
    </row>
    <row r="91" customFormat="false" ht="15.75" hidden="false" customHeight="false" outlineLevel="0" collapsed="false">
      <c r="A91" s="0" t="s">
        <v>172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108.62</v>
      </c>
      <c r="K91" s="0" t="n">
        <v>141.1</v>
      </c>
    </row>
    <row r="92" customFormat="false" ht="15.75" hidden="false" customHeight="false" outlineLevel="0" collapsed="false">
      <c r="A92" s="0" t="s">
        <v>173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527.01</v>
      </c>
      <c r="K92" s="0" t="n">
        <v>166.29</v>
      </c>
    </row>
    <row r="93" customFormat="false" ht="15.75" hidden="false" customHeight="false" outlineLevel="0" collapsed="false">
      <c r="A93" s="0" t="s">
        <v>174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2870.44</v>
      </c>
      <c r="K93" s="0" t="n">
        <v>137.36</v>
      </c>
    </row>
    <row r="94" customFormat="false" ht="15.75" hidden="false" customHeight="false" outlineLevel="0" collapsed="false">
      <c r="A94" s="0" t="s">
        <v>175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288.83</v>
      </c>
      <c r="K94" s="0" t="n">
        <v>162.55</v>
      </c>
    </row>
    <row r="95" customFormat="false" ht="15.75" hidden="false" customHeight="false" outlineLevel="0" collapsed="false">
      <c r="A95" s="0" t="s">
        <v>176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31.34</v>
      </c>
      <c r="K95" s="0" t="n">
        <v>154.24</v>
      </c>
    </row>
    <row r="96" customFormat="false" ht="15.75" hidden="false" customHeight="false" outlineLevel="0" collapsed="false">
      <c r="A96" s="0" t="s">
        <v>177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80.21</v>
      </c>
      <c r="K96" s="0" t="n">
        <v>148.8</v>
      </c>
    </row>
    <row r="97" customFormat="false" ht="15.75" hidden="false" customHeight="false" outlineLevel="0" collapsed="false">
      <c r="A97" s="0" t="s">
        <v>178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612.0875980806</v>
      </c>
      <c r="K97" s="0" t="n">
        <v>51.1836810962153</v>
      </c>
    </row>
    <row r="98" customFormat="false" ht="15.75" hidden="false" customHeight="false" outlineLevel="0" collapsed="false">
      <c r="A98" s="0" t="s">
        <v>179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201.247001293</v>
      </c>
      <c r="K98" s="0" t="n">
        <v>49.2632524944771</v>
      </c>
    </row>
    <row r="99" customFormat="false" ht="15.75" hidden="false" customHeight="false" outlineLevel="0" collapsed="false">
      <c r="A99" s="0" t="s">
        <v>180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428.8082976606</v>
      </c>
      <c r="K99" s="0" t="n">
        <v>45.5698712578482</v>
      </c>
    </row>
    <row r="100" customFormat="false" ht="15.75" hidden="false" customHeight="false" outlineLevel="0" collapsed="false">
      <c r="A100" s="0" t="s">
        <v>181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296.2758932403</v>
      </c>
      <c r="K100" s="0" t="n">
        <v>44.4410967751754</v>
      </c>
    </row>
    <row r="101" customFormat="false" ht="15.75" hidden="false" customHeight="false" outlineLevel="0" collapsed="false">
      <c r="A101" s="0" t="s">
        <v>182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940.697252214</v>
      </c>
      <c r="K101" s="0" t="n">
        <v>42.9902992387568</v>
      </c>
    </row>
    <row r="102" customFormat="false" ht="15.75" hidden="false" customHeight="false" outlineLevel="0" collapsed="false">
      <c r="A102" s="0" t="s">
        <v>183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671.279380288</v>
      </c>
      <c r="K102" s="0" t="n">
        <v>41.6556057634476</v>
      </c>
    </row>
    <row r="103" customFormat="false" ht="15.75" hidden="false" customHeight="false" outlineLevel="0" collapsed="false">
      <c r="A103" s="0" t="s">
        <v>184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387.9448497476</v>
      </c>
      <c r="K103" s="0" t="n">
        <v>39.1965490044884</v>
      </c>
    </row>
    <row r="104" customFormat="false" ht="15.75" hidden="false" customHeight="false" outlineLevel="0" collapsed="false">
      <c r="A104" s="0" t="s">
        <v>185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961.398118079</v>
      </c>
      <c r="K104" s="0" t="n">
        <v>38.5465475588735</v>
      </c>
    </row>
    <row r="105" customFormat="false" ht="15.75" hidden="false" customHeight="false" outlineLevel="0" collapsed="false">
      <c r="A105" s="0" t="s">
        <v>186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599.7056232453</v>
      </c>
      <c r="K105" s="0" t="n">
        <v>78.9485091708939</v>
      </c>
    </row>
    <row r="106" customFormat="false" ht="15.75" hidden="false" customHeight="false" outlineLevel="0" collapsed="false">
      <c r="A106" s="0" t="s">
        <v>187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362.5938988146</v>
      </c>
      <c r="K106" s="0" t="n">
        <v>74.8871174450507</v>
      </c>
    </row>
    <row r="107" customFormat="false" ht="15.75" hidden="false" customHeight="false" outlineLevel="0" collapsed="false">
      <c r="A107" s="0" t="s">
        <v>188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920.6128035882</v>
      </c>
      <c r="K107" s="0" t="n">
        <v>70.9755798057323</v>
      </c>
    </row>
    <row r="108" customFormat="false" ht="15.75" hidden="false" customHeight="false" outlineLevel="0" collapsed="false">
      <c r="A108" s="0" t="s">
        <v>189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862.3902140915</v>
      </c>
      <c r="K108" s="0" t="n">
        <v>66.4172155332953</v>
      </c>
    </row>
    <row r="109" customFormat="false" ht="15.75" hidden="false" customHeight="false" outlineLevel="0" collapsed="false">
      <c r="A109" s="0" t="s">
        <v>190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314.5261832399</v>
      </c>
      <c r="K109" s="0" t="n">
        <v>68.432182586635</v>
      </c>
    </row>
    <row r="110" customFormat="false" ht="15.75" hidden="false" customHeight="false" outlineLevel="0" collapsed="false">
      <c r="A110" s="0" t="s">
        <v>191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502.553135941</v>
      </c>
      <c r="K110" s="0" t="n">
        <v>64.1939733470713</v>
      </c>
    </row>
    <row r="111" customFormat="false" ht="15.75" hidden="false" customHeight="false" outlineLevel="0" collapsed="false">
      <c r="A111" s="0" t="s">
        <v>192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265.7068227204</v>
      </c>
      <c r="K111" s="0" t="n">
        <v>62.5986342116756</v>
      </c>
    </row>
    <row r="112" customFormat="false" ht="15.75" hidden="false" customHeight="false" outlineLevel="0" collapsed="false">
      <c r="A112" s="0" t="s">
        <v>193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060.841015842</v>
      </c>
      <c r="K112" s="0" t="n">
        <v>60.7316765489789</v>
      </c>
    </row>
    <row r="113" customFormat="false" ht="15.75" hidden="false" customHeight="false" outlineLevel="0" collapsed="false">
      <c r="A113" s="0" t="s">
        <v>194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124.6246934794</v>
      </c>
      <c r="K113" s="0" t="n">
        <v>49.7341482877123</v>
      </c>
    </row>
    <row r="114" customFormat="false" ht="15.75" hidden="false" customHeight="false" outlineLevel="0" collapsed="false">
      <c r="A114" s="0" t="s">
        <v>195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325.63</v>
      </c>
      <c r="K114" s="0" t="n">
        <v>41.98</v>
      </c>
    </row>
    <row r="115" customFormat="false" ht="15.75" hidden="false" customHeight="false" outlineLevel="0" collapsed="false">
      <c r="A115" s="0" t="s">
        <v>196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380.96</v>
      </c>
      <c r="K115" s="0" t="n">
        <v>45.6</v>
      </c>
    </row>
    <row r="116" customFormat="false" ht="15.75" hidden="false" customHeight="false" outlineLevel="0" collapsed="false">
      <c r="A116" s="0" t="s">
        <v>197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201.86</v>
      </c>
      <c r="K116" s="0" t="n">
        <v>38.98</v>
      </c>
    </row>
    <row r="117" customFormat="false" ht="15.75" hidden="false" customHeight="false" outlineLevel="0" collapsed="false">
      <c r="A117" s="0" t="s">
        <v>198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032.42</v>
      </c>
      <c r="K117" s="0" t="n">
        <v>38.62</v>
      </c>
    </row>
    <row r="118" customFormat="false" ht="15.75" hidden="false" customHeight="false" outlineLevel="0" collapsed="false">
      <c r="A118" s="0" t="s">
        <v>199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53.32</v>
      </c>
      <c r="K118" s="0" t="n">
        <v>32</v>
      </c>
    </row>
    <row r="119" customFormat="false" ht="15.75" hidden="false" customHeight="false" outlineLevel="0" collapsed="false">
      <c r="A119" s="0" t="s">
        <v>200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873.98</v>
      </c>
      <c r="K119" s="0" t="n">
        <v>38.3</v>
      </c>
    </row>
    <row r="120" customFormat="false" ht="15.75" hidden="false" customHeight="false" outlineLevel="0" collapsed="false">
      <c r="A120" s="0" t="s">
        <v>201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592.59</v>
      </c>
      <c r="K120" s="0" t="n">
        <v>33.66</v>
      </c>
    </row>
    <row r="121" customFormat="false" ht="15.75" hidden="false" customHeight="false" outlineLevel="0" collapsed="false">
      <c r="A121" s="0" t="s">
        <v>202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687.7527517482</v>
      </c>
      <c r="K121" s="0" t="n">
        <v>45.9887816724574</v>
      </c>
    </row>
    <row r="122" customFormat="false" ht="15.75" hidden="false" customHeight="false" outlineLevel="0" collapsed="false">
      <c r="A122" s="0" t="s">
        <v>203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46.52</v>
      </c>
      <c r="K122" s="0" t="n">
        <v>43.14</v>
      </c>
    </row>
    <row r="123" customFormat="false" ht="15.75" hidden="false" customHeight="false" outlineLevel="0" collapsed="false">
      <c r="A123" s="0" t="s">
        <v>204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85</v>
      </c>
      <c r="K123" s="0" t="n">
        <v>40.06</v>
      </c>
    </row>
    <row r="124" customFormat="false" ht="15.75" hidden="false" customHeight="false" outlineLevel="0" collapsed="false">
      <c r="A124" s="0" t="s">
        <v>205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126.58</v>
      </c>
      <c r="K124" s="0" t="n">
        <v>33.17</v>
      </c>
    </row>
    <row r="125" customFormat="false" ht="15.75" hidden="false" customHeight="false" outlineLevel="0" collapsed="false">
      <c r="A125" s="0" t="s">
        <v>206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987.43</v>
      </c>
      <c r="K125" s="0" t="n">
        <v>40.61</v>
      </c>
    </row>
    <row r="126" customFormat="false" ht="15.75" hidden="false" customHeight="false" outlineLevel="0" collapsed="false">
      <c r="A126" s="0" t="s">
        <v>207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597.16</v>
      </c>
      <c r="K126" s="0" t="n">
        <v>33.72</v>
      </c>
    </row>
    <row r="127" customFormat="false" ht="15.75" hidden="false" customHeight="false" outlineLevel="0" collapsed="false">
      <c r="A127" s="0" t="s">
        <v>208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722.92</v>
      </c>
      <c r="K127" s="0" t="n">
        <v>33.55</v>
      </c>
    </row>
    <row r="128" customFormat="false" ht="15.75" hidden="false" customHeight="false" outlineLevel="0" collapsed="false">
      <c r="A128" s="0" t="s">
        <v>209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877.43</v>
      </c>
      <c r="K128" s="0" t="n">
        <v>34.18</v>
      </c>
    </row>
    <row r="129" customFormat="false" ht="15.75" hidden="false" customHeight="false" outlineLevel="0" collapsed="false">
      <c r="A129" s="0" t="s">
        <v>210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955.7300117649</v>
      </c>
      <c r="K129" s="0" t="n">
        <v>91.8910800666917</v>
      </c>
    </row>
    <row r="130" customFormat="false" ht="15.75" hidden="false" customHeight="false" outlineLevel="0" collapsed="false">
      <c r="A130" s="0" t="s">
        <v>211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121.74</v>
      </c>
      <c r="K130" s="0" t="n">
        <v>82.52</v>
      </c>
    </row>
    <row r="131" customFormat="false" ht="15.75" hidden="false" customHeight="false" outlineLevel="0" collapsed="false">
      <c r="A131" s="0" t="s">
        <v>212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732.16</v>
      </c>
      <c r="K131" s="0" t="n">
        <v>64.29</v>
      </c>
    </row>
    <row r="132" customFormat="false" ht="15.75" hidden="false" customHeight="false" outlineLevel="0" collapsed="false">
      <c r="A132" s="0" t="s">
        <v>213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602.29</v>
      </c>
      <c r="K132" s="0" t="n">
        <v>69.07</v>
      </c>
    </row>
    <row r="133" customFormat="false" ht="15.75" hidden="false" customHeight="false" outlineLevel="0" collapsed="false">
      <c r="A133" s="0" t="s">
        <v>214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125.24</v>
      </c>
      <c r="K133" s="0" t="n">
        <v>61.05</v>
      </c>
    </row>
    <row r="134" customFormat="false" ht="15.75" hidden="false" customHeight="false" outlineLevel="0" collapsed="false">
      <c r="A134" s="0" t="s">
        <v>215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995.37</v>
      </c>
      <c r="K134" s="0" t="n">
        <v>65.83</v>
      </c>
    </row>
    <row r="135" customFormat="false" ht="15.75" hidden="false" customHeight="false" outlineLevel="0" collapsed="false">
      <c r="A135" s="0" t="s">
        <v>216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24.66</v>
      </c>
      <c r="K135" s="0" t="n">
        <v>54.74</v>
      </c>
    </row>
    <row r="136" customFormat="false" ht="15.75" hidden="false" customHeight="false" outlineLevel="0" collapsed="false">
      <c r="A136" s="0" t="s">
        <v>217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3815.43</v>
      </c>
      <c r="K136" s="0" t="n">
        <v>59.23</v>
      </c>
    </row>
    <row r="137" customFormat="false" ht="15.75" hidden="false" customHeight="false" outlineLevel="0" collapsed="false">
      <c r="A137" s="0" t="s">
        <v>218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420.4620949473</v>
      </c>
      <c r="K137" s="0" t="n">
        <v>99.9378689218594</v>
      </c>
    </row>
    <row r="138" customFormat="false" ht="15.75" hidden="false" customHeight="false" outlineLevel="0" collapsed="false">
      <c r="A138" s="0" t="s">
        <v>219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442.84</v>
      </c>
      <c r="K138" s="0" t="n">
        <v>109.41</v>
      </c>
    </row>
    <row r="139" customFormat="false" ht="15.75" hidden="false" customHeight="false" outlineLevel="0" collapsed="false">
      <c r="A139" s="0" t="s">
        <v>220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7446.36</v>
      </c>
      <c r="K139" s="0" t="n">
        <v>90.69</v>
      </c>
    </row>
    <row r="140" customFormat="false" ht="15.75" hidden="false" customHeight="false" outlineLevel="0" collapsed="false">
      <c r="A140" s="0" t="s">
        <v>221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684.86</v>
      </c>
      <c r="K140" s="0" t="n">
        <v>97.42</v>
      </c>
    </row>
    <row r="141" customFormat="false" ht="15.75" hidden="false" customHeight="false" outlineLevel="0" collapsed="false">
      <c r="A141" s="0" t="s">
        <v>222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479.16</v>
      </c>
      <c r="K141" s="0" t="n">
        <v>90.72</v>
      </c>
    </row>
    <row r="142" customFormat="false" ht="15.75" hidden="false" customHeight="false" outlineLevel="0" collapsed="false">
      <c r="A142" s="0" t="s">
        <v>223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717.66</v>
      </c>
      <c r="K142" s="0" t="n">
        <v>97.45</v>
      </c>
    </row>
    <row r="143" customFormat="false" ht="15.75" hidden="false" customHeight="false" outlineLevel="0" collapsed="false">
      <c r="A143" s="0" t="s">
        <v>224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728.48</v>
      </c>
      <c r="K143" s="0" t="n">
        <v>94.77</v>
      </c>
    </row>
    <row r="144" customFormat="false" ht="15.75" hidden="false" customHeight="false" outlineLevel="0" collapsed="false">
      <c r="A144" s="0" t="s">
        <v>225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076.14</v>
      </c>
      <c r="K144" s="0" t="n">
        <v>90.01</v>
      </c>
    </row>
    <row r="145" customFormat="false" ht="15.75" hidden="false" customHeight="false" outlineLevel="0" collapsed="false">
      <c r="A145" s="0" t="s">
        <v>226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127.380725899</v>
      </c>
      <c r="K145" s="0" t="n">
        <v>135.970030514895</v>
      </c>
    </row>
    <row r="146" customFormat="false" ht="15.75" hidden="false" customHeight="false" outlineLevel="0" collapsed="false">
      <c r="A146" s="0" t="s">
        <v>227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919.57</v>
      </c>
      <c r="K146" s="0" t="n">
        <v>109.35</v>
      </c>
    </row>
    <row r="147" customFormat="false" ht="15.75" hidden="false" customHeight="false" outlineLevel="0" collapsed="false">
      <c r="A147" s="0" t="s">
        <v>228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353.18</v>
      </c>
      <c r="K147" s="0" t="n">
        <v>92.75</v>
      </c>
    </row>
    <row r="148" customFormat="false" ht="15.75" hidden="false" customHeight="false" outlineLevel="0" collapsed="false">
      <c r="A148" s="0" t="s">
        <v>229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949.21</v>
      </c>
      <c r="K148" s="0" t="n">
        <v>86.59</v>
      </c>
    </row>
    <row r="149" customFormat="false" ht="15.75" hidden="false" customHeight="false" outlineLevel="0" collapsed="false">
      <c r="A149" s="0" t="s">
        <v>230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967.33</v>
      </c>
      <c r="K149" s="0" t="n">
        <v>87.71</v>
      </c>
    </row>
    <row r="150" customFormat="false" ht="15.75" hidden="false" customHeight="false" outlineLevel="0" collapsed="false">
      <c r="A150" s="0" t="s">
        <v>231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7563.36</v>
      </c>
      <c r="K150" s="0" t="n">
        <v>81.55</v>
      </c>
    </row>
    <row r="151" customFormat="false" ht="15.75" hidden="false" customHeight="false" outlineLevel="0" collapsed="false">
      <c r="A151" s="0" t="s">
        <v>232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819.17</v>
      </c>
      <c r="K151" s="0" t="n">
        <v>78.46</v>
      </c>
    </row>
    <row r="152" customFormat="false" ht="15.75" hidden="false" customHeight="false" outlineLevel="0" collapsed="false">
      <c r="A152" s="0" t="s">
        <v>233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2991.31</v>
      </c>
      <c r="K152" s="0" t="n">
        <v>69.21</v>
      </c>
    </row>
    <row r="153" customFormat="false" ht="15.75" hidden="false" customHeight="false" outlineLevel="0" collapsed="false">
      <c r="A153" s="0" t="s">
        <v>234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783.73</v>
      </c>
      <c r="K153" s="0" t="n">
        <v>31.82</v>
      </c>
    </row>
    <row r="154" customFormat="false" ht="15.75" hidden="false" customHeight="false" outlineLevel="0" collapsed="false">
      <c r="A154" s="0" t="s">
        <v>235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839.06</v>
      </c>
      <c r="K154" s="0" t="n">
        <v>35.44</v>
      </c>
    </row>
    <row r="155" customFormat="false" ht="15.75" hidden="false" customHeight="false" outlineLevel="0" collapsed="false">
      <c r="A155" s="0" t="s">
        <v>236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0659.96</v>
      </c>
      <c r="K155" s="0" t="n">
        <v>28.82</v>
      </c>
    </row>
    <row r="156" customFormat="false" ht="15.75" hidden="false" customHeight="false" outlineLevel="0" collapsed="false">
      <c r="A156" s="0" t="s">
        <v>237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80.62</v>
      </c>
      <c r="K156" s="0" t="n">
        <v>35.12</v>
      </c>
    </row>
    <row r="157" customFormat="false" ht="15.75" hidden="false" customHeight="false" outlineLevel="0" collapsed="false">
      <c r="A157" s="0" t="s">
        <v>238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468.95</v>
      </c>
      <c r="K157" s="0" t="n">
        <v>25.47</v>
      </c>
    </row>
    <row r="158" customFormat="false" ht="15.75" hidden="false" customHeight="false" outlineLevel="0" collapsed="false">
      <c r="A158" s="0" t="s">
        <v>239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489.61</v>
      </c>
      <c r="K158" s="0" t="n">
        <v>31.77</v>
      </c>
    </row>
    <row r="159" customFormat="false" ht="15.75" hidden="false" customHeight="false" outlineLevel="0" collapsed="false">
      <c r="A159" s="0" t="s">
        <v>240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208.22</v>
      </c>
      <c r="K159" s="0" t="n">
        <v>27.13</v>
      </c>
    </row>
    <row r="160" customFormat="false" ht="15.75" hidden="false" customHeight="false" outlineLevel="0" collapsed="false">
      <c r="A160" s="0" t="s">
        <v>241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141.07</v>
      </c>
      <c r="K160" s="0" t="n">
        <v>24.79</v>
      </c>
    </row>
    <row r="161" customFormat="false" ht="15.75" hidden="false" customHeight="false" outlineLevel="0" collapsed="false">
      <c r="A161" s="0" t="s">
        <v>242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36.61</v>
      </c>
      <c r="K161" s="0" t="n">
        <v>37.7</v>
      </c>
    </row>
    <row r="162" customFormat="false" ht="15.75" hidden="false" customHeight="false" outlineLevel="0" collapsed="false">
      <c r="A162" s="0" t="s">
        <v>243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06.94</v>
      </c>
      <c r="K162" s="0" t="n">
        <v>34.62</v>
      </c>
    </row>
    <row r="163" customFormat="false" ht="15.75" hidden="false" customHeight="false" outlineLevel="0" collapsed="false">
      <c r="A163" s="0" t="s">
        <v>244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216.67</v>
      </c>
      <c r="K163" s="0" t="n">
        <v>27.73</v>
      </c>
    </row>
    <row r="164" customFormat="false" ht="15.75" hidden="false" customHeight="false" outlineLevel="0" collapsed="false">
      <c r="A164" s="0" t="s">
        <v>245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42.43</v>
      </c>
      <c r="K164" s="0" t="n">
        <v>27.56</v>
      </c>
    </row>
    <row r="165" customFormat="false" ht="15.75" hidden="false" customHeight="false" outlineLevel="0" collapsed="false">
      <c r="A165" s="0" t="s">
        <v>246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35.63</v>
      </c>
      <c r="K165" s="0" t="n">
        <v>25.47</v>
      </c>
    </row>
    <row r="166" customFormat="false" ht="15.75" hidden="false" customHeight="false" outlineLevel="0" collapsed="false">
      <c r="A166" s="0" t="s">
        <v>247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61.39</v>
      </c>
      <c r="K166" s="0" t="n">
        <v>25.3</v>
      </c>
    </row>
    <row r="167" customFormat="false" ht="15.75" hidden="false" customHeight="false" outlineLevel="0" collapsed="false">
      <c r="A167" s="0" t="s">
        <v>248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415.9</v>
      </c>
      <c r="K167" s="0" t="n">
        <v>25.93</v>
      </c>
    </row>
    <row r="168" customFormat="false" ht="15.75" hidden="false" customHeight="false" outlineLevel="0" collapsed="false">
      <c r="A168" s="0" t="s">
        <v>249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731.97</v>
      </c>
      <c r="K168" s="0" t="n">
        <v>25.85</v>
      </c>
    </row>
    <row r="169" customFormat="false" ht="15.75" hidden="false" customHeight="false" outlineLevel="0" collapsed="false">
      <c r="A169" s="0" t="s">
        <v>250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68.64</v>
      </c>
      <c r="K169" s="0" t="n">
        <v>71.03</v>
      </c>
    </row>
    <row r="170" customFormat="false" ht="15.75" hidden="false" customHeight="false" outlineLevel="0" collapsed="false">
      <c r="A170" s="0" t="s">
        <v>251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979.06</v>
      </c>
      <c r="K170" s="0" t="n">
        <v>52.8</v>
      </c>
    </row>
    <row r="171" customFormat="false" ht="15.75" hidden="false" customHeight="false" outlineLevel="0" collapsed="false">
      <c r="A171" s="0" t="s">
        <v>252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849.19</v>
      </c>
      <c r="K171" s="0" t="n">
        <v>57.58</v>
      </c>
    </row>
    <row r="172" customFormat="false" ht="15.75" hidden="false" customHeight="false" outlineLevel="0" collapsed="false">
      <c r="A172" s="0" t="s">
        <v>253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78.48</v>
      </c>
      <c r="K172" s="0" t="n">
        <v>46.49</v>
      </c>
    </row>
    <row r="173" customFormat="false" ht="15.75" hidden="false" customHeight="false" outlineLevel="0" collapsed="false">
      <c r="A173" s="0" t="s">
        <v>254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276.84</v>
      </c>
      <c r="K173" s="0" t="n">
        <v>54.08</v>
      </c>
    </row>
    <row r="174" customFormat="false" ht="15.75" hidden="false" customHeight="false" outlineLevel="0" collapsed="false">
      <c r="A174" s="0" t="s">
        <v>255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506.13</v>
      </c>
      <c r="K174" s="0" t="n">
        <v>42.99</v>
      </c>
    </row>
    <row r="175" customFormat="false" ht="15.75" hidden="false" customHeight="false" outlineLevel="0" collapsed="false">
      <c r="A175" s="0" t="s">
        <v>256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096.9</v>
      </c>
      <c r="K175" s="0" t="n">
        <v>47.48</v>
      </c>
    </row>
    <row r="176" customFormat="false" ht="15.75" hidden="false" customHeight="false" outlineLevel="0" collapsed="false">
      <c r="A176" s="0" t="s">
        <v>257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7899.21</v>
      </c>
      <c r="K176" s="0" t="n">
        <v>39.75</v>
      </c>
    </row>
    <row r="177" customFormat="false" ht="15.75" hidden="false" customHeight="false" outlineLevel="0" collapsed="false">
      <c r="A177" s="0" t="s">
        <v>258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838.85</v>
      </c>
      <c r="K177" s="0" t="n">
        <v>87.97</v>
      </c>
    </row>
    <row r="178" customFormat="false" ht="15.75" hidden="false" customHeight="false" outlineLevel="0" collapsed="false">
      <c r="A178" s="0" t="s">
        <v>259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842.37</v>
      </c>
      <c r="K178" s="0" t="n">
        <v>69.25</v>
      </c>
    </row>
    <row r="179" customFormat="false" ht="15.75" hidden="false" customHeight="false" outlineLevel="0" collapsed="false">
      <c r="A179" s="0" t="s">
        <v>260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080.87</v>
      </c>
      <c r="K179" s="0" t="n">
        <v>75.98</v>
      </c>
    </row>
    <row r="180" customFormat="false" ht="15.75" hidden="false" customHeight="false" outlineLevel="0" collapsed="false">
      <c r="A180" s="0" t="s">
        <v>261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091.69</v>
      </c>
      <c r="K180" s="0" t="n">
        <v>73.3</v>
      </c>
    </row>
    <row r="181" customFormat="false" ht="15.75" hidden="false" customHeight="false" outlineLevel="0" collapsed="false">
      <c r="A181" s="0" t="s">
        <v>262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556</v>
      </c>
      <c r="K181" s="0" t="n">
        <v>67</v>
      </c>
    </row>
    <row r="182" customFormat="false" ht="15.75" hidden="false" customHeight="false" outlineLevel="0" collapsed="false">
      <c r="A182" s="0" t="s">
        <v>263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566.82</v>
      </c>
      <c r="K182" s="0" t="n">
        <v>64.32</v>
      </c>
    </row>
    <row r="183" customFormat="false" ht="15.75" hidden="false" customHeight="false" outlineLevel="0" collapsed="false">
      <c r="A183" s="0" t="s">
        <v>264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14.48</v>
      </c>
      <c r="K183" s="0" t="n">
        <v>59.56</v>
      </c>
    </row>
    <row r="184" customFormat="false" ht="15.75" hidden="false" customHeight="false" outlineLevel="0" collapsed="false">
      <c r="A184" s="0" t="s">
        <v>265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599.62</v>
      </c>
      <c r="K184" s="0" t="n">
        <v>64.35</v>
      </c>
    </row>
    <row r="185" customFormat="false" ht="15.75" hidden="false" customHeight="false" outlineLevel="0" collapsed="false">
      <c r="A185" s="0" t="s">
        <v>266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825.58</v>
      </c>
      <c r="K185" s="0" t="n">
        <v>85.91</v>
      </c>
    </row>
    <row r="186" customFormat="false" ht="15.75" hidden="false" customHeight="false" outlineLevel="0" collapsed="false">
      <c r="A186" s="0" t="s">
        <v>267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59.19</v>
      </c>
      <c r="K186" s="0" t="n">
        <v>69.31</v>
      </c>
    </row>
    <row r="187" customFormat="false" ht="15.75" hidden="false" customHeight="false" outlineLevel="0" collapsed="false">
      <c r="A187" s="0" t="s">
        <v>268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855.22</v>
      </c>
      <c r="K187" s="0" t="n">
        <v>63.15</v>
      </c>
    </row>
    <row r="188" customFormat="false" ht="15.75" hidden="false" customHeight="false" outlineLevel="0" collapsed="false">
      <c r="A188" s="0" t="s">
        <v>269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111.03</v>
      </c>
      <c r="K188" s="0" t="n">
        <v>60.06</v>
      </c>
    </row>
    <row r="189" customFormat="false" ht="15.75" hidden="false" customHeight="false" outlineLevel="0" collapsed="false">
      <c r="A189" s="0" t="s">
        <v>270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060.41</v>
      </c>
      <c r="K189" s="0" t="n">
        <v>62.89</v>
      </c>
    </row>
    <row r="190" customFormat="false" ht="15.75" hidden="false" customHeight="false" outlineLevel="0" collapsed="false">
      <c r="A190" s="0" t="s">
        <v>271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316.22</v>
      </c>
      <c r="K190" s="0" t="n">
        <v>59.8</v>
      </c>
    </row>
    <row r="191" customFormat="false" ht="15.75" hidden="false" customHeight="false" outlineLevel="0" collapsed="false">
      <c r="A191" s="0" t="s">
        <v>272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488.36</v>
      </c>
      <c r="K191" s="0" t="n">
        <v>50.55</v>
      </c>
    </row>
    <row r="192" customFormat="false" ht="15.75" hidden="false" customHeight="false" outlineLevel="0" collapsed="false">
      <c r="A192" s="0" t="s">
        <v>273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930.37</v>
      </c>
      <c r="K192" s="0" t="n">
        <v>54.76</v>
      </c>
    </row>
    <row r="193" customFormat="false" ht="15.75" hidden="false" customHeight="false" outlineLevel="0" collapsed="false">
      <c r="A193" s="0" t="s">
        <v>274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752.2593681233</v>
      </c>
      <c r="K193" s="0" t="n">
        <v>29.5560520128624</v>
      </c>
    </row>
    <row r="194" customFormat="false" ht="15.75" hidden="false" customHeight="false" outlineLevel="0" collapsed="false">
      <c r="A194" s="0" t="s">
        <v>275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158.199536155</v>
      </c>
      <c r="K194" s="0" t="n">
        <v>26.2724077360387</v>
      </c>
    </row>
    <row r="195" customFormat="false" ht="15.75" hidden="false" customHeight="false" outlineLevel="0" collapsed="false">
      <c r="A195" s="0" t="s">
        <v>276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086.9603332434</v>
      </c>
      <c r="K195" s="0" t="n">
        <v>25.2189411575044</v>
      </c>
    </row>
    <row r="196" customFormat="false" ht="15.75" hidden="false" customHeight="false" outlineLevel="0" collapsed="false">
      <c r="A196" s="0" t="s">
        <v>277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79.7950761087</v>
      </c>
      <c r="K196" s="0" t="n">
        <v>23.2343039159937</v>
      </c>
    </row>
    <row r="197" customFormat="false" ht="15.75" hidden="false" customHeight="false" outlineLevel="0" collapsed="false">
      <c r="A197" s="0" t="s">
        <v>278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09.0910627235</v>
      </c>
      <c r="K197" s="0" t="n">
        <v>24.4882368774312</v>
      </c>
    </row>
    <row r="198" customFormat="false" ht="15.75" hidden="false" customHeight="false" outlineLevel="0" collapsed="false">
      <c r="A198" s="0" t="s">
        <v>279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441.1067057579</v>
      </c>
      <c r="K198" s="0" t="n">
        <v>22.7341687565234</v>
      </c>
    </row>
    <row r="199" customFormat="false" ht="15.75" hidden="false" customHeight="false" outlineLevel="0" collapsed="false">
      <c r="A199" s="0" t="s">
        <v>280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79.3251808442</v>
      </c>
      <c r="K199" s="0" t="n">
        <v>21.9421501076413</v>
      </c>
    </row>
    <row r="200" customFormat="false" ht="15.75" hidden="false" customHeight="false" outlineLevel="0" collapsed="false">
      <c r="A200" s="0" t="s">
        <v>281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441.4406161182</v>
      </c>
      <c r="K200" s="0" t="n">
        <v>20.7187600649036</v>
      </c>
    </row>
    <row r="201" customFormat="false" ht="15.75" hidden="false" customHeight="false" outlineLevel="0" collapsed="false">
      <c r="A201" s="0" t="s">
        <v>282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86.6746331922</v>
      </c>
      <c r="K201" s="0" t="n">
        <v>45.6471870855071</v>
      </c>
    </row>
    <row r="202" customFormat="false" ht="15.75" hidden="false" customHeight="false" outlineLevel="0" collapsed="false">
      <c r="A202" s="0" t="s">
        <v>283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874.0324144446</v>
      </c>
      <c r="K202" s="0" t="n">
        <v>42.5251792524429</v>
      </c>
    </row>
    <row r="203" customFormat="false" ht="15.75" hidden="false" customHeight="false" outlineLevel="0" collapsed="false">
      <c r="A203" s="0" t="s">
        <v>284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71.1130509065</v>
      </c>
      <c r="K203" s="0" t="n">
        <v>38.7042343740369</v>
      </c>
    </row>
    <row r="204" customFormat="false" ht="15.75" hidden="false" customHeight="false" outlineLevel="0" collapsed="false">
      <c r="A204" s="0" t="s">
        <v>285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790.2018831495</v>
      </c>
      <c r="K204" s="0" t="n">
        <v>37.5459331815527</v>
      </c>
    </row>
    <row r="205" customFormat="false" ht="15.75" hidden="false" customHeight="false" outlineLevel="0" collapsed="false">
      <c r="A205" s="0" t="s">
        <v>286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06.258783578</v>
      </c>
      <c r="K205" s="0" t="n">
        <v>37.4122133777186</v>
      </c>
    </row>
    <row r="206" customFormat="false" ht="15.75" hidden="false" customHeight="false" outlineLevel="0" collapsed="false">
      <c r="A206" s="0" t="s">
        <v>287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793.714313203</v>
      </c>
      <c r="K206" s="0" t="n">
        <v>36.0334567654177</v>
      </c>
    </row>
    <row r="207" customFormat="false" ht="15.75" hidden="false" customHeight="false" outlineLevel="0" collapsed="false">
      <c r="A207" s="0" t="s">
        <v>288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828.0719823364</v>
      </c>
      <c r="K207" s="0" t="n">
        <v>34.4327806299185</v>
      </c>
    </row>
    <row r="208" customFormat="false" ht="15.75" hidden="false" customHeight="false" outlineLevel="0" collapsed="false">
      <c r="A208" s="0" t="s">
        <v>289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62.5226886008</v>
      </c>
      <c r="K208" s="0" t="n">
        <v>34.1095551603419</v>
      </c>
    </row>
    <row r="209" customFormat="false" ht="15.75" hidden="false" customHeight="false" outlineLevel="0" collapsed="false">
      <c r="A209" s="0" t="s">
        <v>290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210.71</v>
      </c>
      <c r="K209" s="0" t="n">
        <v>24.4</v>
      </c>
    </row>
    <row r="210" customFormat="false" ht="15.75" hidden="false" customHeight="false" outlineLevel="0" collapsed="false">
      <c r="A210" s="0" t="s">
        <v>291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66.04</v>
      </c>
      <c r="K210" s="0" t="n">
        <v>28.02</v>
      </c>
    </row>
    <row r="211" customFormat="false" ht="15.75" hidden="false" customHeight="false" outlineLevel="0" collapsed="false">
      <c r="A211" s="0" t="s">
        <v>292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086.94</v>
      </c>
      <c r="K211" s="0" t="n">
        <v>21.4</v>
      </c>
    </row>
    <row r="212" customFormat="false" ht="15.75" hidden="false" customHeight="false" outlineLevel="0" collapsed="false">
      <c r="A212" s="0" t="s">
        <v>293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107.6</v>
      </c>
      <c r="K212" s="0" t="n">
        <v>27.7</v>
      </c>
    </row>
    <row r="213" customFormat="false" ht="15.75" hidden="false" customHeight="false" outlineLevel="0" collapsed="false">
      <c r="A213" s="0" t="s">
        <v>294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579.67</v>
      </c>
      <c r="K213" s="0" t="n">
        <v>20.6</v>
      </c>
    </row>
    <row r="214" customFormat="false" ht="15.75" hidden="false" customHeight="false" outlineLevel="0" collapsed="false">
      <c r="A214" s="0" t="s">
        <v>295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00.33</v>
      </c>
      <c r="K214" s="0" t="n">
        <v>26.9</v>
      </c>
    </row>
    <row r="215" customFormat="false" ht="15.75" hidden="false" customHeight="false" outlineLevel="0" collapsed="false">
      <c r="A215" s="0" t="s">
        <v>296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18.94</v>
      </c>
      <c r="K215" s="0" t="n">
        <v>22.26</v>
      </c>
    </row>
    <row r="216" customFormat="false" ht="15.75" hidden="false" customHeight="false" outlineLevel="0" collapsed="false">
      <c r="A216" s="0" t="s">
        <v>297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251.79</v>
      </c>
      <c r="K216" s="0" t="n">
        <v>19.92</v>
      </c>
    </row>
    <row r="217" customFormat="false" ht="15.75" hidden="false" customHeight="false" outlineLevel="0" collapsed="false">
      <c r="A217" s="0" t="s">
        <v>298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288.63</v>
      </c>
      <c r="K217" s="0" t="n">
        <v>31.89</v>
      </c>
    </row>
    <row r="218" customFormat="false" ht="15.75" hidden="false" customHeight="false" outlineLevel="0" collapsed="false">
      <c r="A218" s="0" t="s">
        <v>299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58.96</v>
      </c>
      <c r="K218" s="0" t="n">
        <v>28.81</v>
      </c>
    </row>
    <row r="219" customFormat="false" ht="15.75" hidden="false" customHeight="false" outlineLevel="0" collapsed="false">
      <c r="A219" s="0" t="s">
        <v>300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068.69</v>
      </c>
      <c r="K219" s="0" t="n">
        <v>21.92</v>
      </c>
    </row>
    <row r="220" customFormat="false" ht="15.75" hidden="false" customHeight="false" outlineLevel="0" collapsed="false">
      <c r="A220" s="0" t="s">
        <v>301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94.45</v>
      </c>
      <c r="K220" s="0" t="n">
        <v>21.75</v>
      </c>
    </row>
    <row r="221" customFormat="false" ht="15.75" hidden="false" customHeight="false" outlineLevel="0" collapsed="false">
      <c r="A221" s="0" t="s">
        <v>302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546.46</v>
      </c>
      <c r="K221" s="0" t="n">
        <v>21.35</v>
      </c>
    </row>
    <row r="222" customFormat="false" ht="15.75" hidden="false" customHeight="false" outlineLevel="0" collapsed="false">
      <c r="A222" s="0" t="s">
        <v>303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672.22</v>
      </c>
      <c r="K222" s="0" t="n">
        <v>21.18</v>
      </c>
    </row>
    <row r="223" customFormat="false" ht="15.75" hidden="false" customHeight="false" outlineLevel="0" collapsed="false">
      <c r="A223" s="0" t="s">
        <v>304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826.73</v>
      </c>
      <c r="K223" s="0" t="n">
        <v>21.81</v>
      </c>
    </row>
    <row r="224" customFormat="false" ht="15.75" hidden="false" customHeight="false" outlineLevel="0" collapsed="false">
      <c r="A224" s="0" t="s">
        <v>305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42.8</v>
      </c>
      <c r="K224" s="0" t="n">
        <v>21.73</v>
      </c>
    </row>
    <row r="225" customFormat="false" ht="15.75" hidden="false" customHeight="false" outlineLevel="0" collapsed="false">
      <c r="A225" s="0" t="s">
        <v>306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543.72</v>
      </c>
      <c r="K225" s="0" t="n">
        <v>62.65</v>
      </c>
    </row>
    <row r="226" customFormat="false" ht="15.75" hidden="false" customHeight="false" outlineLevel="0" collapsed="false">
      <c r="A226" s="0" t="s">
        <v>307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54.14</v>
      </c>
      <c r="K226" s="0" t="n">
        <v>44.42</v>
      </c>
    </row>
    <row r="227" customFormat="false" ht="15.75" hidden="false" customHeight="false" outlineLevel="0" collapsed="false">
      <c r="A227" s="0" t="s">
        <v>308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4.27</v>
      </c>
      <c r="K227" s="0" t="n">
        <v>49.2</v>
      </c>
    </row>
    <row r="228" customFormat="false" ht="15.75" hidden="false" customHeight="false" outlineLevel="0" collapsed="false">
      <c r="A228" s="0" t="s">
        <v>309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53.56</v>
      </c>
      <c r="K228" s="0" t="n">
        <v>38.11</v>
      </c>
    </row>
    <row r="229" customFormat="false" ht="15.75" hidden="false" customHeight="false" outlineLevel="0" collapsed="false">
      <c r="A229" s="0" t="s">
        <v>310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145.36</v>
      </c>
      <c r="K229" s="0" t="n">
        <v>47.88</v>
      </c>
    </row>
    <row r="230" customFormat="false" ht="15.75" hidden="false" customHeight="false" outlineLevel="0" collapsed="false">
      <c r="A230" s="0" t="s">
        <v>311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374.65</v>
      </c>
      <c r="K230" s="0" t="n">
        <v>36.79</v>
      </c>
    </row>
    <row r="231" customFormat="false" ht="15.75" hidden="false" customHeight="false" outlineLevel="0" collapsed="false">
      <c r="A231" s="0" t="s">
        <v>312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965.42</v>
      </c>
      <c r="K231" s="0" t="n">
        <v>41.28</v>
      </c>
    </row>
    <row r="232" customFormat="false" ht="15.75" hidden="false" customHeight="false" outlineLevel="0" collapsed="false">
      <c r="A232" s="0" t="s">
        <v>313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767.73</v>
      </c>
      <c r="K232" s="0" t="n">
        <v>33.55</v>
      </c>
    </row>
    <row r="233" customFormat="false" ht="15.75" hidden="false" customHeight="false" outlineLevel="0" collapsed="false">
      <c r="A233" s="0" t="s">
        <v>314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079.72</v>
      </c>
      <c r="K233" s="0" t="n">
        <v>73.43</v>
      </c>
    </row>
    <row r="234" customFormat="false" ht="15.75" hidden="false" customHeight="false" outlineLevel="0" collapsed="false">
      <c r="A234" s="0" t="s">
        <v>315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83.24</v>
      </c>
      <c r="K234" s="0" t="n">
        <v>54.71</v>
      </c>
    </row>
    <row r="235" customFormat="false" ht="15.75" hidden="false" customHeight="false" outlineLevel="0" collapsed="false">
      <c r="A235" s="0" t="s">
        <v>316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321.74</v>
      </c>
      <c r="K235" s="0" t="n">
        <v>61.44</v>
      </c>
    </row>
    <row r="236" customFormat="false" ht="15.75" hidden="false" customHeight="false" outlineLevel="0" collapsed="false">
      <c r="A236" s="0" t="s">
        <v>317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332.56</v>
      </c>
      <c r="K236" s="0" t="n">
        <v>58.76</v>
      </c>
    </row>
    <row r="237" customFormat="false" ht="15.75" hidden="false" customHeight="false" outlineLevel="0" collapsed="false">
      <c r="A237" s="0" t="s">
        <v>318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230.07</v>
      </c>
      <c r="K237" s="0" t="n">
        <v>59.46</v>
      </c>
    </row>
    <row r="238" customFormat="false" ht="15.75" hidden="false" customHeight="false" outlineLevel="0" collapsed="false">
      <c r="A238" s="0" t="s">
        <v>319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40.89</v>
      </c>
      <c r="K238" s="0" t="n">
        <v>56.78</v>
      </c>
    </row>
    <row r="239" customFormat="false" ht="15.75" hidden="false" customHeight="false" outlineLevel="0" collapsed="false">
      <c r="A239" s="0" t="s">
        <v>320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588.55</v>
      </c>
      <c r="K239" s="0" t="n">
        <v>52.02</v>
      </c>
    </row>
    <row r="240" customFormat="false" ht="15.75" hidden="false" customHeight="false" outlineLevel="0" collapsed="false">
      <c r="A240" s="0" t="s">
        <v>321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273.69</v>
      </c>
      <c r="K240" s="0" t="n">
        <v>56.81</v>
      </c>
    </row>
    <row r="241" customFormat="false" ht="15.75" hidden="false" customHeight="false" outlineLevel="0" collapsed="false">
      <c r="A241" s="0" t="s">
        <v>322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112.03</v>
      </c>
      <c r="K241" s="0" t="n">
        <v>77.96</v>
      </c>
    </row>
    <row r="242" customFormat="false" ht="15.75" hidden="false" customHeight="false" outlineLevel="0" collapsed="false">
      <c r="A242" s="0" t="s">
        <v>323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545.64</v>
      </c>
      <c r="K242" s="0" t="n">
        <v>61.36</v>
      </c>
    </row>
    <row r="243" customFormat="false" ht="15.75" hidden="false" customHeight="false" outlineLevel="0" collapsed="false">
      <c r="A243" s="0" t="s">
        <v>324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141.67</v>
      </c>
      <c r="K243" s="0" t="n">
        <v>55.2</v>
      </c>
    </row>
    <row r="244" customFormat="false" ht="15.75" hidden="false" customHeight="false" outlineLevel="0" collapsed="false">
      <c r="A244" s="0" t="s">
        <v>325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397.48</v>
      </c>
      <c r="K244" s="0" t="n">
        <v>52.11</v>
      </c>
    </row>
    <row r="245" customFormat="false" ht="15.75" hidden="false" customHeight="false" outlineLevel="0" collapsed="false">
      <c r="A245" s="0" t="s">
        <v>326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092.08</v>
      </c>
      <c r="K245" s="0" t="n">
        <v>53.35</v>
      </c>
    </row>
    <row r="246" customFormat="false" ht="15.75" hidden="false" customHeight="false" outlineLevel="0" collapsed="false">
      <c r="A246" s="0" t="s">
        <v>327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347.89</v>
      </c>
      <c r="K246" s="0" t="n">
        <v>50.26</v>
      </c>
    </row>
    <row r="247" customFormat="false" ht="15.75" hidden="false" customHeight="false" outlineLevel="0" collapsed="false">
      <c r="A247" s="0" t="s">
        <v>328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520.03</v>
      </c>
      <c r="K247" s="0" t="n">
        <v>41.01</v>
      </c>
    </row>
    <row r="248" customFormat="false" ht="15.75" hidden="false" customHeight="false" outlineLevel="0" collapsed="false">
      <c r="A248" s="0" t="s">
        <v>329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962.04</v>
      </c>
      <c r="K248" s="0" t="n">
        <v>45.22</v>
      </c>
    </row>
    <row r="249" customFormat="false" ht="15.75" hidden="false" customHeight="false" outlineLevel="0" collapsed="false">
      <c r="A249" s="0" t="s">
        <v>330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254.9855480715</v>
      </c>
      <c r="K249" s="0" t="n">
        <v>50.2326350293352</v>
      </c>
    </row>
    <row r="250" customFormat="false" ht="15.75" hidden="false" customHeight="false" outlineLevel="0" collapsed="false">
      <c r="A250" s="0" t="s">
        <v>331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504.34</v>
      </c>
      <c r="K250" s="0" t="n">
        <v>44.65</v>
      </c>
    </row>
    <row r="251" customFormat="false" ht="15.75" hidden="false" customHeight="false" outlineLevel="0" collapsed="false">
      <c r="A251" s="0" t="s">
        <v>332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552.73</v>
      </c>
      <c r="K251" s="0" t="n">
        <v>44.66</v>
      </c>
    </row>
    <row r="252" customFormat="false" ht="15.75" hidden="false" customHeight="false" outlineLevel="0" collapsed="false">
      <c r="A252" s="0" t="s">
        <v>333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12.19</v>
      </c>
      <c r="K252" s="0" t="n">
        <v>55.12</v>
      </c>
    </row>
    <row r="253" customFormat="false" ht="15.75" hidden="false" customHeight="false" outlineLevel="0" collapsed="false">
      <c r="A253" s="0" t="s">
        <v>334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516.32</v>
      </c>
      <c r="K253" s="0" t="n">
        <v>42.62</v>
      </c>
    </row>
    <row r="254" customFormat="false" ht="15.75" hidden="false" customHeight="false" outlineLevel="0" collapsed="false">
      <c r="A254" s="0" t="s">
        <v>335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375.78</v>
      </c>
      <c r="K254" s="0" t="n">
        <v>53.08</v>
      </c>
    </row>
    <row r="255" customFormat="false" ht="15.75" hidden="false" customHeight="false" outlineLevel="0" collapsed="false">
      <c r="A255" s="0" t="s">
        <v>336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557.93</v>
      </c>
      <c r="K255" s="0" t="n">
        <v>42.04</v>
      </c>
    </row>
    <row r="256" customFormat="false" ht="15.75" hidden="false" customHeight="false" outlineLevel="0" collapsed="false">
      <c r="A256" s="0" t="s">
        <v>337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116.55</v>
      </c>
      <c r="K256" s="0" t="n">
        <v>41.34</v>
      </c>
    </row>
    <row r="257" customFormat="false" ht="15.75" hidden="false" customHeight="false" outlineLevel="0" collapsed="false">
      <c r="A257" s="0" t="s">
        <v>338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306.8534559204</v>
      </c>
      <c r="K257" s="0" t="n">
        <v>70.1820065925055</v>
      </c>
    </row>
    <row r="258" customFormat="false" ht="15.75" hidden="false" customHeight="false" outlineLevel="0" collapsed="false">
      <c r="A258" s="0" t="s">
        <v>339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868.5</v>
      </c>
      <c r="K258" s="0" t="n">
        <v>83.05</v>
      </c>
    </row>
    <row r="259" customFormat="false" ht="15.75" hidden="false" customHeight="false" outlineLevel="0" collapsed="false">
      <c r="A259" s="0" t="s">
        <v>340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106.41</v>
      </c>
      <c r="K259" s="0" t="n">
        <v>81.84</v>
      </c>
    </row>
    <row r="260" customFormat="false" ht="15.75" hidden="false" customHeight="false" outlineLevel="0" collapsed="false">
      <c r="A260" s="0" t="s">
        <v>341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9021.99</v>
      </c>
      <c r="K260" s="0" t="n">
        <v>66.14</v>
      </c>
    </row>
    <row r="261" customFormat="false" ht="15.75" hidden="false" customHeight="false" outlineLevel="0" collapsed="false">
      <c r="A261" s="0" t="s">
        <v>342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378.82</v>
      </c>
      <c r="K261" s="0" t="n">
        <v>70.07</v>
      </c>
    </row>
    <row r="262" customFormat="false" ht="15.75" hidden="false" customHeight="false" outlineLevel="0" collapsed="false">
      <c r="A262" s="0" t="s">
        <v>343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94.4</v>
      </c>
      <c r="K262" s="0" t="n">
        <v>54.37</v>
      </c>
    </row>
    <row r="263" customFormat="false" ht="15.75" hidden="false" customHeight="false" outlineLevel="0" collapsed="false">
      <c r="A263" s="0" t="s">
        <v>344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510.71</v>
      </c>
      <c r="K263" s="0" t="n">
        <v>60.89</v>
      </c>
    </row>
    <row r="264" customFormat="false" ht="15.75" hidden="false" customHeight="false" outlineLevel="0" collapsed="false">
      <c r="A264" s="0" t="s">
        <v>345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172.51</v>
      </c>
      <c r="K264" s="0" t="n">
        <v>58.51</v>
      </c>
    </row>
    <row r="265" customFormat="false" ht="15.75" hidden="false" customHeight="false" outlineLevel="0" collapsed="false">
      <c r="A265" s="0" t="s">
        <v>346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450.6280989116</v>
      </c>
      <c r="K265" s="0" t="n">
        <v>51.3853218424967</v>
      </c>
    </row>
    <row r="266" customFormat="false" ht="15.75" hidden="false" customHeight="false" outlineLevel="0" collapsed="false">
      <c r="A266" s="0" t="s">
        <v>347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012.15</v>
      </c>
      <c r="K266" s="0" t="n">
        <v>37.32</v>
      </c>
    </row>
    <row r="267" customFormat="false" ht="15.75" hidden="false" customHeight="false" outlineLevel="0" collapsed="false">
      <c r="A267" s="0" t="s">
        <v>348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234.65</v>
      </c>
      <c r="K267" s="0" t="n">
        <v>35.79</v>
      </c>
    </row>
    <row r="268" customFormat="false" ht="15.75" hidden="false" customHeight="false" outlineLevel="0" collapsed="false">
      <c r="A268" s="0" t="s">
        <v>349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498.27</v>
      </c>
      <c r="K268" s="0" t="n">
        <v>35.84</v>
      </c>
    </row>
    <row r="269" customFormat="false" ht="15.75" hidden="false" customHeight="false" outlineLevel="0" collapsed="false">
      <c r="A269" s="0" t="s">
        <v>350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284.43</v>
      </c>
      <c r="K269" s="0" t="n">
        <v>34.29</v>
      </c>
    </row>
    <row r="270" customFormat="false" ht="15.75" hidden="false" customHeight="false" outlineLevel="0" collapsed="false">
      <c r="A270" s="0" t="s">
        <v>351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548.05</v>
      </c>
      <c r="K270" s="0" t="n">
        <v>34.34</v>
      </c>
    </row>
    <row r="271" customFormat="false" ht="15.75" hidden="false" customHeight="false" outlineLevel="0" collapsed="false">
      <c r="A271" s="0" t="s">
        <v>352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028.18</v>
      </c>
      <c r="K271" s="0" t="n">
        <v>30.92</v>
      </c>
    </row>
    <row r="272" customFormat="false" ht="15.75" hidden="false" customHeight="false" outlineLevel="0" collapsed="false">
      <c r="A272" s="0" t="s">
        <v>353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7.8</v>
      </c>
      <c r="K272" s="0" t="n">
        <v>30.7</v>
      </c>
    </row>
    <row r="273" customFormat="false" ht="15.75" hidden="false" customHeight="false" outlineLevel="0" collapsed="false">
      <c r="A273" s="0" t="s">
        <v>354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027.7087670753</v>
      </c>
      <c r="K273" s="0" t="n">
        <v>42.9347075075044</v>
      </c>
    </row>
    <row r="274" customFormat="false" ht="15.75" hidden="false" customHeight="false" outlineLevel="0" collapsed="false">
      <c r="A274" s="0" t="s">
        <v>355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29.72</v>
      </c>
      <c r="K274" s="0" t="n">
        <v>47.19</v>
      </c>
    </row>
    <row r="275" customFormat="false" ht="15.75" hidden="false" customHeight="false" outlineLevel="0" collapsed="false">
      <c r="A275" s="0" t="s">
        <v>356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375.07</v>
      </c>
      <c r="K275" s="0" t="n">
        <v>44.97</v>
      </c>
    </row>
    <row r="276" customFormat="false" ht="15.75" hidden="false" customHeight="false" outlineLevel="0" collapsed="false">
      <c r="A276" s="0" t="s">
        <v>357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731.89</v>
      </c>
      <c r="K276" s="0" t="n">
        <v>43.57</v>
      </c>
    </row>
    <row r="277" customFormat="false" ht="15.75" hidden="false" customHeight="false" outlineLevel="0" collapsed="false">
      <c r="A277" s="0" t="s">
        <v>358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113.94</v>
      </c>
      <c r="K277" s="0" t="n">
        <v>41.36</v>
      </c>
    </row>
    <row r="278" customFormat="false" ht="15.75" hidden="false" customHeight="false" outlineLevel="0" collapsed="false">
      <c r="A278" s="0" t="s">
        <v>359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470.76</v>
      </c>
      <c r="K278" s="0" t="n">
        <v>39.96</v>
      </c>
    </row>
    <row r="279" customFormat="false" ht="15.75" hidden="false" customHeight="false" outlineLevel="0" collapsed="false">
      <c r="A279" s="0" t="s">
        <v>360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665.33</v>
      </c>
      <c r="K279" s="0" t="n">
        <v>38.19</v>
      </c>
    </row>
    <row r="280" customFormat="false" ht="15.75" hidden="false" customHeight="false" outlineLevel="0" collapsed="false">
      <c r="A280" s="0" t="s">
        <v>361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161.77</v>
      </c>
      <c r="K280" s="0" t="n">
        <v>39.87</v>
      </c>
    </row>
    <row r="281" customFormat="false" ht="15.75" hidden="false" customHeight="false" outlineLevel="0" collapsed="false">
      <c r="A281" s="0" t="s">
        <v>362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95.4200654899</v>
      </c>
      <c r="K281" s="0" t="n">
        <v>83.8219006993536</v>
      </c>
    </row>
    <row r="282" customFormat="false" ht="15.75" hidden="false" customHeight="false" outlineLevel="0" collapsed="false">
      <c r="A282" s="0" t="s">
        <v>363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269.83</v>
      </c>
      <c r="K282" s="0" t="n">
        <v>73.64</v>
      </c>
    </row>
    <row r="283" customFormat="false" ht="15.75" hidden="false" customHeight="false" outlineLevel="0" collapsed="false">
      <c r="A283" s="0" t="s">
        <v>364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9937.81</v>
      </c>
      <c r="K283" s="0" t="n">
        <v>77.57</v>
      </c>
    </row>
    <row r="284" customFormat="false" ht="15.75" hidden="false" customHeight="false" outlineLevel="0" collapsed="false">
      <c r="A284" s="0" t="s">
        <v>365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686.12</v>
      </c>
      <c r="K284" s="0" t="n">
        <v>73.9</v>
      </c>
    </row>
    <row r="285" customFormat="false" ht="15.75" hidden="false" customHeight="false" outlineLevel="0" collapsed="false">
      <c r="A285" s="0" t="s">
        <v>366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800.81</v>
      </c>
      <c r="K285" s="0" t="n">
        <v>82.73</v>
      </c>
    </row>
    <row r="286" customFormat="false" ht="15.75" hidden="false" customHeight="false" outlineLevel="0" collapsed="false">
      <c r="A286" s="0" t="s">
        <v>367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549.12</v>
      </c>
      <c r="K286" s="0" t="n">
        <v>79.06</v>
      </c>
    </row>
    <row r="287" customFormat="false" ht="15.75" hidden="false" customHeight="false" outlineLevel="0" collapsed="false">
      <c r="A287" s="0" t="s">
        <v>368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801.12</v>
      </c>
      <c r="K287" s="0" t="n">
        <v>68.5</v>
      </c>
    </row>
    <row r="288" customFormat="false" ht="15.75" hidden="false" customHeight="false" outlineLevel="0" collapsed="false">
      <c r="A288" s="0" t="s">
        <v>369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489.83</v>
      </c>
      <c r="K288" s="0" t="n">
        <v>73.88</v>
      </c>
    </row>
    <row r="289" customFormat="false" ht="15.75" hidden="false" customHeight="false" outlineLevel="0" collapsed="false">
      <c r="A289" s="0" t="s">
        <v>370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385.8830027446</v>
      </c>
      <c r="K289" s="0" t="n">
        <v>102.762759051424</v>
      </c>
    </row>
    <row r="290" customFormat="false" ht="15.75" hidden="false" customHeight="false" outlineLevel="0" collapsed="false">
      <c r="A290" s="0" t="s">
        <v>371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40.58</v>
      </c>
      <c r="K290" s="0" t="n">
        <v>88.43</v>
      </c>
    </row>
    <row r="291" customFormat="false" ht="15.75" hidden="false" customHeight="false" outlineLevel="0" collapsed="false">
      <c r="A291" s="0" t="s">
        <v>372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298.98</v>
      </c>
      <c r="K291" s="0" t="n">
        <v>84.42</v>
      </c>
    </row>
    <row r="292" customFormat="false" ht="15.75" hidden="false" customHeight="false" outlineLevel="0" collapsed="false">
      <c r="A292" s="0" t="s">
        <v>373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0106.96</v>
      </c>
      <c r="K292" s="0" t="n">
        <v>80.86</v>
      </c>
    </row>
    <row r="293" customFormat="false" ht="15.75" hidden="false" customHeight="false" outlineLevel="0" collapsed="false">
      <c r="A293" s="0" t="s">
        <v>374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900.04</v>
      </c>
      <c r="K293" s="0" t="n">
        <v>79.01</v>
      </c>
    </row>
    <row r="294" customFormat="false" ht="15.75" hidden="false" customHeight="false" outlineLevel="0" collapsed="false">
      <c r="A294" s="0" t="s">
        <v>375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708.02</v>
      </c>
      <c r="K294" s="0" t="n">
        <v>75.45</v>
      </c>
    </row>
    <row r="295" customFormat="false" ht="15.75" hidden="false" customHeight="false" outlineLevel="0" collapsed="false">
      <c r="A295" s="0" t="s">
        <v>376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127.78</v>
      </c>
      <c r="K295" s="0" t="n">
        <v>79.07</v>
      </c>
    </row>
    <row r="296" customFormat="false" ht="15.75" hidden="false" customHeight="false" outlineLevel="0" collapsed="false">
      <c r="A296" s="0" t="s">
        <v>377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797.29</v>
      </c>
      <c r="K296" s="0" t="n">
        <v>70.82</v>
      </c>
    </row>
    <row r="297" customFormat="false" ht="15.75" hidden="false" customHeight="false" outlineLevel="0" collapsed="false">
      <c r="A297" s="0" t="s">
        <v>378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818.590045898</v>
      </c>
      <c r="K297" s="0" t="n">
        <v>122.3149823995</v>
      </c>
    </row>
    <row r="298" customFormat="false" ht="15.75" hidden="false" customHeight="false" outlineLevel="0" collapsed="false">
      <c r="A298" s="0" t="s">
        <v>379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733.36</v>
      </c>
      <c r="K298" s="0" t="n">
        <v>124.23</v>
      </c>
    </row>
    <row r="299" customFormat="false" ht="15.75" hidden="false" customHeight="false" outlineLevel="0" collapsed="false">
      <c r="A299" s="0" t="s">
        <v>380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4988.92</v>
      </c>
      <c r="K299" s="0" t="n">
        <v>98.64</v>
      </c>
    </row>
    <row r="300" customFormat="false" ht="15.75" hidden="false" customHeight="false" outlineLevel="0" collapsed="false">
      <c r="A300" s="0" t="s">
        <v>381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177.28</v>
      </c>
      <c r="K300" s="0" t="n">
        <v>99.3</v>
      </c>
    </row>
    <row r="301" customFormat="false" ht="15.75" hidden="false" customHeight="false" outlineLevel="0" collapsed="false">
      <c r="A301" s="0" t="s">
        <v>382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515.26</v>
      </c>
      <c r="K301" s="0" t="n">
        <v>85.26</v>
      </c>
    </row>
    <row r="302" customFormat="false" ht="15.75" hidden="false" customHeight="false" outlineLevel="0" collapsed="false">
      <c r="A302" s="0" t="s">
        <v>383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703.62</v>
      </c>
      <c r="K302" s="0" t="n">
        <v>85.92</v>
      </c>
    </row>
    <row r="303" customFormat="false" ht="15.75" hidden="false" customHeight="false" outlineLevel="0" collapsed="false">
      <c r="A303" s="0" t="s">
        <v>384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532.34</v>
      </c>
      <c r="K303" s="0" t="n">
        <v>81.82</v>
      </c>
    </row>
    <row r="304" customFormat="false" ht="15.75" hidden="false" customHeight="false" outlineLevel="0" collapsed="false">
      <c r="A304" s="0" t="s">
        <v>385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7253.21</v>
      </c>
      <c r="K304" s="0" t="n">
        <v>79.08</v>
      </c>
    </row>
    <row r="305" customFormat="false" ht="15.75" hidden="false" customHeight="false" outlineLevel="0" collapsed="false">
      <c r="A305" s="0" t="s">
        <v>386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042.19</v>
      </c>
      <c r="K305" s="0" t="n">
        <v>29.71</v>
      </c>
    </row>
    <row r="306" customFormat="false" ht="15.75" hidden="false" customHeight="false" outlineLevel="0" collapsed="false">
      <c r="A306" s="0" t="s">
        <v>387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64.69</v>
      </c>
      <c r="K306" s="0" t="n">
        <v>28.18</v>
      </c>
    </row>
    <row r="307" customFormat="false" ht="15.75" hidden="false" customHeight="false" outlineLevel="0" collapsed="false">
      <c r="A307" s="0" t="s">
        <v>388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528.31</v>
      </c>
      <c r="K307" s="0" t="n">
        <v>28.23</v>
      </c>
    </row>
    <row r="308" customFormat="false" ht="15.75" hidden="false" customHeight="false" outlineLevel="0" collapsed="false">
      <c r="A308" s="0" t="s">
        <v>389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008.44</v>
      </c>
      <c r="K308" s="0" t="n">
        <v>24.81</v>
      </c>
    </row>
    <row r="309" customFormat="false" ht="15.75" hidden="false" customHeight="false" outlineLevel="0" collapsed="false">
      <c r="A309" s="0" t="s">
        <v>390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306.27</v>
      </c>
      <c r="K309" s="0" t="n">
        <v>30.25</v>
      </c>
    </row>
    <row r="310" customFormat="false" ht="15.75" hidden="false" customHeight="false" outlineLevel="0" collapsed="false">
      <c r="A310" s="0" t="s">
        <v>391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786.4</v>
      </c>
      <c r="K310" s="0" t="n">
        <v>26.83</v>
      </c>
    </row>
    <row r="311" customFormat="false" ht="15.75" hidden="false" customHeight="false" outlineLevel="0" collapsed="false">
      <c r="A311" s="0" t="s">
        <v>392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276.02</v>
      </c>
      <c r="K311" s="0" t="n">
        <v>26.61</v>
      </c>
    </row>
    <row r="312" customFormat="false" ht="15.75" hidden="false" customHeight="false" outlineLevel="0" collapsed="false">
      <c r="A312" s="0" t="s">
        <v>393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836.18</v>
      </c>
      <c r="K312" s="0" t="n">
        <v>25.33</v>
      </c>
    </row>
    <row r="313" customFormat="false" ht="15.75" hidden="false" customHeight="false" outlineLevel="0" collapsed="false">
      <c r="A313" s="0" t="s">
        <v>394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900.31</v>
      </c>
      <c r="K313" s="0" t="n">
        <v>37.09</v>
      </c>
    </row>
    <row r="314" customFormat="false" ht="15.75" hidden="false" customHeight="false" outlineLevel="0" collapsed="false">
      <c r="A314" s="0" t="s">
        <v>395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745.66</v>
      </c>
      <c r="K314" s="0" t="n">
        <v>34.87</v>
      </c>
    </row>
    <row r="315" customFormat="false" ht="15.75" hidden="false" customHeight="false" outlineLevel="0" collapsed="false">
      <c r="A315" s="0" t="s">
        <v>396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02.48</v>
      </c>
      <c r="K315" s="0" t="n">
        <v>33.47</v>
      </c>
    </row>
    <row r="316" customFormat="false" ht="15.75" hidden="false" customHeight="false" outlineLevel="0" collapsed="false">
      <c r="A316" s="0" t="s">
        <v>397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297.05</v>
      </c>
      <c r="K316" s="0" t="n">
        <v>31.7</v>
      </c>
    </row>
    <row r="317" customFormat="false" ht="15.75" hidden="false" customHeight="false" outlineLevel="0" collapsed="false">
      <c r="A317" s="0" t="s">
        <v>398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384.88</v>
      </c>
      <c r="K317" s="0" t="n">
        <v>31.99</v>
      </c>
    </row>
    <row r="318" customFormat="false" ht="15.75" hidden="false" customHeight="false" outlineLevel="0" collapsed="false">
      <c r="A318" s="0" t="s">
        <v>399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579.45</v>
      </c>
      <c r="K318" s="0" t="n">
        <v>30.22</v>
      </c>
    </row>
    <row r="319" customFormat="false" ht="15.75" hidden="false" customHeight="false" outlineLevel="0" collapsed="false">
      <c r="A319" s="0" t="s">
        <v>400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75.89</v>
      </c>
      <c r="K319" s="0" t="n">
        <v>31.9</v>
      </c>
    </row>
    <row r="320" customFormat="false" ht="15.75" hidden="false" customHeight="false" outlineLevel="0" collapsed="false">
      <c r="A320" s="0" t="s">
        <v>401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318.32</v>
      </c>
      <c r="K320" s="0" t="n">
        <v>26.61</v>
      </c>
    </row>
    <row r="321" customFormat="false" ht="15.75" hidden="false" customHeight="false" outlineLevel="0" collapsed="false">
      <c r="A321" s="0" t="s">
        <v>402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617.18</v>
      </c>
      <c r="K321" s="0" t="n">
        <v>62.47</v>
      </c>
    </row>
    <row r="322" customFormat="false" ht="15.75" hidden="false" customHeight="false" outlineLevel="0" collapsed="false">
      <c r="A322" s="0" t="s">
        <v>403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85.16</v>
      </c>
      <c r="K322" s="0" t="n">
        <v>66.4</v>
      </c>
    </row>
    <row r="323" customFormat="false" ht="15.75" hidden="false" customHeight="false" outlineLevel="0" collapsed="false">
      <c r="A323" s="0" t="s">
        <v>404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033.47</v>
      </c>
      <c r="K323" s="0" t="n">
        <v>62.73</v>
      </c>
    </row>
    <row r="324" customFormat="false" ht="15.75" hidden="false" customHeight="false" outlineLevel="0" collapsed="false">
      <c r="A324" s="0" t="s">
        <v>405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285.47</v>
      </c>
      <c r="K324" s="0" t="n">
        <v>52.17</v>
      </c>
    </row>
    <row r="325" customFormat="false" ht="15.75" hidden="false" customHeight="false" outlineLevel="0" collapsed="false">
      <c r="A325" s="0" t="s">
        <v>406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471.09</v>
      </c>
      <c r="K325" s="0" t="n">
        <v>60.49</v>
      </c>
    </row>
    <row r="326" customFormat="false" ht="15.75" hidden="false" customHeight="false" outlineLevel="0" collapsed="false">
      <c r="A326" s="0" t="s">
        <v>407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723.09</v>
      </c>
      <c r="K326" s="0" t="n">
        <v>49.93</v>
      </c>
    </row>
    <row r="327" customFormat="false" ht="15.75" hidden="false" customHeight="false" outlineLevel="0" collapsed="false">
      <c r="A327" s="0" t="s">
        <v>408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11.8</v>
      </c>
      <c r="K327" s="0" t="n">
        <v>55.31</v>
      </c>
    </row>
    <row r="328" customFormat="false" ht="15.75" hidden="false" customHeight="false" outlineLevel="0" collapsed="false">
      <c r="A328" s="0" t="s">
        <v>409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586.09</v>
      </c>
      <c r="K328" s="0" t="n">
        <v>55.09</v>
      </c>
    </row>
    <row r="329" customFormat="false" ht="15.75" hidden="false" customHeight="false" outlineLevel="0" collapsed="false">
      <c r="A329" s="0" t="s">
        <v>410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612.34</v>
      </c>
      <c r="K329" s="0" t="n">
        <v>65.58</v>
      </c>
    </row>
    <row r="330" customFormat="false" ht="15.75" hidden="false" customHeight="false" outlineLevel="0" collapsed="false">
      <c r="A330" s="0" t="s">
        <v>411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470.74</v>
      </c>
      <c r="K330" s="0" t="n">
        <v>61.57</v>
      </c>
    </row>
    <row r="331" customFormat="false" ht="15.75" hidden="false" customHeight="false" outlineLevel="0" collapsed="false">
      <c r="A331" s="0" t="s">
        <v>412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8278.72</v>
      </c>
      <c r="K331" s="0" t="n">
        <v>58.01</v>
      </c>
    </row>
    <row r="332" customFormat="false" ht="15.75" hidden="false" customHeight="false" outlineLevel="0" collapsed="false">
      <c r="A332" s="0" t="s">
        <v>413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98.48</v>
      </c>
      <c r="K332" s="0" t="n">
        <v>61.63</v>
      </c>
    </row>
    <row r="333" customFormat="false" ht="15.75" hidden="false" customHeight="false" outlineLevel="0" collapsed="false">
      <c r="A333" s="0" t="s">
        <v>414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403.22</v>
      </c>
      <c r="K333" s="0" t="n">
        <v>62.34</v>
      </c>
    </row>
    <row r="334" customFormat="false" ht="15.75" hidden="false" customHeight="false" outlineLevel="0" collapsed="false">
      <c r="A334" s="0" t="s">
        <v>415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8822.98</v>
      </c>
      <c r="K334" s="0" t="n">
        <v>65.96</v>
      </c>
    </row>
    <row r="335" customFormat="false" ht="15.75" hidden="false" customHeight="false" outlineLevel="0" collapsed="false">
      <c r="A335" s="0" t="s">
        <v>416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92.49</v>
      </c>
      <c r="K335" s="0" t="n">
        <v>57.71</v>
      </c>
    </row>
    <row r="336" customFormat="false" ht="15.75" hidden="false" customHeight="false" outlineLevel="0" collapsed="false">
      <c r="A336" s="0" t="s">
        <v>417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6424.04</v>
      </c>
      <c r="K336" s="0" t="n">
        <v>60.55</v>
      </c>
    </row>
    <row r="337" customFormat="false" ht="15.75" hidden="false" customHeight="false" outlineLevel="0" collapsed="false">
      <c r="A337" s="0" t="s">
        <v>418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959.27</v>
      </c>
      <c r="K337" s="0" t="n">
        <v>95.6</v>
      </c>
    </row>
    <row r="338" customFormat="false" ht="15.75" hidden="false" customHeight="false" outlineLevel="0" collapsed="false">
      <c r="A338" s="0" t="s">
        <v>419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214.83</v>
      </c>
      <c r="K338" s="0" t="n">
        <v>70.01</v>
      </c>
    </row>
    <row r="339" customFormat="false" ht="15.75" hidden="false" customHeight="false" outlineLevel="0" collapsed="false">
      <c r="A339" s="0" t="s">
        <v>420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403.19</v>
      </c>
      <c r="K339" s="0" t="n">
        <v>70.67</v>
      </c>
    </row>
    <row r="340" customFormat="false" ht="15.75" hidden="false" customHeight="false" outlineLevel="0" collapsed="false">
      <c r="A340" s="0" t="s">
        <v>421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231.91</v>
      </c>
      <c r="K340" s="0" t="n">
        <v>66.57</v>
      </c>
    </row>
    <row r="341" customFormat="false" ht="15.75" hidden="false" customHeight="false" outlineLevel="0" collapsed="false">
      <c r="A341" s="0" t="s">
        <v>422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3160</v>
      </c>
      <c r="K341" s="0" t="n">
        <v>71.75</v>
      </c>
    </row>
    <row r="342" customFormat="false" ht="15.75" hidden="false" customHeight="false" outlineLevel="0" collapsed="false">
      <c r="A342" s="0" t="s">
        <v>423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88.72</v>
      </c>
      <c r="K342" s="0" t="n">
        <v>67.65</v>
      </c>
    </row>
    <row r="343" customFormat="false" ht="15.75" hidden="false" customHeight="false" outlineLevel="0" collapsed="false">
      <c r="A343" s="0" t="s">
        <v>424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709.59</v>
      </c>
      <c r="K343" s="0" t="n">
        <v>64.91</v>
      </c>
    </row>
    <row r="344" customFormat="false" ht="15.75" hidden="false" customHeight="false" outlineLevel="0" collapsed="false">
      <c r="A344" s="0" t="s">
        <v>425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515.06</v>
      </c>
      <c r="K344" s="0" t="n">
        <v>54.27</v>
      </c>
    </row>
    <row r="345" customFormat="false" ht="15.75" hidden="false" customHeight="false" outlineLevel="0" collapsed="false">
      <c r="A345" s="0" t="s">
        <v>426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70.68</v>
      </c>
      <c r="K345" s="0" t="n">
        <v>29.34</v>
      </c>
    </row>
    <row r="346" customFormat="false" ht="15.75" hidden="false" customHeight="false" outlineLevel="0" collapsed="false">
      <c r="A346" s="0" t="s">
        <v>427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19.07</v>
      </c>
      <c r="K346" s="0" t="n">
        <v>29.35</v>
      </c>
    </row>
    <row r="347" customFormat="false" ht="15.75" hidden="false" customHeight="false" outlineLevel="0" collapsed="false">
      <c r="A347" s="0" t="s">
        <v>428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78.53</v>
      </c>
      <c r="K347" s="0" t="n">
        <v>39.81</v>
      </c>
    </row>
    <row r="348" customFormat="false" ht="15.75" hidden="false" customHeight="false" outlineLevel="0" collapsed="false">
      <c r="A348" s="0" t="s">
        <v>429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060.68</v>
      </c>
      <c r="K348" s="0" t="n">
        <v>28.77</v>
      </c>
    </row>
    <row r="349" customFormat="false" ht="15.75" hidden="false" customHeight="false" outlineLevel="0" collapsed="false">
      <c r="A349" s="0" t="s">
        <v>430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90.34</v>
      </c>
      <c r="K349" s="0" t="n">
        <v>39.76</v>
      </c>
    </row>
    <row r="350" customFormat="false" ht="15.75" hidden="false" customHeight="false" outlineLevel="0" collapsed="false">
      <c r="A350" s="0" t="s">
        <v>431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672.49</v>
      </c>
      <c r="K350" s="0" t="n">
        <v>28.72</v>
      </c>
    </row>
    <row r="351" customFormat="false" ht="15.75" hidden="false" customHeight="false" outlineLevel="0" collapsed="false">
      <c r="A351" s="0" t="s">
        <v>432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231.11</v>
      </c>
      <c r="K351" s="0" t="n">
        <v>28.02</v>
      </c>
    </row>
    <row r="352" customFormat="false" ht="15.75" hidden="false" customHeight="false" outlineLevel="0" collapsed="false">
      <c r="A352" s="0" t="s">
        <v>433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36.08</v>
      </c>
      <c r="K352" s="0" t="n">
        <v>26.68</v>
      </c>
    </row>
    <row r="353" customFormat="false" ht="15.75" hidden="false" customHeight="false" outlineLevel="0" collapsed="false">
      <c r="A353" s="0" t="s">
        <v>434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18</v>
      </c>
      <c r="K353" s="0" t="n">
        <v>56.8</v>
      </c>
    </row>
    <row r="354" customFormat="false" ht="15.75" hidden="false" customHeight="false" outlineLevel="0" collapsed="false">
      <c r="A354" s="0" t="s">
        <v>435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55.91</v>
      </c>
      <c r="K354" s="0" t="n">
        <v>55.59</v>
      </c>
    </row>
    <row r="355" customFormat="false" ht="15.75" hidden="false" customHeight="false" outlineLevel="0" collapsed="false">
      <c r="A355" s="0" t="s">
        <v>436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71.49</v>
      </c>
      <c r="K355" s="0" t="n">
        <v>39.89</v>
      </c>
    </row>
    <row r="356" customFormat="false" ht="15.75" hidden="false" customHeight="false" outlineLevel="0" collapsed="false">
      <c r="A356" s="0" t="s">
        <v>437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787.8</v>
      </c>
      <c r="K356" s="0" t="n">
        <v>46.41</v>
      </c>
    </row>
    <row r="357" customFormat="false" ht="15.75" hidden="false" customHeight="false" outlineLevel="0" collapsed="false">
      <c r="A357" s="0" t="s">
        <v>438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111.8</v>
      </c>
      <c r="K357" s="0" t="n">
        <v>40.66</v>
      </c>
    </row>
    <row r="358" customFormat="false" ht="15.75" hidden="false" customHeight="false" outlineLevel="0" collapsed="false">
      <c r="A358" s="0" t="s">
        <v>439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28.11</v>
      </c>
      <c r="K358" s="0" t="n">
        <v>47.18</v>
      </c>
    </row>
    <row r="359" customFormat="false" ht="15.75" hidden="false" customHeight="false" outlineLevel="0" collapsed="false">
      <c r="A359" s="0" t="s">
        <v>440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89.91</v>
      </c>
      <c r="K359" s="0" t="n">
        <v>44.8</v>
      </c>
    </row>
    <row r="360" customFormat="false" ht="15.75" hidden="false" customHeight="false" outlineLevel="0" collapsed="false">
      <c r="A360" s="0" t="s">
        <v>441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0600.52</v>
      </c>
      <c r="K360" s="0" t="n">
        <v>35.41</v>
      </c>
    </row>
    <row r="361" customFormat="false" ht="15.75" hidden="false" customHeight="false" outlineLevel="0" collapsed="false">
      <c r="A361" s="0" t="s">
        <v>442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928.26</v>
      </c>
      <c r="K361" s="0" t="n">
        <v>26.36</v>
      </c>
    </row>
    <row r="362" customFormat="false" ht="15.75" hidden="false" customHeight="false" outlineLevel="0" collapsed="false">
      <c r="A362" s="0" t="s">
        <v>443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0.76</v>
      </c>
      <c r="K362" s="0" t="n">
        <v>24.83</v>
      </c>
    </row>
    <row r="363" customFormat="false" ht="15.75" hidden="false" customHeight="false" outlineLevel="0" collapsed="false">
      <c r="A363" s="0" t="s">
        <v>444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414.38</v>
      </c>
      <c r="K363" s="0" t="n">
        <v>24.88</v>
      </c>
    </row>
    <row r="364" customFormat="false" ht="15.75" hidden="false" customHeight="false" outlineLevel="0" collapsed="false">
      <c r="A364" s="0" t="s">
        <v>445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2894.51</v>
      </c>
      <c r="K364" s="0" t="n">
        <v>21.46</v>
      </c>
    </row>
    <row r="365" customFormat="false" ht="15.75" hidden="false" customHeight="false" outlineLevel="0" collapsed="false">
      <c r="A365" s="0" t="s">
        <v>446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055.42</v>
      </c>
      <c r="K365" s="0" t="n">
        <v>24.12</v>
      </c>
    </row>
    <row r="366" customFormat="false" ht="15.75" hidden="false" customHeight="false" outlineLevel="0" collapsed="false">
      <c r="A366" s="0" t="s">
        <v>447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35.55</v>
      </c>
      <c r="K366" s="0" t="n">
        <v>20.7</v>
      </c>
    </row>
    <row r="367" customFormat="false" ht="15.75" hidden="false" customHeight="false" outlineLevel="0" collapsed="false">
      <c r="A367" s="0" t="s">
        <v>448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25.17</v>
      </c>
      <c r="K367" s="0" t="n">
        <v>20.48</v>
      </c>
    </row>
    <row r="368" customFormat="false" ht="15.75" hidden="false" customHeight="false" outlineLevel="0" collapsed="false">
      <c r="A368" s="0" t="s">
        <v>449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585.33</v>
      </c>
      <c r="K368" s="0" t="n">
        <v>19.2</v>
      </c>
    </row>
    <row r="369" customFormat="false" ht="15.75" hidden="false" customHeight="false" outlineLevel="0" collapsed="false">
      <c r="A369" s="0" t="s">
        <v>450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184.77</v>
      </c>
      <c r="K369" s="0" t="n">
        <v>32.12</v>
      </c>
    </row>
    <row r="370" customFormat="false" ht="15.75" hidden="false" customHeight="false" outlineLevel="0" collapsed="false">
      <c r="A370" s="0" t="s">
        <v>451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30.12</v>
      </c>
      <c r="K370" s="0" t="n">
        <v>29.9</v>
      </c>
    </row>
    <row r="371" customFormat="false" ht="15.75" hidden="false" customHeight="false" outlineLevel="0" collapsed="false">
      <c r="A371" s="0" t="s">
        <v>452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86.94</v>
      </c>
      <c r="K371" s="0" t="n">
        <v>28.5</v>
      </c>
    </row>
    <row r="372" customFormat="false" ht="15.75" hidden="false" customHeight="false" outlineLevel="0" collapsed="false">
      <c r="A372" s="0" t="s">
        <v>453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581.51</v>
      </c>
      <c r="K372" s="0" t="n">
        <v>26.73</v>
      </c>
    </row>
    <row r="373" customFormat="false" ht="15.75" hidden="false" customHeight="false" outlineLevel="0" collapsed="false">
      <c r="A373" s="0" t="s">
        <v>454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01.75</v>
      </c>
      <c r="K373" s="0" t="n">
        <v>27.42</v>
      </c>
    </row>
    <row r="374" customFormat="false" ht="15.75" hidden="false" customHeight="false" outlineLevel="0" collapsed="false">
      <c r="A374" s="0" t="s">
        <v>455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96.32</v>
      </c>
      <c r="K374" s="0" t="n">
        <v>25.65</v>
      </c>
    </row>
    <row r="375" customFormat="false" ht="15.75" hidden="false" customHeight="false" outlineLevel="0" collapsed="false">
      <c r="A375" s="0" t="s">
        <v>456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92.76</v>
      </c>
      <c r="K375" s="0" t="n">
        <v>27.33</v>
      </c>
    </row>
    <row r="376" customFormat="false" ht="15.75" hidden="false" customHeight="false" outlineLevel="0" collapsed="false">
      <c r="A376" s="0" t="s">
        <v>457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935.19</v>
      </c>
      <c r="K376" s="0" t="n">
        <v>22.04</v>
      </c>
    </row>
    <row r="377" customFormat="false" ht="15.75" hidden="false" customHeight="false" outlineLevel="0" collapsed="false">
      <c r="A377" s="0" t="s">
        <v>458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122.42</v>
      </c>
      <c r="K377" s="0" t="n">
        <v>51.69</v>
      </c>
    </row>
    <row r="378" customFormat="false" ht="15.75" hidden="false" customHeight="false" outlineLevel="0" collapsed="false">
      <c r="A378" s="0" t="s">
        <v>459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90.4</v>
      </c>
      <c r="K378" s="0" t="n">
        <v>55.62</v>
      </c>
    </row>
    <row r="379" customFormat="false" ht="15.75" hidden="false" customHeight="false" outlineLevel="0" collapsed="false">
      <c r="A379" s="0" t="s">
        <v>460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538.71</v>
      </c>
      <c r="K379" s="0" t="n">
        <v>51.95</v>
      </c>
    </row>
    <row r="380" customFormat="false" ht="15.75" hidden="false" customHeight="false" outlineLevel="0" collapsed="false">
      <c r="A380" s="0" t="s">
        <v>461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5790.71</v>
      </c>
      <c r="K380" s="0" t="n">
        <v>41.39</v>
      </c>
    </row>
    <row r="381" customFormat="false" ht="15.75" hidden="false" customHeight="false" outlineLevel="0" collapsed="false">
      <c r="A381" s="0" t="s">
        <v>462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918.74</v>
      </c>
      <c r="K381" s="0" t="n">
        <v>50.85</v>
      </c>
    </row>
    <row r="382" customFormat="false" ht="15.75" hidden="false" customHeight="false" outlineLevel="0" collapsed="false">
      <c r="A382" s="0" t="s">
        <v>463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170.74</v>
      </c>
      <c r="K382" s="0" t="n">
        <v>40.29</v>
      </c>
    </row>
    <row r="383" customFormat="false" ht="15.75" hidden="false" customHeight="false" outlineLevel="0" collapsed="false">
      <c r="A383" s="0" t="s">
        <v>464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859.45</v>
      </c>
      <c r="K383" s="0" t="n">
        <v>45.67</v>
      </c>
    </row>
    <row r="384" customFormat="false" ht="15.75" hidden="false" customHeight="false" outlineLevel="0" collapsed="false">
      <c r="A384" s="0" t="s">
        <v>465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033.74</v>
      </c>
      <c r="K384" s="0" t="n">
        <v>45.45</v>
      </c>
    </row>
    <row r="385" customFormat="false" ht="15.75" hidden="false" customHeight="false" outlineLevel="0" collapsed="false">
      <c r="A385" s="0" t="s">
        <v>466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235.14</v>
      </c>
      <c r="K385" s="0" t="n">
        <v>57.47</v>
      </c>
    </row>
    <row r="386" customFormat="false" ht="15.75" hidden="false" customHeight="false" outlineLevel="0" collapsed="false">
      <c r="A386" s="0" t="s">
        <v>467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093.54</v>
      </c>
      <c r="K386" s="0" t="n">
        <v>53.46</v>
      </c>
    </row>
    <row r="387" customFormat="false" ht="15.75" hidden="false" customHeight="false" outlineLevel="0" collapsed="false">
      <c r="A387" s="0" t="s">
        <v>468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901.52</v>
      </c>
      <c r="K387" s="0" t="n">
        <v>49.9</v>
      </c>
    </row>
    <row r="388" customFormat="false" ht="15.75" hidden="false" customHeight="false" outlineLevel="0" collapsed="false">
      <c r="A388" s="0" t="s">
        <v>469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321.28</v>
      </c>
      <c r="K388" s="0" t="n">
        <v>53.52</v>
      </c>
    </row>
    <row r="389" customFormat="false" ht="15.75" hidden="false" customHeight="false" outlineLevel="0" collapsed="false">
      <c r="A389" s="0" t="s">
        <v>470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113.02</v>
      </c>
      <c r="K389" s="0" t="n">
        <v>48.35</v>
      </c>
    </row>
    <row r="390" customFormat="false" ht="15.75" hidden="false" customHeight="false" outlineLevel="0" collapsed="false">
      <c r="A390" s="0" t="s">
        <v>471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532.78</v>
      </c>
      <c r="K390" s="0" t="n">
        <v>51.97</v>
      </c>
    </row>
    <row r="391" customFormat="false" ht="15.75" hidden="false" customHeight="false" outlineLevel="0" collapsed="false">
      <c r="A391" s="0" t="s">
        <v>472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202.29</v>
      </c>
      <c r="K391" s="0" t="n">
        <v>43.72</v>
      </c>
    </row>
    <row r="392" customFormat="false" ht="15.75" hidden="false" customHeight="false" outlineLevel="0" collapsed="false">
      <c r="A392" s="0" t="s">
        <v>473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3.84</v>
      </c>
      <c r="K392" s="0" t="n">
        <v>46.56</v>
      </c>
    </row>
    <row r="393" customFormat="false" ht="15.75" hidden="false" customHeight="false" outlineLevel="0" collapsed="false">
      <c r="A393" s="0" t="s">
        <v>474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318.95</v>
      </c>
      <c r="K393" s="0" t="n">
        <v>87.35</v>
      </c>
    </row>
    <row r="394" customFormat="false" ht="15.75" hidden="false" customHeight="false" outlineLevel="0" collapsed="false">
      <c r="A394" s="0" t="s">
        <v>475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574.51</v>
      </c>
      <c r="K394" s="0" t="n">
        <v>61.76</v>
      </c>
    </row>
    <row r="395" customFormat="false" ht="15.75" hidden="false" customHeight="false" outlineLevel="0" collapsed="false">
      <c r="A395" s="0" t="s">
        <v>476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762.87</v>
      </c>
      <c r="K395" s="0" t="n">
        <v>62.42</v>
      </c>
    </row>
    <row r="396" customFormat="false" ht="15.75" hidden="false" customHeight="false" outlineLevel="0" collapsed="false">
      <c r="A396" s="0" t="s">
        <v>477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591.59</v>
      </c>
      <c r="K396" s="0" t="n">
        <v>58.32</v>
      </c>
    </row>
    <row r="397" customFormat="false" ht="15.75" hidden="false" customHeight="false" outlineLevel="0" collapsed="false">
      <c r="A397" s="0" t="s">
        <v>478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070.26</v>
      </c>
      <c r="K397" s="0" t="n">
        <v>60.93</v>
      </c>
    </row>
    <row r="398" customFormat="false" ht="15.75" hidden="false" customHeight="false" outlineLevel="0" collapsed="false">
      <c r="A398" s="0" t="s">
        <v>479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898.98</v>
      </c>
      <c r="K398" s="0" t="n">
        <v>56.83</v>
      </c>
    </row>
    <row r="399" customFormat="false" ht="15.75" hidden="false" customHeight="false" outlineLevel="0" collapsed="false">
      <c r="A399" s="0" t="s">
        <v>480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619.85</v>
      </c>
      <c r="K399" s="0" t="n">
        <v>54.09</v>
      </c>
    </row>
    <row r="400" customFormat="false" ht="15.75" hidden="false" customHeight="false" outlineLevel="0" collapsed="false">
      <c r="A400" s="0" t="s">
        <v>481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5425.32</v>
      </c>
      <c r="K400" s="0" t="n">
        <v>43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Q247" activeCellId="0" sqref="Q2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</cols>
  <sheetData>
    <row r="1" customFormat="false" ht="15.75" hidden="false" customHeight="false" outlineLevel="0" collapsed="false">
      <c r="A1" s="0" t="s">
        <v>482</v>
      </c>
      <c r="B1" s="0" t="n">
        <v>8600.9792</v>
      </c>
      <c r="C1" s="0" t="n">
        <v>41.8758</v>
      </c>
      <c r="D1" s="0" t="n">
        <v>43.5364</v>
      </c>
      <c r="E1" s="0" t="n">
        <v>44.904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930.6</v>
      </c>
      <c r="K1" s="0" t="n">
        <v>78.41</v>
      </c>
    </row>
    <row r="2" customFormat="false" ht="15.75" hidden="false" customHeight="false" outlineLevel="0" collapsed="false">
      <c r="A2" s="0" t="s">
        <v>483</v>
      </c>
      <c r="B2" s="0" t="n">
        <v>4561.4904</v>
      </c>
      <c r="C2" s="0" t="n">
        <v>41.082</v>
      </c>
      <c r="D2" s="0" t="n">
        <v>42.7885</v>
      </c>
      <c r="E2" s="0" t="n">
        <v>44.082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774.11</v>
      </c>
      <c r="K2" s="0" t="n">
        <v>73.23</v>
      </c>
    </row>
    <row r="3" customFormat="false" ht="15.75" hidden="false" customHeight="false" outlineLevel="0" collapsed="false">
      <c r="A3" s="0" t="s">
        <v>484</v>
      </c>
      <c r="B3" s="0" t="n">
        <v>1433.3208</v>
      </c>
      <c r="C3" s="0" t="n">
        <v>40.275</v>
      </c>
      <c r="D3" s="0" t="n">
        <v>42.1865</v>
      </c>
      <c r="E3" s="0" t="n">
        <v>43.452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475.39</v>
      </c>
      <c r="K3" s="0" t="n">
        <v>63.5</v>
      </c>
    </row>
    <row r="4" customFormat="false" ht="15.75" hidden="false" customHeight="false" outlineLevel="0" collapsed="false">
      <c r="A4" s="0" t="s">
        <v>485</v>
      </c>
      <c r="B4" s="0" t="n">
        <v>253.7744</v>
      </c>
      <c r="C4" s="0" t="n">
        <v>39.9136</v>
      </c>
      <c r="D4" s="0" t="n">
        <v>41.9752</v>
      </c>
      <c r="E4" s="0" t="n">
        <v>43.20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661.12</v>
      </c>
      <c r="K4" s="0" t="n">
        <v>43.65</v>
      </c>
    </row>
    <row r="5" customFormat="false" ht="15.75" hidden="false" customHeight="false" outlineLevel="0" collapsed="false">
      <c r="A5" s="0" t="s">
        <v>486</v>
      </c>
      <c r="B5" s="0" t="n">
        <v>5127.5984</v>
      </c>
      <c r="C5" s="0" t="n">
        <v>40.4098</v>
      </c>
      <c r="D5" s="0" t="n">
        <v>42.0832</v>
      </c>
      <c r="E5" s="0" t="n">
        <v>43.348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289.8</v>
      </c>
      <c r="K5" s="0" t="n">
        <v>74.26</v>
      </c>
    </row>
    <row r="6" customFormat="false" ht="15.75" hidden="false" customHeight="false" outlineLevel="0" collapsed="false">
      <c r="A6" s="0" t="s">
        <v>487</v>
      </c>
      <c r="B6" s="0" t="n">
        <v>2831.088</v>
      </c>
      <c r="C6" s="0" t="n">
        <v>39.4763</v>
      </c>
      <c r="D6" s="0" t="n">
        <v>41.7359</v>
      </c>
      <c r="E6" s="0" t="n">
        <v>43.02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212.93</v>
      </c>
      <c r="K6" s="0" t="n">
        <v>69.48</v>
      </c>
    </row>
    <row r="7" customFormat="false" ht="15.75" hidden="false" customHeight="false" outlineLevel="0" collapsed="false">
      <c r="A7" s="0" t="s">
        <v>488</v>
      </c>
      <c r="B7" s="0" t="n">
        <v>733.4056</v>
      </c>
      <c r="C7" s="0" t="n">
        <v>38.5192</v>
      </c>
      <c r="D7" s="0" t="n">
        <v>41.1482</v>
      </c>
      <c r="E7" s="0" t="n">
        <v>42.489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48.39</v>
      </c>
      <c r="K7" s="0" t="n">
        <v>47.69</v>
      </c>
    </row>
    <row r="8" customFormat="false" ht="15.75" hidden="false" customHeight="false" outlineLevel="0" collapsed="false">
      <c r="A8" s="0" t="s">
        <v>489</v>
      </c>
      <c r="B8" s="0" t="n">
        <v>59.7272</v>
      </c>
      <c r="C8" s="0" t="n">
        <v>38.1895</v>
      </c>
      <c r="D8" s="0" t="n">
        <v>40.8774</v>
      </c>
      <c r="E8" s="0" t="n">
        <v>42.193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32.34</v>
      </c>
      <c r="K8" s="0" t="n">
        <v>55.66</v>
      </c>
    </row>
    <row r="9" customFormat="false" ht="15.75" hidden="false" customHeight="false" outlineLevel="0" collapsed="false">
      <c r="A9" s="0" t="s">
        <v>490</v>
      </c>
      <c r="B9" s="0" t="n">
        <v>24247.7592</v>
      </c>
      <c r="C9" s="0" t="n">
        <v>40.2012</v>
      </c>
      <c r="D9" s="0" t="n">
        <v>42.0581</v>
      </c>
      <c r="E9" s="0" t="n">
        <v>42.990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20554.81</v>
      </c>
      <c r="K9" s="0" t="n">
        <v>96.19</v>
      </c>
    </row>
    <row r="10" customFormat="false" ht="15.75" hidden="false" customHeight="false" outlineLevel="0" collapsed="false">
      <c r="A10" s="0" t="s">
        <v>491</v>
      </c>
      <c r="B10" s="0" t="n">
        <v>14332.6104</v>
      </c>
      <c r="C10" s="0" t="n">
        <v>38.8508</v>
      </c>
      <c r="D10" s="0" t="n">
        <v>40.9803</v>
      </c>
      <c r="E10" s="0" t="n">
        <v>42.007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7315.57</v>
      </c>
      <c r="K10" s="0" t="n">
        <v>92.22</v>
      </c>
    </row>
    <row r="11" customFormat="false" ht="15.75" hidden="false" customHeight="false" outlineLevel="0" collapsed="false">
      <c r="A11" s="0" t="s">
        <v>492</v>
      </c>
      <c r="B11" s="0" t="n">
        <v>6418.0056</v>
      </c>
      <c r="C11" s="0" t="n">
        <v>37.5899</v>
      </c>
      <c r="D11" s="0" t="n">
        <v>40.0965</v>
      </c>
      <c r="E11" s="0" t="n">
        <v>41.2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402.14</v>
      </c>
      <c r="K11" s="0" t="n">
        <v>64.61</v>
      </c>
    </row>
    <row r="12" customFormat="false" ht="15.75" hidden="false" customHeight="false" outlineLevel="0" collapsed="false">
      <c r="A12" s="0" t="s">
        <v>493</v>
      </c>
      <c r="B12" s="0" t="n">
        <v>2187.356</v>
      </c>
      <c r="C12" s="0" t="n">
        <v>36.7632</v>
      </c>
      <c r="D12" s="0" t="n">
        <v>39.8155</v>
      </c>
      <c r="E12" s="0" t="n">
        <v>41.01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72.77</v>
      </c>
      <c r="K12" s="0" t="n">
        <v>58.61</v>
      </c>
    </row>
    <row r="13" customFormat="false" ht="15.75" hidden="false" customHeight="false" outlineLevel="0" collapsed="false">
      <c r="A13" s="0" t="s">
        <v>494</v>
      </c>
      <c r="B13" s="0" t="n">
        <v>14103.64</v>
      </c>
      <c r="C13" s="0" t="n">
        <v>37.716</v>
      </c>
      <c r="D13" s="0" t="n">
        <v>40.0041</v>
      </c>
      <c r="E13" s="0" t="n">
        <v>41.122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3244.89</v>
      </c>
      <c r="K13" s="0" t="n">
        <v>69.58</v>
      </c>
    </row>
    <row r="14" customFormat="false" ht="15.75" hidden="false" customHeight="false" outlineLevel="0" collapsed="false">
      <c r="A14" s="0" t="s">
        <v>495</v>
      </c>
      <c r="B14" s="0" t="n">
        <v>8160.5296</v>
      </c>
      <c r="C14" s="0" t="n">
        <v>36.4232</v>
      </c>
      <c r="D14" s="0" t="n">
        <v>39.4923</v>
      </c>
      <c r="E14" s="0" t="n">
        <v>40.7609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229.79</v>
      </c>
      <c r="K14" s="0" t="n">
        <v>65.62</v>
      </c>
    </row>
    <row r="15" customFormat="false" ht="15.75" hidden="false" customHeight="false" outlineLevel="0" collapsed="false">
      <c r="A15" s="0" t="s">
        <v>496</v>
      </c>
      <c r="B15" s="0" t="n">
        <v>2934.4856</v>
      </c>
      <c r="C15" s="0" t="n">
        <v>35.2046</v>
      </c>
      <c r="D15" s="0" t="n">
        <v>38.7159</v>
      </c>
      <c r="E15" s="0" t="n">
        <v>40.202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085.09</v>
      </c>
      <c r="K15" s="0" t="n">
        <v>57.04</v>
      </c>
    </row>
    <row r="16" customFormat="false" ht="15.75" hidden="false" customHeight="false" outlineLevel="0" collapsed="false">
      <c r="A16" s="0" t="s">
        <v>497</v>
      </c>
      <c r="B16" s="0" t="n">
        <v>552.824</v>
      </c>
      <c r="C16" s="0" t="n">
        <v>34.556</v>
      </c>
      <c r="D16" s="0" t="n">
        <v>38.3724</v>
      </c>
      <c r="E16" s="0" t="n">
        <v>39.888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25.18</v>
      </c>
      <c r="K16" s="0" t="n">
        <v>49.77</v>
      </c>
    </row>
    <row r="17" customFormat="false" ht="15.75" hidden="false" customHeight="false" outlineLevel="0" collapsed="false">
      <c r="A17" s="0" t="s">
        <v>498</v>
      </c>
      <c r="B17" s="0" t="n">
        <v>47068.4704</v>
      </c>
      <c r="C17" s="0" t="n">
        <v>39.2162</v>
      </c>
      <c r="D17" s="0" t="n">
        <v>40.5557</v>
      </c>
      <c r="E17" s="0" t="n">
        <v>43.16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9903.24</v>
      </c>
      <c r="K17" s="0" t="n">
        <v>206.09</v>
      </c>
    </row>
    <row r="18" customFormat="false" ht="15.75" hidden="false" customHeight="false" outlineLevel="0" collapsed="false">
      <c r="A18" s="0" t="s">
        <v>499</v>
      </c>
      <c r="B18" s="0" t="n">
        <v>26577.3768</v>
      </c>
      <c r="C18" s="0" t="n">
        <v>38.1543</v>
      </c>
      <c r="D18" s="0" t="n">
        <v>39.7095</v>
      </c>
      <c r="E18" s="0" t="n">
        <v>42.320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3202.2</v>
      </c>
      <c r="K18" s="0" t="n">
        <v>165.19</v>
      </c>
    </row>
    <row r="19" customFormat="false" ht="15.75" hidden="false" customHeight="false" outlineLevel="0" collapsed="false">
      <c r="A19" s="0" t="s">
        <v>500</v>
      </c>
      <c r="B19" s="0" t="n">
        <v>12269.8344</v>
      </c>
      <c r="C19" s="0" t="n">
        <v>37.2</v>
      </c>
      <c r="D19" s="0" t="n">
        <v>39.2023</v>
      </c>
      <c r="E19" s="0" t="n">
        <v>41.59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0100.99</v>
      </c>
      <c r="K19" s="0" t="n">
        <v>127.17</v>
      </c>
    </row>
    <row r="20" customFormat="false" ht="15.75" hidden="false" customHeight="false" outlineLevel="0" collapsed="false">
      <c r="A20" s="0" t="s">
        <v>501</v>
      </c>
      <c r="B20" s="0" t="n">
        <v>4856.1416</v>
      </c>
      <c r="C20" s="0" t="n">
        <v>36.5617</v>
      </c>
      <c r="D20" s="0" t="n">
        <v>39.0323</v>
      </c>
      <c r="E20" s="0" t="n">
        <v>41.3128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75.55</v>
      </c>
      <c r="K20" s="0" t="n">
        <v>113.74</v>
      </c>
    </row>
    <row r="21" customFormat="false" ht="15.75" hidden="false" customHeight="false" outlineLevel="0" collapsed="false">
      <c r="A21" s="0" t="s">
        <v>502</v>
      </c>
      <c r="B21" s="0" t="n">
        <v>24554.808</v>
      </c>
      <c r="C21" s="0" t="n">
        <v>37.2948</v>
      </c>
      <c r="D21" s="0" t="n">
        <v>39.135</v>
      </c>
      <c r="E21" s="0" t="n">
        <v>41.4543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917.13</v>
      </c>
      <c r="K21" s="0" t="n">
        <v>132.14</v>
      </c>
    </row>
    <row r="22" customFormat="false" ht="15.75" hidden="false" customHeight="false" outlineLevel="0" collapsed="false">
      <c r="A22" s="0" t="s">
        <v>503</v>
      </c>
      <c r="B22" s="0" t="n">
        <v>14489.8088</v>
      </c>
      <c r="C22" s="0" t="n">
        <v>36.3168</v>
      </c>
      <c r="D22" s="0" t="n">
        <v>38.8669</v>
      </c>
      <c r="E22" s="0" t="n">
        <v>41.01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1638.79</v>
      </c>
      <c r="K22" s="0" t="n">
        <v>131.69</v>
      </c>
    </row>
    <row r="23" customFormat="false" ht="15.75" hidden="false" customHeight="false" outlineLevel="0" collapsed="false">
      <c r="A23" s="0" t="s">
        <v>504</v>
      </c>
      <c r="B23" s="0" t="n">
        <v>5646.9704</v>
      </c>
      <c r="C23" s="0" t="n">
        <v>35.3405</v>
      </c>
      <c r="D23" s="0" t="n">
        <v>38.4272</v>
      </c>
      <c r="E23" s="0" t="n">
        <v>40.302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316.55</v>
      </c>
      <c r="K23" s="0" t="n">
        <v>115.45</v>
      </c>
    </row>
    <row r="24" customFormat="false" ht="15.75" hidden="false" customHeight="false" outlineLevel="0" collapsed="false">
      <c r="A24" s="0" t="s">
        <v>505</v>
      </c>
      <c r="B24" s="0" t="n">
        <v>1579.736</v>
      </c>
      <c r="C24" s="0" t="n">
        <v>34.7862</v>
      </c>
      <c r="D24" s="0" t="n">
        <v>38.2141</v>
      </c>
      <c r="E24" s="0" t="n">
        <v>39.966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074.69</v>
      </c>
      <c r="K24" s="0" t="n">
        <v>109.73</v>
      </c>
    </row>
    <row r="25" customFormat="false" ht="15.75" hidden="false" customHeight="false" outlineLevel="0" collapsed="false">
      <c r="A25" s="0" t="s">
        <v>506</v>
      </c>
      <c r="B25" s="0" t="n">
        <v>34155.5768</v>
      </c>
      <c r="C25" s="0" t="n">
        <v>39.8963</v>
      </c>
      <c r="D25" s="0" t="n">
        <v>43.6911</v>
      </c>
      <c r="E25" s="0" t="n">
        <v>44.893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6093.58</v>
      </c>
      <c r="K25" s="0" t="n">
        <v>188.68</v>
      </c>
    </row>
    <row r="26" customFormat="false" ht="15.75" hidden="false" customHeight="false" outlineLevel="0" collapsed="false">
      <c r="A26" s="0" t="s">
        <v>507</v>
      </c>
      <c r="B26" s="0" t="n">
        <v>19272.8032</v>
      </c>
      <c r="C26" s="0" t="n">
        <v>38.9298</v>
      </c>
      <c r="D26" s="0" t="n">
        <v>43.0979</v>
      </c>
      <c r="E26" s="0" t="n">
        <v>44.007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899.23</v>
      </c>
      <c r="K26" s="0" t="n">
        <v>123.99</v>
      </c>
    </row>
    <row r="27" customFormat="false" ht="15.75" hidden="false" customHeight="false" outlineLevel="0" collapsed="false">
      <c r="A27" s="0" t="s">
        <v>508</v>
      </c>
      <c r="B27" s="0" t="n">
        <v>9189.6024</v>
      </c>
      <c r="C27" s="0" t="n">
        <v>38.1213</v>
      </c>
      <c r="D27" s="0" t="n">
        <v>42.5943</v>
      </c>
      <c r="E27" s="0" t="n">
        <v>43.219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436.98</v>
      </c>
      <c r="K27" s="0" t="n">
        <v>126.11</v>
      </c>
    </row>
    <row r="28" customFormat="false" ht="15.75" hidden="false" customHeight="false" outlineLevel="0" collapsed="false">
      <c r="A28" s="0" t="s">
        <v>509</v>
      </c>
      <c r="B28" s="0" t="n">
        <v>4640.4936</v>
      </c>
      <c r="C28" s="0" t="n">
        <v>37.6527</v>
      </c>
      <c r="D28" s="0" t="n">
        <v>42.3812</v>
      </c>
      <c r="E28" s="0" t="n">
        <v>42.874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737.51</v>
      </c>
      <c r="K28" s="0" t="n">
        <v>109.74</v>
      </c>
    </row>
    <row r="29" customFormat="false" ht="15.75" hidden="false" customHeight="false" outlineLevel="0" collapsed="false">
      <c r="A29" s="0" t="s">
        <v>510</v>
      </c>
      <c r="B29" s="0" t="n">
        <v>16346.4792</v>
      </c>
      <c r="C29" s="0" t="n">
        <v>38.1853</v>
      </c>
      <c r="D29" s="0" t="n">
        <v>42.4694</v>
      </c>
      <c r="E29" s="0" t="n">
        <v>43.0825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263.53</v>
      </c>
      <c r="K29" s="0" t="n">
        <v>127.14</v>
      </c>
    </row>
    <row r="30" customFormat="false" ht="15.75" hidden="false" customHeight="false" outlineLevel="0" collapsed="false">
      <c r="A30" s="0" t="s">
        <v>511</v>
      </c>
      <c r="B30" s="0" t="n">
        <v>9775.068</v>
      </c>
      <c r="C30" s="0" t="n">
        <v>37.4133</v>
      </c>
      <c r="D30" s="0" t="n">
        <v>42.1494</v>
      </c>
      <c r="E30" s="0" t="n">
        <v>42.60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8849.4</v>
      </c>
      <c r="K30" s="0" t="n">
        <v>117.92</v>
      </c>
    </row>
    <row r="31" customFormat="false" ht="15.75" hidden="false" customHeight="false" outlineLevel="0" collapsed="false">
      <c r="A31" s="0" t="s">
        <v>512</v>
      </c>
      <c r="B31" s="0" t="n">
        <v>4513.88</v>
      </c>
      <c r="C31" s="0" t="n">
        <v>36.686</v>
      </c>
      <c r="D31" s="0" t="n">
        <v>41.6077</v>
      </c>
      <c r="E31" s="0" t="n">
        <v>41.78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717.05</v>
      </c>
      <c r="K31" s="0" t="n">
        <v>109.66</v>
      </c>
    </row>
    <row r="32" customFormat="false" ht="15.75" hidden="false" customHeight="false" outlineLevel="0" collapsed="false">
      <c r="A32" s="0" t="s">
        <v>513</v>
      </c>
      <c r="B32" s="0" t="n">
        <v>2053.984</v>
      </c>
      <c r="C32" s="0" t="n">
        <v>36.2514</v>
      </c>
      <c r="D32" s="0" t="n">
        <v>41.2978</v>
      </c>
      <c r="E32" s="0" t="n">
        <v>41.2667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95.5</v>
      </c>
      <c r="K32" s="0" t="n">
        <v>99.54</v>
      </c>
    </row>
    <row r="33" customFormat="false" ht="15.75" hidden="false" customHeight="false" outlineLevel="0" collapsed="false">
      <c r="A33" s="0" t="s">
        <v>514</v>
      </c>
      <c r="B33" s="0" t="n">
        <v>104179.6776</v>
      </c>
      <c r="C33" s="0" t="n">
        <v>39.8848</v>
      </c>
      <c r="D33" s="0" t="n">
        <v>41.7565</v>
      </c>
      <c r="E33" s="0" t="n">
        <v>43.6633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6133.26</v>
      </c>
      <c r="K33" s="0" t="n">
        <v>216.86</v>
      </c>
    </row>
    <row r="34" customFormat="false" ht="15.75" hidden="false" customHeight="false" outlineLevel="0" collapsed="false">
      <c r="A34" s="0" t="s">
        <v>515</v>
      </c>
      <c r="B34" s="0" t="n">
        <v>61552.4944</v>
      </c>
      <c r="C34" s="0" t="n">
        <v>37.7119</v>
      </c>
      <c r="D34" s="0" t="n">
        <v>41.0604</v>
      </c>
      <c r="E34" s="0" t="n">
        <v>43.145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6589.95</v>
      </c>
      <c r="K34" s="0" t="n">
        <v>244.96</v>
      </c>
    </row>
    <row r="35" customFormat="false" ht="15.75" hidden="false" customHeight="false" outlineLevel="0" collapsed="false">
      <c r="A35" s="0" t="s">
        <v>516</v>
      </c>
      <c r="B35" s="0" t="n">
        <v>32472.6712</v>
      </c>
      <c r="C35" s="0" t="n">
        <v>36.2384</v>
      </c>
      <c r="D35" s="0" t="n">
        <v>40.4651</v>
      </c>
      <c r="E35" s="0" t="n">
        <v>42.731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9888.99</v>
      </c>
      <c r="K35" s="0" t="n">
        <v>160.53</v>
      </c>
    </row>
    <row r="36" customFormat="false" ht="15.75" hidden="false" customHeight="false" outlineLevel="0" collapsed="false">
      <c r="A36" s="0" t="s">
        <v>517</v>
      </c>
      <c r="B36" s="0" t="n">
        <v>16891.5224</v>
      </c>
      <c r="C36" s="0" t="n">
        <v>35.3257</v>
      </c>
      <c r="D36" s="0" t="n">
        <v>40.238</v>
      </c>
      <c r="E36" s="0" t="n">
        <v>42.59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302.32</v>
      </c>
      <c r="K36" s="0" t="n">
        <v>148.79</v>
      </c>
    </row>
    <row r="37" customFormat="false" ht="15.75" hidden="false" customHeight="false" outlineLevel="0" collapsed="false">
      <c r="A37" s="0" t="s">
        <v>518</v>
      </c>
      <c r="B37" s="0" t="n">
        <v>46990.8552</v>
      </c>
      <c r="C37" s="0" t="n">
        <v>36.3524</v>
      </c>
      <c r="D37" s="0" t="n">
        <v>40.3838</v>
      </c>
      <c r="E37" s="0" t="n">
        <v>42.575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2319.03</v>
      </c>
      <c r="K37" s="0" t="n">
        <v>233.26</v>
      </c>
    </row>
    <row r="38" customFormat="false" ht="15.75" hidden="false" customHeight="false" outlineLevel="0" collapsed="false">
      <c r="A38" s="0" t="s">
        <v>519</v>
      </c>
      <c r="B38" s="0" t="n">
        <v>29219.7216</v>
      </c>
      <c r="C38" s="0" t="n">
        <v>35.2112</v>
      </c>
      <c r="D38" s="0" t="n">
        <v>40.0423</v>
      </c>
      <c r="E38" s="0" t="n">
        <v>42.315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8685.37</v>
      </c>
      <c r="K38" s="0" t="n">
        <v>159.29</v>
      </c>
    </row>
    <row r="39" customFormat="false" ht="15.75" hidden="false" customHeight="false" outlineLevel="0" collapsed="false">
      <c r="A39" s="0" t="s">
        <v>520</v>
      </c>
      <c r="B39" s="0" t="n">
        <v>14972.128</v>
      </c>
      <c r="C39" s="0" t="n">
        <v>34.1668</v>
      </c>
      <c r="D39" s="0" t="n">
        <v>39.4776</v>
      </c>
      <c r="E39" s="0" t="n">
        <v>41.896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847.02</v>
      </c>
      <c r="K39" s="0" t="n">
        <v>183.65</v>
      </c>
    </row>
    <row r="40" customFormat="false" ht="15.75" hidden="false" customHeight="false" outlineLevel="0" collapsed="false">
      <c r="A40" s="0" t="s">
        <v>521</v>
      </c>
      <c r="B40" s="0" t="n">
        <v>7144.716</v>
      </c>
      <c r="C40" s="0" t="n">
        <v>33.4682</v>
      </c>
      <c r="D40" s="0" t="n">
        <v>39.1555</v>
      </c>
      <c r="E40" s="0" t="n">
        <v>41.65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8636.27</v>
      </c>
      <c r="K40" s="0" t="n">
        <v>139.32</v>
      </c>
    </row>
    <row r="41" customFormat="false" ht="15.75" hidden="false" customHeight="false" outlineLevel="0" collapsed="false">
      <c r="A41" s="0" t="s">
        <v>522</v>
      </c>
      <c r="B41" s="0" t="n">
        <v>58294.9552</v>
      </c>
      <c r="C41" s="0" t="n">
        <v>41.879</v>
      </c>
      <c r="D41" s="0" t="n">
        <v>41.6488</v>
      </c>
      <c r="E41" s="0" t="n">
        <v>43.72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8825.96</v>
      </c>
      <c r="K41" s="0" t="n">
        <v>83.82</v>
      </c>
    </row>
    <row r="42" customFormat="false" ht="15.75" hidden="false" customHeight="false" outlineLevel="0" collapsed="false">
      <c r="A42" s="0" t="s">
        <v>523</v>
      </c>
      <c r="B42" s="0" t="n">
        <v>39939.76</v>
      </c>
      <c r="C42" s="0" t="n">
        <v>40.5272</v>
      </c>
      <c r="D42" s="0" t="n">
        <v>40.5736</v>
      </c>
      <c r="E42" s="0" t="n">
        <v>42.766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1086.22</v>
      </c>
      <c r="K42" s="0" t="n">
        <v>101.48</v>
      </c>
    </row>
    <row r="43" customFormat="false" ht="15.75" hidden="false" customHeight="false" outlineLevel="0" collapsed="false">
      <c r="A43" s="0" t="s">
        <v>524</v>
      </c>
      <c r="B43" s="0" t="n">
        <v>25020.1072</v>
      </c>
      <c r="C43" s="0" t="n">
        <v>39.183</v>
      </c>
      <c r="D43" s="0" t="n">
        <v>39.5769</v>
      </c>
      <c r="E43" s="0" t="n">
        <v>41.914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8115.85</v>
      </c>
      <c r="K43" s="0" t="n">
        <v>100.18</v>
      </c>
    </row>
    <row r="44" customFormat="false" ht="15.75" hidden="false" customHeight="false" outlineLevel="0" collapsed="false">
      <c r="A44" s="0" t="s">
        <v>525</v>
      </c>
      <c r="B44" s="0" t="n">
        <v>13480.672</v>
      </c>
      <c r="C44" s="0" t="n">
        <v>37.86</v>
      </c>
      <c r="D44" s="0" t="n">
        <v>39.0982</v>
      </c>
      <c r="E44" s="0" t="n">
        <v>41.52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1110.83</v>
      </c>
      <c r="K44" s="0" t="n">
        <v>67.5</v>
      </c>
    </row>
    <row r="45" customFormat="false" ht="15.75" hidden="false" customHeight="false" outlineLevel="0" collapsed="false">
      <c r="A45" s="0" t="s">
        <v>526</v>
      </c>
      <c r="B45" s="0" t="n">
        <v>35566.2784</v>
      </c>
      <c r="C45" s="0" t="n">
        <v>39.345</v>
      </c>
      <c r="D45" s="0" t="n">
        <v>39.6281</v>
      </c>
      <c r="E45" s="0" t="n">
        <v>41.89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20371.02</v>
      </c>
      <c r="K45" s="0" t="n">
        <v>99.06</v>
      </c>
    </row>
    <row r="46" customFormat="false" ht="15.75" hidden="false" customHeight="false" outlineLevel="0" collapsed="false">
      <c r="A46" s="0" t="s">
        <v>527</v>
      </c>
      <c r="B46" s="0" t="n">
        <v>24903.0896</v>
      </c>
      <c r="C46" s="0" t="n">
        <v>38.0495</v>
      </c>
      <c r="D46" s="0" t="n">
        <v>39.1397</v>
      </c>
      <c r="E46" s="0" t="n">
        <v>41.468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8171.44</v>
      </c>
      <c r="K46" s="0" t="n">
        <v>99.47</v>
      </c>
    </row>
    <row r="47" customFormat="false" ht="15.75" hidden="false" customHeight="false" outlineLevel="0" collapsed="false">
      <c r="A47" s="0" t="s">
        <v>528</v>
      </c>
      <c r="B47" s="0" t="n">
        <v>14348.3408</v>
      </c>
      <c r="C47" s="0" t="n">
        <v>36.6485</v>
      </c>
      <c r="D47" s="0" t="n">
        <v>38.2251</v>
      </c>
      <c r="E47" s="0" t="n">
        <v>40.672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972.18</v>
      </c>
      <c r="K47" s="0" t="n">
        <v>86.5</v>
      </c>
    </row>
    <row r="48" customFormat="false" ht="15.75" hidden="false" customHeight="false" outlineLevel="0" collapsed="false">
      <c r="A48" s="0" t="s">
        <v>529</v>
      </c>
      <c r="B48" s="0" t="n">
        <v>5877.6144</v>
      </c>
      <c r="C48" s="0" t="n">
        <v>35.3402</v>
      </c>
      <c r="D48" s="0" t="n">
        <v>37.4759</v>
      </c>
      <c r="E48" s="0" t="n">
        <v>40.026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682.88</v>
      </c>
      <c r="K48" s="0" t="n">
        <v>59.86</v>
      </c>
    </row>
    <row r="49" customFormat="false" ht="15.75" hidden="false" customHeight="false" outlineLevel="0" collapsed="false">
      <c r="A49" s="0" t="s">
        <v>530</v>
      </c>
      <c r="B49" s="0" t="n">
        <v>58644.8144</v>
      </c>
      <c r="C49" s="0" t="n">
        <v>41.7428</v>
      </c>
      <c r="D49" s="0" t="n">
        <v>44.6277</v>
      </c>
      <c r="E49" s="0" t="n">
        <v>44.3716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4135.79</v>
      </c>
      <c r="K49" s="0" t="n">
        <v>108.64</v>
      </c>
    </row>
    <row r="50" customFormat="false" ht="15.75" hidden="false" customHeight="false" outlineLevel="0" collapsed="false">
      <c r="A50" s="0" t="s">
        <v>531</v>
      </c>
      <c r="B50" s="0" t="n">
        <v>40943.6288</v>
      </c>
      <c r="C50" s="0" t="n">
        <v>40.3169</v>
      </c>
      <c r="D50" s="0" t="n">
        <v>43.6671</v>
      </c>
      <c r="E50" s="0" t="n">
        <v>43.614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1387.11</v>
      </c>
      <c r="K50" s="0" t="n">
        <v>102.89</v>
      </c>
    </row>
    <row r="51" customFormat="false" ht="15.75" hidden="false" customHeight="false" outlineLevel="0" collapsed="false">
      <c r="A51" s="0" t="s">
        <v>532</v>
      </c>
      <c r="B51" s="0" t="n">
        <v>26084.6592</v>
      </c>
      <c r="C51" s="0" t="n">
        <v>38.9215</v>
      </c>
      <c r="D51" s="0" t="n">
        <v>42.7421</v>
      </c>
      <c r="E51" s="0" t="n">
        <v>42.872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8334.3</v>
      </c>
      <c r="K51" s="0" t="n">
        <v>97.85</v>
      </c>
    </row>
    <row r="52" customFormat="false" ht="15.75" hidden="false" customHeight="false" outlineLevel="0" collapsed="false">
      <c r="A52" s="0" t="s">
        <v>533</v>
      </c>
      <c r="B52" s="0" t="n">
        <v>13620.928</v>
      </c>
      <c r="C52" s="0" t="n">
        <v>37.5408</v>
      </c>
      <c r="D52" s="0" t="n">
        <v>42.3412</v>
      </c>
      <c r="E52" s="0" t="n">
        <v>42.528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1307.72</v>
      </c>
      <c r="K52" s="0" t="n">
        <v>70.68</v>
      </c>
    </row>
    <row r="53" customFormat="false" ht="15.75" hidden="false" customHeight="false" outlineLevel="0" collapsed="false">
      <c r="A53" s="0" t="s">
        <v>534</v>
      </c>
      <c r="B53" s="0" t="n">
        <v>36870.544</v>
      </c>
      <c r="C53" s="0" t="n">
        <v>39.0444</v>
      </c>
      <c r="D53" s="0" t="n">
        <v>42.7693</v>
      </c>
      <c r="E53" s="0" t="n">
        <v>42.907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0646.71</v>
      </c>
      <c r="K53" s="0" t="n">
        <v>100.6</v>
      </c>
    </row>
    <row r="54" customFormat="false" ht="15.75" hidden="false" customHeight="false" outlineLevel="0" collapsed="false">
      <c r="A54" s="0" t="s">
        <v>535</v>
      </c>
      <c r="B54" s="0" t="n">
        <v>25475.3376</v>
      </c>
      <c r="C54" s="0" t="n">
        <v>37.7229</v>
      </c>
      <c r="D54" s="0" t="n">
        <v>42.2549</v>
      </c>
      <c r="E54" s="0" t="n">
        <v>42.4863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4339.94</v>
      </c>
      <c r="K54" s="0" t="n">
        <v>74.13</v>
      </c>
    </row>
    <row r="55" customFormat="false" ht="15.75" hidden="false" customHeight="false" outlineLevel="0" collapsed="false">
      <c r="A55" s="0" t="s">
        <v>536</v>
      </c>
      <c r="B55" s="0" t="n">
        <v>14593.4704</v>
      </c>
      <c r="C55" s="0" t="n">
        <v>36.3156</v>
      </c>
      <c r="D55" s="0" t="n">
        <v>41.259</v>
      </c>
      <c r="E55" s="0" t="n">
        <v>41.64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5179.69</v>
      </c>
      <c r="K55" s="0" t="n">
        <v>95.16</v>
      </c>
    </row>
    <row r="56" customFormat="false" ht="15.75" hidden="false" customHeight="false" outlineLevel="0" collapsed="false">
      <c r="A56" s="0" t="s">
        <v>537</v>
      </c>
      <c r="B56" s="0" t="n">
        <v>5950.1248</v>
      </c>
      <c r="C56" s="0" t="n">
        <v>35.0112</v>
      </c>
      <c r="D56" s="0" t="n">
        <v>40.6229</v>
      </c>
      <c r="E56" s="0" t="n">
        <v>41.064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109.81</v>
      </c>
      <c r="K56" s="0" t="n">
        <v>78.42</v>
      </c>
    </row>
    <row r="57" customFormat="false" ht="15.75" hidden="false" customHeight="false" outlineLevel="0" collapsed="false">
      <c r="A57" s="0" t="s">
        <v>538</v>
      </c>
      <c r="B57" s="0" t="n">
        <v>11097.4248</v>
      </c>
      <c r="C57" s="0" t="n">
        <v>41.9426</v>
      </c>
      <c r="D57" s="0" t="n">
        <v>43.5668</v>
      </c>
      <c r="E57" s="0" t="n">
        <v>44.9211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906.58</v>
      </c>
      <c r="K57" s="0" t="n">
        <v>54.09</v>
      </c>
    </row>
    <row r="58" customFormat="false" ht="15.75" hidden="false" customHeight="false" outlineLevel="0" collapsed="false">
      <c r="A58" s="0" t="s">
        <v>539</v>
      </c>
      <c r="B58" s="0" t="n">
        <v>7308.808</v>
      </c>
      <c r="C58" s="0" t="n">
        <v>41.1998</v>
      </c>
      <c r="D58" s="0" t="n">
        <v>42.8232</v>
      </c>
      <c r="E58" s="0" t="n">
        <v>44.096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650.38</v>
      </c>
      <c r="K58" s="0" t="n">
        <v>63.27</v>
      </c>
    </row>
    <row r="59" customFormat="false" ht="15.75" hidden="false" customHeight="false" outlineLevel="0" collapsed="false">
      <c r="A59" s="0" t="s">
        <v>540</v>
      </c>
      <c r="B59" s="0" t="n">
        <v>4233.3056</v>
      </c>
      <c r="C59" s="0" t="n">
        <v>40.353</v>
      </c>
      <c r="D59" s="0" t="n">
        <v>42.1076</v>
      </c>
      <c r="E59" s="0" t="n">
        <v>43.384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052.66</v>
      </c>
      <c r="K59" s="0" t="n">
        <v>48.93</v>
      </c>
    </row>
    <row r="60" customFormat="false" ht="15.75" hidden="false" customHeight="false" outlineLevel="0" collapsed="false">
      <c r="A60" s="0" t="s">
        <v>541</v>
      </c>
      <c r="B60" s="0" t="n">
        <v>1807.5776</v>
      </c>
      <c r="C60" s="0" t="n">
        <v>39.4357</v>
      </c>
      <c r="D60" s="0" t="n">
        <v>41.7545</v>
      </c>
      <c r="E60" s="0" t="n">
        <v>43.051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050.45</v>
      </c>
      <c r="K60" s="0" t="n">
        <v>41.1</v>
      </c>
    </row>
    <row r="61" customFormat="false" ht="15.75" hidden="false" customHeight="false" outlineLevel="0" collapsed="false">
      <c r="A61" s="0" t="s">
        <v>542</v>
      </c>
      <c r="B61" s="0" t="n">
        <v>6787.8864</v>
      </c>
      <c r="C61" s="0" t="n">
        <v>40.4903</v>
      </c>
      <c r="D61" s="0" t="n">
        <v>42.1095</v>
      </c>
      <c r="E61" s="0" t="n">
        <v>43.336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698.18</v>
      </c>
      <c r="K61" s="0" t="n">
        <v>63.18</v>
      </c>
    </row>
    <row r="62" customFormat="false" ht="15.75" hidden="false" customHeight="false" outlineLevel="0" collapsed="false">
      <c r="A62" s="0" t="s">
        <v>543</v>
      </c>
      <c r="B62" s="0" t="n">
        <v>4656.7144</v>
      </c>
      <c r="C62" s="0" t="n">
        <v>39.6312</v>
      </c>
      <c r="D62" s="0" t="n">
        <v>41.7357</v>
      </c>
      <c r="E62" s="0" t="n">
        <v>42.989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1062.55</v>
      </c>
      <c r="K62" s="0" t="n">
        <v>62.85</v>
      </c>
    </row>
    <row r="63" customFormat="false" ht="15.75" hidden="false" customHeight="false" outlineLevel="0" collapsed="false">
      <c r="A63" s="0" t="s">
        <v>544</v>
      </c>
      <c r="B63" s="0" t="n">
        <v>2517.8688</v>
      </c>
      <c r="C63" s="0" t="n">
        <v>38.5703</v>
      </c>
      <c r="D63" s="0" t="n">
        <v>41.0347</v>
      </c>
      <c r="E63" s="0" t="n">
        <v>42.37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977.99</v>
      </c>
      <c r="K63" s="0" t="n">
        <v>45.24</v>
      </c>
    </row>
    <row r="64" customFormat="false" ht="15.75" hidden="false" customHeight="false" outlineLevel="0" collapsed="false">
      <c r="A64" s="0" t="s">
        <v>545</v>
      </c>
      <c r="B64" s="0" t="n">
        <v>762.9072</v>
      </c>
      <c r="C64" s="0" t="n">
        <v>37.5114</v>
      </c>
      <c r="D64" s="0" t="n">
        <v>40.3941</v>
      </c>
      <c r="E64" s="0" t="n">
        <v>41.830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87.53</v>
      </c>
      <c r="K64" s="0" t="n">
        <v>39.17</v>
      </c>
    </row>
    <row r="65" customFormat="false" ht="15.75" hidden="false" customHeight="false" outlineLevel="0" collapsed="false">
      <c r="A65" s="0" t="s">
        <v>546</v>
      </c>
      <c r="B65" s="0" t="n">
        <v>31229.356</v>
      </c>
      <c r="C65" s="0" t="n">
        <v>40.2849</v>
      </c>
      <c r="D65" s="0" t="n">
        <v>42.1095</v>
      </c>
      <c r="E65" s="0" t="n">
        <v>42.989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9967.58</v>
      </c>
      <c r="K65" s="0" t="n">
        <v>82.24</v>
      </c>
    </row>
    <row r="66" customFormat="false" ht="15.75" hidden="false" customHeight="false" outlineLevel="0" collapsed="false">
      <c r="A66" s="0" t="s">
        <v>547</v>
      </c>
      <c r="B66" s="0" t="n">
        <v>21656.3136</v>
      </c>
      <c r="C66" s="0" t="n">
        <v>38.9791</v>
      </c>
      <c r="D66" s="0" t="n">
        <v>41.0658</v>
      </c>
      <c r="E66" s="0" t="n">
        <v>42.009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4026.44</v>
      </c>
      <c r="K66" s="0" t="n">
        <v>61.01</v>
      </c>
    </row>
    <row r="67" customFormat="false" ht="15.75" hidden="false" customHeight="false" outlineLevel="0" collapsed="false">
      <c r="A67" s="0" t="s">
        <v>548</v>
      </c>
      <c r="B67" s="0" t="n">
        <v>13955.22</v>
      </c>
      <c r="C67" s="0" t="n">
        <v>37.6876</v>
      </c>
      <c r="D67" s="0" t="n">
        <v>40.0401</v>
      </c>
      <c r="E67" s="0" t="n">
        <v>41.169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5200.3</v>
      </c>
      <c r="K67" s="0" t="n">
        <v>73.67</v>
      </c>
    </row>
    <row r="68" customFormat="false" ht="15.75" hidden="false" customHeight="false" outlineLevel="0" collapsed="false">
      <c r="A68" s="0" t="s">
        <v>549</v>
      </c>
      <c r="B68" s="0" t="n">
        <v>7957.1568</v>
      </c>
      <c r="C68" s="0" t="n">
        <v>36.4203</v>
      </c>
      <c r="D68" s="0" t="n">
        <v>39.5488</v>
      </c>
      <c r="E68" s="0" t="n">
        <v>40.8141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805.47</v>
      </c>
      <c r="K68" s="0" t="n">
        <v>53.91</v>
      </c>
    </row>
    <row r="69" customFormat="false" ht="15.75" hidden="false" customHeight="false" outlineLevel="0" collapsed="false">
      <c r="A69" s="0" t="s">
        <v>550</v>
      </c>
      <c r="B69" s="0" t="n">
        <v>18496.7624</v>
      </c>
      <c r="C69" s="0" t="n">
        <v>37.8056</v>
      </c>
      <c r="D69" s="0" t="n">
        <v>40.0601</v>
      </c>
      <c r="E69" s="0" t="n">
        <v>41.075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6533.24</v>
      </c>
      <c r="K69" s="0" t="n">
        <v>75.1</v>
      </c>
    </row>
    <row r="70" customFormat="false" ht="15.75" hidden="false" customHeight="false" outlineLevel="0" collapsed="false">
      <c r="A70" s="0" t="s">
        <v>551</v>
      </c>
      <c r="B70" s="0" t="n">
        <v>12810.4888</v>
      </c>
      <c r="C70" s="0" t="n">
        <v>36.5667</v>
      </c>
      <c r="D70" s="0" t="n">
        <v>39.549</v>
      </c>
      <c r="E70" s="0" t="n">
        <v>40.6973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4643.82</v>
      </c>
      <c r="K70" s="0" t="n">
        <v>72.47</v>
      </c>
    </row>
    <row r="71" customFormat="false" ht="15.75" hidden="false" customHeight="false" outlineLevel="0" collapsed="false">
      <c r="A71" s="0" t="s">
        <v>552</v>
      </c>
      <c r="B71" s="0" t="n">
        <v>7513.148</v>
      </c>
      <c r="C71" s="0" t="n">
        <v>35.2612</v>
      </c>
      <c r="D71" s="0" t="n">
        <v>38.5779</v>
      </c>
      <c r="E71" s="0" t="n">
        <v>40.02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456.27</v>
      </c>
      <c r="K71" s="0" t="n">
        <v>67</v>
      </c>
    </row>
    <row r="72" customFormat="false" ht="15.75" hidden="false" customHeight="false" outlineLevel="0" collapsed="false">
      <c r="A72" s="0" t="s">
        <v>553</v>
      </c>
      <c r="B72" s="0" t="n">
        <v>3378.4624</v>
      </c>
      <c r="C72" s="0" t="n">
        <v>34.0463</v>
      </c>
      <c r="D72" s="0" t="n">
        <v>37.8229</v>
      </c>
      <c r="E72" s="0" t="n">
        <v>39.537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71.01</v>
      </c>
      <c r="K72" s="0" t="n">
        <v>48.14</v>
      </c>
    </row>
    <row r="73" customFormat="false" ht="15.75" hidden="false" customHeight="false" outlineLevel="0" collapsed="false">
      <c r="A73" s="0" t="s">
        <v>554</v>
      </c>
      <c r="B73" s="0" t="n">
        <v>58659.552</v>
      </c>
      <c r="C73" s="0" t="n">
        <v>39.2441</v>
      </c>
      <c r="D73" s="0" t="n">
        <v>40.5689</v>
      </c>
      <c r="E73" s="0" t="n">
        <v>43.187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9985.01</v>
      </c>
      <c r="K73" s="0" t="n">
        <v>183.31</v>
      </c>
    </row>
    <row r="74" customFormat="false" ht="15.75" hidden="false" customHeight="false" outlineLevel="0" collapsed="false">
      <c r="A74" s="0" t="s">
        <v>555</v>
      </c>
      <c r="B74" s="0" t="n">
        <v>39116.5264</v>
      </c>
      <c r="C74" s="0" t="n">
        <v>38.2341</v>
      </c>
      <c r="D74" s="0" t="n">
        <v>39.7359</v>
      </c>
      <c r="E74" s="0" t="n">
        <v>42.310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4435.78</v>
      </c>
      <c r="K74" s="0" t="n">
        <v>169.24</v>
      </c>
    </row>
    <row r="75" customFormat="false" ht="15.75" hidden="false" customHeight="false" outlineLevel="0" collapsed="false">
      <c r="A75" s="0" t="s">
        <v>556</v>
      </c>
      <c r="B75" s="0" t="n">
        <v>25459.7544</v>
      </c>
      <c r="C75" s="0" t="n">
        <v>37.2811</v>
      </c>
      <c r="D75" s="0" t="n">
        <v>39.1616</v>
      </c>
      <c r="E75" s="0" t="n">
        <v>41.44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342.17</v>
      </c>
      <c r="K75" s="0" t="n">
        <v>115.28</v>
      </c>
    </row>
    <row r="76" customFormat="false" ht="15.75" hidden="false" customHeight="false" outlineLevel="0" collapsed="false">
      <c r="A76" s="0" t="s">
        <v>557</v>
      </c>
      <c r="B76" s="0" t="n">
        <v>15341.2776</v>
      </c>
      <c r="C76" s="0" t="n">
        <v>36.3276</v>
      </c>
      <c r="D76" s="0" t="n">
        <v>38.8944</v>
      </c>
      <c r="E76" s="0" t="n">
        <v>41.001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710</v>
      </c>
      <c r="K76" s="0" t="n">
        <v>111.04</v>
      </c>
    </row>
    <row r="77" customFormat="false" ht="15.75" hidden="false" customHeight="false" outlineLevel="0" collapsed="false">
      <c r="A77" s="0" t="s">
        <v>558</v>
      </c>
      <c r="B77" s="0" t="n">
        <v>32533.108</v>
      </c>
      <c r="C77" s="0" t="n">
        <v>37.363</v>
      </c>
      <c r="D77" s="0" t="n">
        <v>39.1711</v>
      </c>
      <c r="E77" s="0" t="n">
        <v>41.481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5641.23</v>
      </c>
      <c r="K77" s="0" t="n">
        <v>119.36</v>
      </c>
    </row>
    <row r="78" customFormat="false" ht="15.75" hidden="false" customHeight="false" outlineLevel="0" collapsed="false">
      <c r="A78" s="0" t="s">
        <v>559</v>
      </c>
      <c r="B78" s="0" t="n">
        <v>23138.908</v>
      </c>
      <c r="C78" s="0" t="n">
        <v>36.4402</v>
      </c>
      <c r="D78" s="0" t="n">
        <v>38.8914</v>
      </c>
      <c r="E78" s="0" t="n">
        <v>41.011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471.95</v>
      </c>
      <c r="K78" s="0" t="n">
        <v>118.65</v>
      </c>
    </row>
    <row r="79" customFormat="false" ht="15.75" hidden="false" customHeight="false" outlineLevel="0" collapsed="false">
      <c r="A79" s="0" t="s">
        <v>560</v>
      </c>
      <c r="B79" s="0" t="n">
        <v>14295.3312</v>
      </c>
      <c r="C79" s="0" t="n">
        <v>35.4002</v>
      </c>
      <c r="D79" s="0" t="n">
        <v>38.3468</v>
      </c>
      <c r="E79" s="0" t="n">
        <v>40.08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8740.17</v>
      </c>
      <c r="K79" s="0" t="n">
        <v>104.62</v>
      </c>
    </row>
    <row r="80" customFormat="false" ht="15.75" hidden="false" customHeight="false" outlineLevel="0" collapsed="false">
      <c r="A80" s="0" t="s">
        <v>561</v>
      </c>
      <c r="B80" s="0" t="n">
        <v>7166.448</v>
      </c>
      <c r="C80" s="0" t="n">
        <v>34.3624</v>
      </c>
      <c r="D80" s="0" t="n">
        <v>37.8812</v>
      </c>
      <c r="E80" s="0" t="n">
        <v>39.299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191.21</v>
      </c>
      <c r="K80" s="0" t="n">
        <v>121.4</v>
      </c>
    </row>
    <row r="81" customFormat="false" ht="15.75" hidden="false" customHeight="false" outlineLevel="0" collapsed="false">
      <c r="A81" s="0" t="s">
        <v>562</v>
      </c>
      <c r="B81" s="0" t="n">
        <v>40493.6424</v>
      </c>
      <c r="C81" s="0" t="n">
        <v>39.941</v>
      </c>
      <c r="D81" s="0" t="n">
        <v>43.736</v>
      </c>
      <c r="E81" s="0" t="n">
        <v>44.993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929.21</v>
      </c>
      <c r="K81" s="0" t="n">
        <v>146.21</v>
      </c>
    </row>
    <row r="82" customFormat="false" ht="15.75" hidden="false" customHeight="false" outlineLevel="0" collapsed="false">
      <c r="A82" s="0" t="s">
        <v>563</v>
      </c>
      <c r="B82" s="0" t="n">
        <v>26195.7384</v>
      </c>
      <c r="C82" s="0" t="n">
        <v>38.9989</v>
      </c>
      <c r="D82" s="0" t="n">
        <v>43.0773</v>
      </c>
      <c r="E82" s="0" t="n">
        <v>44.033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4629.18</v>
      </c>
      <c r="K82" s="0" t="n">
        <v>115.93</v>
      </c>
    </row>
    <row r="83" customFormat="false" ht="15.75" hidden="false" customHeight="false" outlineLevel="0" collapsed="false">
      <c r="A83" s="0" t="s">
        <v>564</v>
      </c>
      <c r="B83" s="0" t="n">
        <v>16400.3016</v>
      </c>
      <c r="C83" s="0" t="n">
        <v>38.175</v>
      </c>
      <c r="D83" s="0" t="n">
        <v>42.4438</v>
      </c>
      <c r="E83" s="0" t="n">
        <v>43.089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5738.15</v>
      </c>
      <c r="K83" s="0" t="n">
        <v>136.61</v>
      </c>
    </row>
    <row r="84" customFormat="false" ht="15.75" hidden="false" customHeight="false" outlineLevel="0" collapsed="false">
      <c r="A84" s="0" t="s">
        <v>565</v>
      </c>
      <c r="B84" s="0" t="n">
        <v>9915.3208</v>
      </c>
      <c r="C84" s="0" t="n">
        <v>37.4352</v>
      </c>
      <c r="D84" s="0" t="n">
        <v>42.1143</v>
      </c>
      <c r="E84" s="0" t="n">
        <v>42.596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620.04</v>
      </c>
      <c r="K84" s="0" t="n">
        <v>100.54</v>
      </c>
    </row>
    <row r="85" customFormat="false" ht="15.75" hidden="false" customHeight="false" outlineLevel="0" collapsed="false">
      <c r="A85" s="0" t="s">
        <v>566</v>
      </c>
      <c r="B85" s="0" t="n">
        <v>20573.036</v>
      </c>
      <c r="C85" s="0" t="n">
        <v>38.2523</v>
      </c>
      <c r="D85" s="0" t="n">
        <v>42.4723</v>
      </c>
      <c r="E85" s="0" t="n">
        <v>43.151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3249.3</v>
      </c>
      <c r="K85" s="0" t="n">
        <v>116.26</v>
      </c>
    </row>
    <row r="86" customFormat="false" ht="15.75" hidden="false" customHeight="false" outlineLevel="0" collapsed="false">
      <c r="A86" s="0" t="s">
        <v>567</v>
      </c>
      <c r="B86" s="0" t="n">
        <v>14495.1344</v>
      </c>
      <c r="C86" s="0" t="n">
        <v>37.5184</v>
      </c>
      <c r="D86" s="0" t="n">
        <v>42.0993</v>
      </c>
      <c r="E86" s="0" t="n">
        <v>42.614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078.23</v>
      </c>
      <c r="K86" s="0" t="n">
        <v>110.45</v>
      </c>
    </row>
    <row r="87" customFormat="false" ht="15.75" hidden="false" customHeight="false" outlineLevel="0" collapsed="false">
      <c r="A87" s="0" t="s">
        <v>568</v>
      </c>
      <c r="B87" s="0" t="n">
        <v>9074.9344</v>
      </c>
      <c r="C87" s="0" t="n">
        <v>36.7043</v>
      </c>
      <c r="D87" s="0" t="n">
        <v>41.3892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639.4</v>
      </c>
      <c r="K87" s="0" t="n">
        <v>99.43</v>
      </c>
    </row>
    <row r="88" customFormat="false" ht="15.75" hidden="false" customHeight="false" outlineLevel="0" collapsed="false">
      <c r="A88" s="0" t="s">
        <v>569</v>
      </c>
      <c r="B88" s="0" t="n">
        <v>4925.2784</v>
      </c>
      <c r="C88" s="0" t="n">
        <v>35.9059</v>
      </c>
      <c r="D88" s="0" t="n">
        <v>40.7763</v>
      </c>
      <c r="E88" s="0" t="n">
        <v>40.687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292.62</v>
      </c>
      <c r="K88" s="0" t="n">
        <v>110.4</v>
      </c>
    </row>
    <row r="89" customFormat="false" ht="15.75" hidden="false" customHeight="false" outlineLevel="0" collapsed="false">
      <c r="A89" s="0" t="s">
        <v>570</v>
      </c>
      <c r="B89" s="0" t="n">
        <v>122721.856</v>
      </c>
      <c r="C89" s="0" t="n">
        <v>40.0057</v>
      </c>
      <c r="D89" s="0" t="n">
        <v>41.8264</v>
      </c>
      <c r="E89" s="0" t="n">
        <v>43.739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5980.71</v>
      </c>
      <c r="K89" s="0" t="n">
        <v>203.82</v>
      </c>
    </row>
    <row r="90" customFormat="false" ht="15.75" hidden="false" customHeight="false" outlineLevel="0" collapsed="false">
      <c r="A90" s="0" t="s">
        <v>571</v>
      </c>
      <c r="B90" s="0" t="n">
        <v>79666.4768</v>
      </c>
      <c r="C90" s="0" t="n">
        <v>37.7906</v>
      </c>
      <c r="D90" s="0" t="n">
        <v>41.101</v>
      </c>
      <c r="E90" s="0" t="n">
        <v>43.18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7050.77</v>
      </c>
      <c r="K90" s="0" t="n">
        <v>228.31</v>
      </c>
    </row>
    <row r="91" customFormat="false" ht="15.75" hidden="false" customHeight="false" outlineLevel="0" collapsed="false">
      <c r="A91" s="0" t="s">
        <v>572</v>
      </c>
      <c r="B91" s="0" t="n">
        <v>52096.7712</v>
      </c>
      <c r="C91" s="0" t="n">
        <v>36.3523</v>
      </c>
      <c r="D91" s="0" t="n">
        <v>40.3903</v>
      </c>
      <c r="E91" s="0" t="n">
        <v>42.632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9551.99</v>
      </c>
      <c r="K91" s="0" t="n">
        <v>206.33</v>
      </c>
    </row>
    <row r="92" customFormat="false" ht="15.75" hidden="false" customHeight="false" outlineLevel="0" collapsed="false">
      <c r="A92" s="0" t="s">
        <v>573</v>
      </c>
      <c r="B92" s="0" t="n">
        <v>34593.6616</v>
      </c>
      <c r="C92" s="0" t="n">
        <v>35.2391</v>
      </c>
      <c r="D92" s="0" t="n">
        <v>40.042</v>
      </c>
      <c r="E92" s="0" t="n">
        <v>42.377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7422.13</v>
      </c>
      <c r="K92" s="0" t="n">
        <v>146.87</v>
      </c>
    </row>
    <row r="93" customFormat="false" ht="15.75" hidden="false" customHeight="false" outlineLevel="0" collapsed="false">
      <c r="A93" s="0" t="s">
        <v>574</v>
      </c>
      <c r="B93" s="0" t="n">
        <v>58718.9704</v>
      </c>
      <c r="C93" s="0" t="n">
        <v>36.4085</v>
      </c>
      <c r="D93" s="0" t="n">
        <v>40.4181</v>
      </c>
      <c r="E93" s="0" t="n">
        <v>42.64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2759.98</v>
      </c>
      <c r="K93" s="0" t="n">
        <v>215.19</v>
      </c>
    </row>
    <row r="94" customFormat="false" ht="15.75" hidden="false" customHeight="false" outlineLevel="0" collapsed="false">
      <c r="A94" s="0" t="s">
        <v>575</v>
      </c>
      <c r="B94" s="0" t="n">
        <v>42169.2704</v>
      </c>
      <c r="C94" s="0" t="n">
        <v>35.3248</v>
      </c>
      <c r="D94" s="0" t="n">
        <v>40.0461</v>
      </c>
      <c r="E94" s="0" t="n">
        <v>42.339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7389.77</v>
      </c>
      <c r="K94" s="0" t="n">
        <v>195.27</v>
      </c>
    </row>
    <row r="95" customFormat="false" ht="15.75" hidden="false" customHeight="false" outlineLevel="0" collapsed="false">
      <c r="A95" s="0" t="s">
        <v>576</v>
      </c>
      <c r="B95" s="0" t="n">
        <v>28609.6776</v>
      </c>
      <c r="C95" s="0" t="n">
        <v>34.2604</v>
      </c>
      <c r="D95" s="0" t="n">
        <v>39.3301</v>
      </c>
      <c r="E95" s="0" t="n">
        <v>41.742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0054.93</v>
      </c>
      <c r="K95" s="0" t="n">
        <v>200.78</v>
      </c>
    </row>
    <row r="96" customFormat="false" ht="15.75" hidden="false" customHeight="false" outlineLevel="0" collapsed="false">
      <c r="A96" s="0" t="s">
        <v>577</v>
      </c>
      <c r="B96" s="0" t="n">
        <v>17877.9296</v>
      </c>
      <c r="C96" s="0" t="n">
        <v>33.2156</v>
      </c>
      <c r="D96" s="0" t="n">
        <v>38.7728</v>
      </c>
      <c r="E96" s="0" t="n">
        <v>41.30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1402.28</v>
      </c>
      <c r="K96" s="0" t="n">
        <v>121.46</v>
      </c>
    </row>
    <row r="97" customFormat="false" ht="15.75" hidden="false" customHeight="false" outlineLevel="0" collapsed="false">
      <c r="A97" s="0" t="s">
        <v>578</v>
      </c>
      <c r="B97" s="0" t="n">
        <v>14623.0512</v>
      </c>
      <c r="C97" s="0" t="n">
        <v>41.47</v>
      </c>
      <c r="D97" s="0" t="n">
        <v>41.3696</v>
      </c>
      <c r="E97" s="0" t="n">
        <v>43.829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980.43</v>
      </c>
      <c r="K97" s="0" t="n">
        <v>80.41</v>
      </c>
    </row>
    <row r="98" customFormat="false" ht="15.75" hidden="false" customHeight="false" outlineLevel="0" collapsed="false">
      <c r="A98" s="0" t="s">
        <v>579</v>
      </c>
      <c r="B98" s="0" t="n">
        <v>8745.3552</v>
      </c>
      <c r="C98" s="0" t="n">
        <v>40.2718</v>
      </c>
      <c r="D98" s="0" t="n">
        <v>40.5213</v>
      </c>
      <c r="E98" s="0" t="n">
        <v>42.960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068.05</v>
      </c>
      <c r="K98" s="0" t="n">
        <v>53.53</v>
      </c>
    </row>
    <row r="99" customFormat="false" ht="15.75" hidden="false" customHeight="false" outlineLevel="0" collapsed="false">
      <c r="A99" s="0" t="s">
        <v>580</v>
      </c>
      <c r="B99" s="0" t="n">
        <v>4941.8832</v>
      </c>
      <c r="C99" s="0" t="n">
        <v>39.0698</v>
      </c>
      <c r="D99" s="0" t="n">
        <v>39.7219</v>
      </c>
      <c r="E99" s="0" t="n">
        <v>42.1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543.6</v>
      </c>
      <c r="K99" s="0" t="n">
        <v>65.24</v>
      </c>
    </row>
    <row r="100" customFormat="false" ht="15.75" hidden="false" customHeight="false" outlineLevel="0" collapsed="false">
      <c r="A100" s="0" t="s">
        <v>581</v>
      </c>
      <c r="B100" s="0" t="n">
        <v>1869.2864</v>
      </c>
      <c r="C100" s="0" t="n">
        <v>37.7942</v>
      </c>
      <c r="D100" s="0" t="n">
        <v>39.106</v>
      </c>
      <c r="E100" s="0" t="n">
        <v>41.536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572.35</v>
      </c>
      <c r="K100" s="0" t="n">
        <v>62.33</v>
      </c>
    </row>
    <row r="101" customFormat="false" ht="15.75" hidden="false" customHeight="false" outlineLevel="0" collapsed="false">
      <c r="A101" s="0" t="s">
        <v>582</v>
      </c>
      <c r="B101" s="0" t="n">
        <v>5907.8576</v>
      </c>
      <c r="C101" s="0" t="n">
        <v>39.139</v>
      </c>
      <c r="D101" s="0" t="n">
        <v>39.7394</v>
      </c>
      <c r="E101" s="0" t="n">
        <v>42.165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478.46</v>
      </c>
      <c r="K101" s="0" t="n">
        <v>63</v>
      </c>
    </row>
    <row r="102" customFormat="false" ht="15.75" hidden="false" customHeight="false" outlineLevel="0" collapsed="false">
      <c r="A102" s="0" t="s">
        <v>583</v>
      </c>
      <c r="B102" s="0" t="n">
        <v>3796.7056</v>
      </c>
      <c r="C102" s="0" t="n">
        <v>38.0354</v>
      </c>
      <c r="D102" s="0" t="n">
        <v>39.0082</v>
      </c>
      <c r="E102" s="0" t="n">
        <v>41.4275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605.9</v>
      </c>
      <c r="K102" s="0" t="n">
        <v>50.94</v>
      </c>
    </row>
    <row r="103" customFormat="false" ht="15.75" hidden="false" customHeight="false" outlineLevel="0" collapsed="false">
      <c r="A103" s="0" t="s">
        <v>584</v>
      </c>
      <c r="B103" s="0" t="n">
        <v>2366.1808</v>
      </c>
      <c r="C103" s="0" t="n">
        <v>36.8779</v>
      </c>
      <c r="D103" s="0" t="n">
        <v>38.6034</v>
      </c>
      <c r="E103" s="0" t="n">
        <v>41.031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230.32</v>
      </c>
      <c r="K103" s="0" t="n">
        <v>57.74</v>
      </c>
    </row>
    <row r="104" customFormat="false" ht="15.75" hidden="false" customHeight="false" outlineLevel="0" collapsed="false">
      <c r="A104" s="0" t="s">
        <v>585</v>
      </c>
      <c r="B104" s="0" t="n">
        <v>973.8</v>
      </c>
      <c r="C104" s="0" t="n">
        <v>35.5949</v>
      </c>
      <c r="D104" s="0" t="n">
        <v>37.933</v>
      </c>
      <c r="E104" s="0" t="n">
        <v>40.38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8713.26</v>
      </c>
      <c r="K104" s="0" t="n">
        <v>42.37</v>
      </c>
    </row>
    <row r="105" customFormat="false" ht="15.75" hidden="false" customHeight="false" outlineLevel="0" collapsed="false">
      <c r="A105" s="0" t="s">
        <v>586</v>
      </c>
      <c r="B105" s="0" t="n">
        <v>33654.872</v>
      </c>
      <c r="C105" s="0" t="n">
        <v>40.6521</v>
      </c>
      <c r="D105" s="0" t="n">
        <v>44.377</v>
      </c>
      <c r="E105" s="0" t="n">
        <v>44.197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519.9</v>
      </c>
      <c r="K105" s="0" t="n">
        <v>99</v>
      </c>
    </row>
    <row r="106" customFormat="false" ht="15.75" hidden="false" customHeight="false" outlineLevel="0" collapsed="false">
      <c r="A106" s="0" t="s">
        <v>587</v>
      </c>
      <c r="B106" s="0" t="n">
        <v>20860.5968</v>
      </c>
      <c r="C106" s="0" t="n">
        <v>39.2107</v>
      </c>
      <c r="D106" s="0" t="n">
        <v>43.4471</v>
      </c>
      <c r="E106" s="0" t="n">
        <v>43.475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472.44</v>
      </c>
      <c r="K106" s="0" t="n">
        <v>73.48</v>
      </c>
    </row>
    <row r="107" customFormat="false" ht="15.75" hidden="false" customHeight="false" outlineLevel="0" collapsed="false">
      <c r="A107" s="0" t="s">
        <v>588</v>
      </c>
      <c r="B107" s="0" t="n">
        <v>11152.6352</v>
      </c>
      <c r="C107" s="0" t="n">
        <v>37.7222</v>
      </c>
      <c r="D107" s="0" t="n">
        <v>42.6178</v>
      </c>
      <c r="E107" s="0" t="n">
        <v>42.80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005.98</v>
      </c>
      <c r="K107" s="0" t="n">
        <v>68.52</v>
      </c>
    </row>
    <row r="108" customFormat="false" ht="15.75" hidden="false" customHeight="false" outlineLevel="0" collapsed="false">
      <c r="A108" s="0" t="s">
        <v>589</v>
      </c>
      <c r="B108" s="0" t="n">
        <v>3166.0064</v>
      </c>
      <c r="C108" s="0" t="n">
        <v>36.1834</v>
      </c>
      <c r="D108" s="0" t="n">
        <v>42.1312</v>
      </c>
      <c r="E108" s="0" t="n">
        <v>42.399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5072.89</v>
      </c>
      <c r="K108" s="0" t="n">
        <v>62.9</v>
      </c>
    </row>
    <row r="109" customFormat="false" ht="15.75" hidden="false" customHeight="false" outlineLevel="0" collapsed="false">
      <c r="A109" s="0" t="s">
        <v>590</v>
      </c>
      <c r="B109" s="0" t="n">
        <v>17410.7264</v>
      </c>
      <c r="C109" s="0" t="n">
        <v>37.9379</v>
      </c>
      <c r="D109" s="0" t="n">
        <v>42.6839</v>
      </c>
      <c r="E109" s="0" t="n">
        <v>42.907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8451.21</v>
      </c>
      <c r="K109" s="0" t="n">
        <v>92.38</v>
      </c>
    </row>
    <row r="110" customFormat="false" ht="15.75" hidden="false" customHeight="false" outlineLevel="0" collapsed="false">
      <c r="A110" s="0" t="s">
        <v>591</v>
      </c>
      <c r="B110" s="0" t="n">
        <v>11423.2432</v>
      </c>
      <c r="C110" s="0" t="n">
        <v>36.5853</v>
      </c>
      <c r="D110" s="0" t="n">
        <v>41.9126</v>
      </c>
      <c r="E110" s="0" t="n">
        <v>42.278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6186.47</v>
      </c>
      <c r="K110" s="0" t="n">
        <v>63.69</v>
      </c>
    </row>
    <row r="111" customFormat="false" ht="15.75" hidden="false" customHeight="false" outlineLevel="0" collapsed="false">
      <c r="A111" s="0" t="s">
        <v>592</v>
      </c>
      <c r="B111" s="0" t="n">
        <v>6261.1664</v>
      </c>
      <c r="C111" s="0" t="n">
        <v>35.1163</v>
      </c>
      <c r="D111" s="0" t="n">
        <v>41.3597</v>
      </c>
      <c r="E111" s="0" t="n">
        <v>41.818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546.25</v>
      </c>
      <c r="K111" s="0" t="n">
        <v>77.91</v>
      </c>
    </row>
    <row r="112" customFormat="false" ht="15.75" hidden="false" customHeight="false" outlineLevel="0" collapsed="false">
      <c r="A112" s="0" t="s">
        <v>593</v>
      </c>
      <c r="B112" s="0" t="n">
        <v>1563.5536</v>
      </c>
      <c r="C112" s="0" t="n">
        <v>33.6122</v>
      </c>
      <c r="D112" s="0" t="n">
        <v>40.8026</v>
      </c>
      <c r="E112" s="0" t="n">
        <v>41.3211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333.59</v>
      </c>
      <c r="K112" s="0" t="n">
        <v>66.96</v>
      </c>
    </row>
    <row r="113" customFormat="false" ht="15.75" hidden="false" customHeight="false" outlineLevel="0" collapsed="false">
      <c r="A113" s="0" t="s">
        <v>594</v>
      </c>
      <c r="B113" s="0" t="n">
        <v>4865.8088</v>
      </c>
      <c r="C113" s="0" t="n">
        <v>41.5248</v>
      </c>
      <c r="D113" s="0" t="n">
        <v>43.2119</v>
      </c>
      <c r="E113" s="0" t="n">
        <v>44.743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747.34</v>
      </c>
      <c r="K113" s="0" t="n">
        <v>64.61</v>
      </c>
    </row>
    <row r="114" customFormat="false" ht="15.75" hidden="false" customHeight="false" outlineLevel="0" collapsed="false">
      <c r="A114" s="0" t="s">
        <v>595</v>
      </c>
      <c r="B114" s="0" t="n">
        <v>3123.9576</v>
      </c>
      <c r="C114" s="0" t="n">
        <v>40.7589</v>
      </c>
      <c r="D114" s="0" t="n">
        <v>42.5038</v>
      </c>
      <c r="E114" s="0" t="n">
        <v>43.907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873.29</v>
      </c>
      <c r="K114" s="0" t="n">
        <v>61.79</v>
      </c>
    </row>
    <row r="115" customFormat="false" ht="15.75" hidden="false" customHeight="false" outlineLevel="0" collapsed="false">
      <c r="A115" s="0" t="s">
        <v>596</v>
      </c>
      <c r="B115" s="0" t="n">
        <v>1738.48</v>
      </c>
      <c r="C115" s="0" t="n">
        <v>39.8072</v>
      </c>
      <c r="D115" s="0" t="n">
        <v>41.7654</v>
      </c>
      <c r="E115" s="0" t="n">
        <v>43.138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675.2</v>
      </c>
      <c r="K115" s="0" t="n">
        <v>45.57</v>
      </c>
    </row>
    <row r="116" customFormat="false" ht="15.75" hidden="false" customHeight="false" outlineLevel="0" collapsed="false">
      <c r="A116" s="0" t="s">
        <v>597</v>
      </c>
      <c r="B116" s="0" t="n">
        <v>497.8736</v>
      </c>
      <c r="C116" s="0" t="n">
        <v>38.6521</v>
      </c>
      <c r="D116" s="0" t="n">
        <v>41.2239</v>
      </c>
      <c r="E116" s="0" t="n">
        <v>42.623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3181.43</v>
      </c>
      <c r="K116" s="0" t="n">
        <v>39.61</v>
      </c>
    </row>
    <row r="117" customFormat="false" ht="15.75" hidden="false" customHeight="false" outlineLevel="0" collapsed="false">
      <c r="A117" s="0" t="s">
        <v>598</v>
      </c>
      <c r="B117" s="0" t="n">
        <v>2556.1</v>
      </c>
      <c r="C117" s="0" t="n">
        <v>39.963</v>
      </c>
      <c r="D117" s="0" t="n">
        <v>41.8449</v>
      </c>
      <c r="E117" s="0" t="n">
        <v>43.17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960.64</v>
      </c>
      <c r="K117" s="0" t="n">
        <v>47.46</v>
      </c>
    </row>
    <row r="118" customFormat="false" ht="15.75" hidden="false" customHeight="false" outlineLevel="0" collapsed="false">
      <c r="A118" s="0" t="s">
        <v>599</v>
      </c>
      <c r="B118" s="0" t="n">
        <v>1732.3392</v>
      </c>
      <c r="C118" s="0" t="n">
        <v>39.0097</v>
      </c>
      <c r="D118" s="0" t="n">
        <v>41.2281</v>
      </c>
      <c r="E118" s="0" t="n">
        <v>42.548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414.63</v>
      </c>
      <c r="K118" s="0" t="n">
        <v>47.44</v>
      </c>
    </row>
    <row r="119" customFormat="false" ht="15.75" hidden="false" customHeight="false" outlineLevel="0" collapsed="false">
      <c r="A119" s="0" t="s">
        <v>600</v>
      </c>
      <c r="B119" s="0" t="n">
        <v>1019.2</v>
      </c>
      <c r="C119" s="0" t="n">
        <v>37.8799</v>
      </c>
      <c r="D119" s="0" t="n">
        <v>40.7964</v>
      </c>
      <c r="E119" s="0" t="n">
        <v>42.17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052.02</v>
      </c>
      <c r="K119" s="0" t="n">
        <v>52.8</v>
      </c>
    </row>
    <row r="120" customFormat="false" ht="15.75" hidden="false" customHeight="false" outlineLevel="0" collapsed="false">
      <c r="A120" s="0" t="s">
        <v>601</v>
      </c>
      <c r="B120" s="0" t="n">
        <v>295.328</v>
      </c>
      <c r="C120" s="0" t="n">
        <v>36.5729</v>
      </c>
      <c r="D120" s="0" t="n">
        <v>40.2121</v>
      </c>
      <c r="E120" s="0" t="n">
        <v>41.686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521.09</v>
      </c>
      <c r="K120" s="0" t="n">
        <v>47.93</v>
      </c>
    </row>
    <row r="121" customFormat="false" ht="15.75" hidden="false" customHeight="false" outlineLevel="0" collapsed="false">
      <c r="A121" s="0" t="s">
        <v>602</v>
      </c>
      <c r="B121" s="0" t="n">
        <v>8024.0056</v>
      </c>
      <c r="C121" s="0" t="n">
        <v>39.8173</v>
      </c>
      <c r="D121" s="0" t="n">
        <v>41.8829</v>
      </c>
      <c r="E121" s="0" t="n">
        <v>43.018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962.26</v>
      </c>
      <c r="K121" s="0" t="n">
        <v>70.87</v>
      </c>
    </row>
    <row r="122" customFormat="false" ht="15.75" hidden="false" customHeight="false" outlineLevel="0" collapsed="false">
      <c r="A122" s="0" t="s">
        <v>603</v>
      </c>
      <c r="B122" s="0" t="n">
        <v>5105.3984</v>
      </c>
      <c r="C122" s="0" t="n">
        <v>38.6647</v>
      </c>
      <c r="D122" s="0" t="n">
        <v>41.0202</v>
      </c>
      <c r="E122" s="0" t="n">
        <v>42.055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428.24</v>
      </c>
      <c r="K122" s="0" t="n">
        <v>56.33</v>
      </c>
    </row>
    <row r="123" customFormat="false" ht="15.75" hidden="false" customHeight="false" outlineLevel="0" collapsed="false">
      <c r="A123" s="0" t="s">
        <v>604</v>
      </c>
      <c r="B123" s="0" t="n">
        <v>3002.2792</v>
      </c>
      <c r="C123" s="0" t="n">
        <v>37.451</v>
      </c>
      <c r="D123" s="0" t="n">
        <v>40.1101</v>
      </c>
      <c r="E123" s="0" t="n">
        <v>41.168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843.4</v>
      </c>
      <c r="K123" s="0" t="n">
        <v>59.43</v>
      </c>
    </row>
    <row r="124" customFormat="false" ht="15.75" hidden="false" customHeight="false" outlineLevel="0" collapsed="false">
      <c r="A124" s="0" t="s">
        <v>605</v>
      </c>
      <c r="B124" s="0" t="n">
        <v>1158.5216</v>
      </c>
      <c r="C124" s="0" t="n">
        <v>36.1565</v>
      </c>
      <c r="D124" s="0" t="n">
        <v>39.3386</v>
      </c>
      <c r="E124" s="0" t="n">
        <v>40.597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19982.68</v>
      </c>
      <c r="K124" s="0" t="n">
        <v>42.1</v>
      </c>
    </row>
    <row r="125" customFormat="false" ht="15.75" hidden="false" customHeight="false" outlineLevel="0" collapsed="false">
      <c r="A125" s="0" t="s">
        <v>606</v>
      </c>
      <c r="B125" s="0" t="n">
        <v>3699.6288</v>
      </c>
      <c r="C125" s="0" t="n">
        <v>37.5051</v>
      </c>
      <c r="D125" s="0" t="n">
        <v>40.1492</v>
      </c>
      <c r="E125" s="0" t="n">
        <v>41.150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557.41</v>
      </c>
      <c r="K125" s="0" t="n">
        <v>57.41</v>
      </c>
    </row>
    <row r="126" customFormat="false" ht="15.75" hidden="false" customHeight="false" outlineLevel="0" collapsed="false">
      <c r="A126" s="0" t="s">
        <v>607</v>
      </c>
      <c r="B126" s="0" t="n">
        <v>2445.4464</v>
      </c>
      <c r="C126" s="0" t="n">
        <v>36.3745</v>
      </c>
      <c r="D126" s="0" t="n">
        <v>39.3553</v>
      </c>
      <c r="E126" s="0" t="n">
        <v>40.419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419.97</v>
      </c>
      <c r="K126" s="0" t="n">
        <v>55.67</v>
      </c>
    </row>
    <row r="127" customFormat="false" ht="15.75" hidden="false" customHeight="false" outlineLevel="0" collapsed="false">
      <c r="A127" s="0" t="s">
        <v>608</v>
      </c>
      <c r="B127" s="0" t="n">
        <v>1501.1768</v>
      </c>
      <c r="C127" s="0" t="n">
        <v>35.2102</v>
      </c>
      <c r="D127" s="0" t="n">
        <v>38.883</v>
      </c>
      <c r="E127" s="0" t="n">
        <v>40.05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528.76</v>
      </c>
      <c r="K127" s="0" t="n">
        <v>43.12</v>
      </c>
    </row>
    <row r="128" customFormat="false" ht="15.75" hidden="false" customHeight="false" outlineLevel="0" collapsed="false">
      <c r="A128" s="0" t="s">
        <v>609</v>
      </c>
      <c r="B128" s="0" t="n">
        <v>594.7056</v>
      </c>
      <c r="C128" s="0" t="n">
        <v>33.9599</v>
      </c>
      <c r="D128" s="0" t="n">
        <v>38.0959</v>
      </c>
      <c r="E128" s="0" t="n">
        <v>39.557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490.48</v>
      </c>
      <c r="K128" s="0" t="n">
        <v>53.89</v>
      </c>
    </row>
    <row r="129" customFormat="false" ht="15.75" hidden="false" customHeight="false" outlineLevel="0" collapsed="false">
      <c r="A129" s="0" t="s">
        <v>610</v>
      </c>
      <c r="B129" s="0" t="n">
        <v>21625.1048</v>
      </c>
      <c r="C129" s="0" t="n">
        <v>38.577</v>
      </c>
      <c r="D129" s="0" t="n">
        <v>40.0782</v>
      </c>
      <c r="E129" s="0" t="n">
        <v>43.242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8704.06</v>
      </c>
      <c r="K129" s="0" t="n">
        <v>140.01</v>
      </c>
    </row>
    <row r="130" customFormat="false" ht="15.75" hidden="false" customHeight="false" outlineLevel="0" collapsed="false">
      <c r="A130" s="0" t="s">
        <v>611</v>
      </c>
      <c r="B130" s="0" t="n">
        <v>10770.3472</v>
      </c>
      <c r="C130" s="0" t="n">
        <v>37.7557</v>
      </c>
      <c r="D130" s="0" t="n">
        <v>39.4994</v>
      </c>
      <c r="E130" s="0" t="n">
        <v>42.500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13.21</v>
      </c>
      <c r="K130" s="0" t="n">
        <v>125.22</v>
      </c>
    </row>
    <row r="131" customFormat="false" ht="15.75" hidden="false" customHeight="false" outlineLevel="0" collapsed="false">
      <c r="A131" s="0" t="s">
        <v>612</v>
      </c>
      <c r="B131" s="0" t="n">
        <v>5423.4592</v>
      </c>
      <c r="C131" s="0" t="n">
        <v>36.955</v>
      </c>
      <c r="D131" s="0" t="n">
        <v>39.0489</v>
      </c>
      <c r="E131" s="0" t="n">
        <v>41.6871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844.05</v>
      </c>
      <c r="K131" s="0" t="n">
        <v>83.43</v>
      </c>
    </row>
    <row r="132" customFormat="false" ht="15.75" hidden="false" customHeight="false" outlineLevel="0" collapsed="false">
      <c r="A132" s="0" t="s">
        <v>613</v>
      </c>
      <c r="B132" s="0" t="n">
        <v>1834.8216</v>
      </c>
      <c r="C132" s="0" t="n">
        <v>36.0077</v>
      </c>
      <c r="D132" s="0" t="n">
        <v>38.6956</v>
      </c>
      <c r="E132" s="0" t="n">
        <v>41.062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230.66</v>
      </c>
      <c r="K132" s="0" t="n">
        <v>103.47</v>
      </c>
    </row>
    <row r="133" customFormat="false" ht="15.75" hidden="false" customHeight="false" outlineLevel="0" collapsed="false">
      <c r="A133" s="0" t="s">
        <v>614</v>
      </c>
      <c r="B133" s="0" t="n">
        <v>6918.8008</v>
      </c>
      <c r="C133" s="0" t="n">
        <v>37.0084</v>
      </c>
      <c r="D133" s="0" t="n">
        <v>39.0615</v>
      </c>
      <c r="E133" s="0" t="n">
        <v>41.726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502.98</v>
      </c>
      <c r="K133" s="0" t="n">
        <v>131.12</v>
      </c>
    </row>
    <row r="134" customFormat="false" ht="15.75" hidden="false" customHeight="false" outlineLevel="0" collapsed="false">
      <c r="A134" s="0" t="s">
        <v>615</v>
      </c>
      <c r="B134" s="0" t="n">
        <v>4392.7616</v>
      </c>
      <c r="C134" s="0" t="n">
        <v>36.1925</v>
      </c>
      <c r="D134" s="0" t="n">
        <v>38.6522</v>
      </c>
      <c r="E134" s="0" t="n">
        <v>40.953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857.14</v>
      </c>
      <c r="K134" s="0" t="n">
        <v>97.14</v>
      </c>
    </row>
    <row r="135" customFormat="false" ht="15.75" hidden="false" customHeight="false" outlineLevel="0" collapsed="false">
      <c r="A135" s="0" t="s">
        <v>616</v>
      </c>
      <c r="B135" s="0" t="n">
        <v>2642.5112</v>
      </c>
      <c r="C135" s="0" t="n">
        <v>35.2769</v>
      </c>
      <c r="D135" s="0" t="n">
        <v>38.3664</v>
      </c>
      <c r="E135" s="0" t="n">
        <v>40.433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50.16</v>
      </c>
      <c r="K135" s="0" t="n">
        <v>100.4</v>
      </c>
    </row>
    <row r="136" customFormat="false" ht="15.75" hidden="false" customHeight="false" outlineLevel="0" collapsed="false">
      <c r="A136" s="0" t="s">
        <v>617</v>
      </c>
      <c r="B136" s="0" t="n">
        <v>968.884</v>
      </c>
      <c r="C136" s="0" t="n">
        <v>34.1937</v>
      </c>
      <c r="D136" s="0" t="n">
        <v>37.9268</v>
      </c>
      <c r="E136" s="0" t="n">
        <v>39.714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688.67</v>
      </c>
      <c r="K136" s="0" t="n">
        <v>86.85</v>
      </c>
    </row>
    <row r="137" customFormat="false" ht="15.75" hidden="false" customHeight="false" outlineLevel="0" collapsed="false">
      <c r="A137" s="0" t="s">
        <v>618</v>
      </c>
      <c r="B137" s="0" t="n">
        <v>19525.308</v>
      </c>
      <c r="C137" s="0" t="n">
        <v>39.3357</v>
      </c>
      <c r="D137" s="0" t="n">
        <v>43.4974</v>
      </c>
      <c r="E137" s="0" t="n">
        <v>44.60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5374.64</v>
      </c>
      <c r="K137" s="0" t="n">
        <v>159.96</v>
      </c>
    </row>
    <row r="138" customFormat="false" ht="15.75" hidden="false" customHeight="false" outlineLevel="0" collapsed="false">
      <c r="A138" s="0" t="s">
        <v>619</v>
      </c>
      <c r="B138" s="0" t="n">
        <v>10504.3912</v>
      </c>
      <c r="C138" s="0" t="n">
        <v>38.48</v>
      </c>
      <c r="D138" s="0" t="n">
        <v>42.8848</v>
      </c>
      <c r="E138" s="0" t="n">
        <v>43.637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2384.38</v>
      </c>
      <c r="K138" s="0" t="n">
        <v>107.68</v>
      </c>
    </row>
    <row r="139" customFormat="false" ht="15.75" hidden="false" customHeight="false" outlineLevel="0" collapsed="false">
      <c r="A139" s="0" t="s">
        <v>620</v>
      </c>
      <c r="B139" s="0" t="n">
        <v>5421.968</v>
      </c>
      <c r="C139" s="0" t="n">
        <v>37.6653</v>
      </c>
      <c r="D139" s="0" t="n">
        <v>42.2242</v>
      </c>
      <c r="E139" s="0" t="n">
        <v>42.597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7504.61</v>
      </c>
      <c r="K139" s="0" t="n">
        <v>104.43</v>
      </c>
    </row>
    <row r="140" customFormat="false" ht="15.75" hidden="false" customHeight="false" outlineLevel="0" collapsed="false">
      <c r="A140" s="0" t="s">
        <v>621</v>
      </c>
      <c r="B140" s="0" t="n">
        <v>1624.208</v>
      </c>
      <c r="C140" s="0" t="n">
        <v>36.7384</v>
      </c>
      <c r="D140" s="0" t="n">
        <v>41.7516</v>
      </c>
      <c r="E140" s="0" t="n">
        <v>41.881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474.6</v>
      </c>
      <c r="K140" s="0" t="n">
        <v>117.61</v>
      </c>
    </row>
    <row r="141" customFormat="false" ht="15.75" hidden="false" customHeight="false" outlineLevel="0" collapsed="false">
      <c r="A141" s="0" t="s">
        <v>622</v>
      </c>
      <c r="B141" s="0" t="n">
        <v>7716.0952</v>
      </c>
      <c r="C141" s="0" t="n">
        <v>37.7568</v>
      </c>
      <c r="D141" s="0" t="n">
        <v>42.3195</v>
      </c>
      <c r="E141" s="0" t="n">
        <v>42.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6039.59</v>
      </c>
      <c r="K141" s="0" t="n">
        <v>103.13</v>
      </c>
    </row>
    <row r="142" customFormat="false" ht="15.75" hidden="false" customHeight="false" outlineLevel="0" collapsed="false">
      <c r="A142" s="0" t="s">
        <v>623</v>
      </c>
      <c r="B142" s="0" t="n">
        <v>4865.0448</v>
      </c>
      <c r="C142" s="0" t="n">
        <v>36.9793</v>
      </c>
      <c r="D142" s="0" t="n">
        <v>41.7178</v>
      </c>
      <c r="E142" s="0" t="n">
        <v>41.9237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146.01</v>
      </c>
      <c r="K142" s="0" t="n">
        <v>122.3</v>
      </c>
    </row>
    <row r="143" customFormat="false" ht="15.75" hidden="false" customHeight="false" outlineLevel="0" collapsed="false">
      <c r="A143" s="0" t="s">
        <v>624</v>
      </c>
      <c r="B143" s="0" t="n">
        <v>2721.2776</v>
      </c>
      <c r="C143" s="0" t="n">
        <v>36.085</v>
      </c>
      <c r="D143" s="0" t="n">
        <v>41.2537</v>
      </c>
      <c r="E143" s="0" t="n">
        <v>41.173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882.76</v>
      </c>
      <c r="K143" s="0" t="n">
        <v>115.01</v>
      </c>
    </row>
    <row r="144" customFormat="false" ht="15.75" hidden="false" customHeight="false" outlineLevel="0" collapsed="false">
      <c r="A144" s="0" t="s">
        <v>625</v>
      </c>
      <c r="B144" s="0" t="n">
        <v>831.4384</v>
      </c>
      <c r="C144" s="0" t="n">
        <v>35.051</v>
      </c>
      <c r="D144" s="0" t="n">
        <v>40.7118</v>
      </c>
      <c r="E144" s="0" t="n">
        <v>40.397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7259.4</v>
      </c>
      <c r="K144" s="0" t="n">
        <v>105.29</v>
      </c>
    </row>
    <row r="145" customFormat="false" ht="15.75" hidden="false" customHeight="false" outlineLevel="0" collapsed="false">
      <c r="A145" s="0" t="s">
        <v>626</v>
      </c>
      <c r="B145" s="0" t="n">
        <v>61492.9704</v>
      </c>
      <c r="C145" s="0" t="n">
        <v>38.2896</v>
      </c>
      <c r="D145" s="0" t="n">
        <v>41.5283</v>
      </c>
      <c r="E145" s="0" t="n">
        <v>43.611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628.24</v>
      </c>
      <c r="K145" s="0" t="n">
        <v>203.5</v>
      </c>
    </row>
    <row r="146" customFormat="false" ht="15.75" hidden="false" customHeight="false" outlineLevel="0" collapsed="false">
      <c r="A146" s="0" t="s">
        <v>627</v>
      </c>
      <c r="B146" s="0" t="n">
        <v>27849.5216</v>
      </c>
      <c r="C146" s="0" t="n">
        <v>36.4929</v>
      </c>
      <c r="D146" s="0" t="n">
        <v>41</v>
      </c>
      <c r="E146" s="0" t="n">
        <v>43.16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586.23</v>
      </c>
      <c r="K146" s="0" t="n">
        <v>173.72</v>
      </c>
    </row>
    <row r="147" customFormat="false" ht="15.75" hidden="false" customHeight="false" outlineLevel="0" collapsed="false">
      <c r="A147" s="0" t="s">
        <v>628</v>
      </c>
      <c r="B147" s="0" t="n">
        <v>11825.5088</v>
      </c>
      <c r="C147" s="0" t="n">
        <v>35.4557</v>
      </c>
      <c r="D147" s="0" t="n">
        <v>40.5419</v>
      </c>
      <c r="E147" s="0" t="n">
        <v>42.801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909.96</v>
      </c>
      <c r="K147" s="0" t="n">
        <v>163.64</v>
      </c>
    </row>
    <row r="148" customFormat="false" ht="15.75" hidden="false" customHeight="false" outlineLevel="0" collapsed="false">
      <c r="A148" s="0" t="s">
        <v>629</v>
      </c>
      <c r="B148" s="0" t="n">
        <v>3832.8632</v>
      </c>
      <c r="C148" s="0" t="n">
        <v>34.688</v>
      </c>
      <c r="D148" s="0" t="n">
        <v>40.1094</v>
      </c>
      <c r="E148" s="0" t="n">
        <v>42.498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752.45</v>
      </c>
      <c r="K148" s="0" t="n">
        <v>100.69</v>
      </c>
    </row>
    <row r="149" customFormat="false" ht="15.75" hidden="false" customHeight="false" outlineLevel="0" collapsed="false">
      <c r="A149" s="0" t="s">
        <v>630</v>
      </c>
      <c r="B149" s="0" t="n">
        <v>13452.2792</v>
      </c>
      <c r="C149" s="0" t="n">
        <v>35.4705</v>
      </c>
      <c r="D149" s="0" t="n">
        <v>40.6231</v>
      </c>
      <c r="E149" s="0" t="n">
        <v>42.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947.82</v>
      </c>
      <c r="K149" s="0" t="n">
        <v>108.95</v>
      </c>
    </row>
    <row r="150" customFormat="false" ht="15.75" hidden="false" customHeight="false" outlineLevel="0" collapsed="false">
      <c r="A150" s="0" t="s">
        <v>631</v>
      </c>
      <c r="B150" s="0" t="n">
        <v>6541.9776</v>
      </c>
      <c r="C150" s="0" t="n">
        <v>34.7988</v>
      </c>
      <c r="D150" s="0" t="n">
        <v>40.0502</v>
      </c>
      <c r="E150" s="0" t="n">
        <v>42.45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704.93</v>
      </c>
      <c r="K150" s="0" t="n">
        <v>134.41</v>
      </c>
    </row>
    <row r="151" customFormat="false" ht="15.75" hidden="false" customHeight="false" outlineLevel="0" collapsed="false">
      <c r="A151" s="0" t="s">
        <v>632</v>
      </c>
      <c r="B151" s="0" t="n">
        <v>3334.6232</v>
      </c>
      <c r="C151" s="0" t="n">
        <v>34.127</v>
      </c>
      <c r="D151" s="0" t="n">
        <v>39.7173</v>
      </c>
      <c r="E151" s="0" t="n">
        <v>42.169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749.96</v>
      </c>
      <c r="K151" s="0" t="n">
        <v>89.72</v>
      </c>
    </row>
    <row r="152" customFormat="false" ht="15.75" hidden="false" customHeight="false" outlineLevel="0" collapsed="false">
      <c r="A152" s="0" t="s">
        <v>633</v>
      </c>
      <c r="B152" s="0" t="n">
        <v>1398.4</v>
      </c>
      <c r="C152" s="0" t="n">
        <v>33.3134</v>
      </c>
      <c r="D152" s="0" t="n">
        <v>39.1283</v>
      </c>
      <c r="E152" s="0" t="n">
        <v>41.648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836.12</v>
      </c>
      <c r="K152" s="0" t="n">
        <v>102.58</v>
      </c>
    </row>
    <row r="153" customFormat="false" ht="15.75" hidden="false" customHeight="false" outlineLevel="0" collapsed="false">
      <c r="A153" s="0" t="s">
        <v>634</v>
      </c>
      <c r="B153" s="0" t="n">
        <v>2908.4608</v>
      </c>
      <c r="C153" s="0" t="n">
        <v>40.733</v>
      </c>
      <c r="D153" s="0" t="n">
        <v>42.5016</v>
      </c>
      <c r="E153" s="0" t="n">
        <v>43.892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082.16</v>
      </c>
      <c r="K153" s="0" t="n">
        <v>50.3</v>
      </c>
    </row>
    <row r="154" customFormat="false" ht="15.75" hidden="false" customHeight="false" outlineLevel="0" collapsed="false">
      <c r="A154" s="0" t="s">
        <v>635</v>
      </c>
      <c r="B154" s="0" t="n">
        <v>1447.472</v>
      </c>
      <c r="C154" s="0" t="n">
        <v>39.7391</v>
      </c>
      <c r="D154" s="0" t="n">
        <v>41.7772</v>
      </c>
      <c r="E154" s="0" t="n">
        <v>43.143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85.88</v>
      </c>
      <c r="K154" s="0" t="n">
        <v>67.47</v>
      </c>
    </row>
    <row r="155" customFormat="false" ht="15.75" hidden="false" customHeight="false" outlineLevel="0" collapsed="false">
      <c r="A155" s="0" t="s">
        <v>636</v>
      </c>
      <c r="B155" s="0" t="n">
        <v>384.4648</v>
      </c>
      <c r="C155" s="0" t="n">
        <v>38.8029</v>
      </c>
      <c r="D155" s="0" t="n">
        <v>41.2419</v>
      </c>
      <c r="E155" s="0" t="n">
        <v>42.611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1900.2</v>
      </c>
      <c r="K155" s="0" t="n">
        <v>53.2</v>
      </c>
    </row>
    <row r="156" customFormat="false" ht="15.75" hidden="false" customHeight="false" outlineLevel="0" collapsed="false">
      <c r="A156" s="0" t="s">
        <v>637</v>
      </c>
      <c r="B156" s="0" t="n">
        <v>72.9528</v>
      </c>
      <c r="C156" s="0" t="n">
        <v>38.4578</v>
      </c>
      <c r="D156" s="0" t="n">
        <v>41.0668</v>
      </c>
      <c r="E156" s="0" t="n">
        <v>42.456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0533.18</v>
      </c>
      <c r="K156" s="0" t="n">
        <v>57.76</v>
      </c>
    </row>
    <row r="157" customFormat="false" ht="15.75" hidden="false" customHeight="false" outlineLevel="0" collapsed="false">
      <c r="A157" s="0" t="s">
        <v>638</v>
      </c>
      <c r="B157" s="0" t="n">
        <v>1600.4272</v>
      </c>
      <c r="C157" s="0" t="n">
        <v>38.9645</v>
      </c>
      <c r="D157" s="0" t="n">
        <v>41.2347</v>
      </c>
      <c r="E157" s="0" t="n">
        <v>42.549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830.68</v>
      </c>
      <c r="K157" s="0" t="n">
        <v>63.43</v>
      </c>
    </row>
    <row r="158" customFormat="false" ht="15.75" hidden="false" customHeight="false" outlineLevel="0" collapsed="false">
      <c r="A158" s="0" t="s">
        <v>639</v>
      </c>
      <c r="B158" s="0" t="n">
        <v>844.6384</v>
      </c>
      <c r="C158" s="0" t="n">
        <v>37.8157</v>
      </c>
      <c r="D158" s="0" t="n">
        <v>40.7958</v>
      </c>
      <c r="E158" s="0" t="n">
        <v>42.170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945.97</v>
      </c>
      <c r="K158" s="0" t="n">
        <v>56.51</v>
      </c>
    </row>
    <row r="159" customFormat="false" ht="15.75" hidden="false" customHeight="false" outlineLevel="0" collapsed="false">
      <c r="A159" s="0" t="s">
        <v>640</v>
      </c>
      <c r="B159" s="0" t="n">
        <v>208.5264</v>
      </c>
      <c r="C159" s="0" t="n">
        <v>36.7348</v>
      </c>
      <c r="D159" s="0" t="n">
        <v>40.2704</v>
      </c>
      <c r="E159" s="0" t="n">
        <v>41.733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083.32</v>
      </c>
      <c r="K159" s="0" t="n">
        <v>43.89</v>
      </c>
    </row>
    <row r="160" customFormat="false" ht="15.75" hidden="false" customHeight="false" outlineLevel="0" collapsed="false">
      <c r="A160" s="0" t="s">
        <v>641</v>
      </c>
      <c r="B160" s="0" t="n">
        <v>28.548</v>
      </c>
      <c r="C160" s="0" t="n">
        <v>36.3819</v>
      </c>
      <c r="D160" s="0" t="n">
        <v>40.1273</v>
      </c>
      <c r="E160" s="0" t="n">
        <v>41.669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4146.04</v>
      </c>
      <c r="K160" s="0" t="n">
        <v>38.4</v>
      </c>
    </row>
    <row r="161" customFormat="false" ht="15.75" hidden="false" customHeight="false" outlineLevel="0" collapsed="false">
      <c r="A161" s="0" t="s">
        <v>642</v>
      </c>
      <c r="B161" s="0" t="n">
        <v>5092.8952</v>
      </c>
      <c r="C161" s="0" t="n">
        <v>38.6691</v>
      </c>
      <c r="D161" s="0" t="n">
        <v>41.018</v>
      </c>
      <c r="E161" s="0" t="n">
        <v>42.039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944.64</v>
      </c>
      <c r="K161" s="0" t="n">
        <v>67.01</v>
      </c>
    </row>
    <row r="162" customFormat="false" ht="15.75" hidden="false" customHeight="false" outlineLevel="0" collapsed="false">
      <c r="A162" s="0" t="s">
        <v>643</v>
      </c>
      <c r="B162" s="0" t="n">
        <v>3016.968</v>
      </c>
      <c r="C162" s="0" t="n">
        <v>37.4629</v>
      </c>
      <c r="D162" s="0" t="n">
        <v>40.1206</v>
      </c>
      <c r="E162" s="0" t="n">
        <v>41.154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3</v>
      </c>
      <c r="K162" s="0" t="n">
        <v>62.75</v>
      </c>
    </row>
    <row r="163" customFormat="false" ht="15.75" hidden="false" customHeight="false" outlineLevel="0" collapsed="false">
      <c r="A163" s="0" t="s">
        <v>644</v>
      </c>
      <c r="B163" s="0" t="n">
        <v>1378.8648</v>
      </c>
      <c r="C163" s="0" t="n">
        <v>36.2637</v>
      </c>
      <c r="D163" s="0" t="n">
        <v>39.3438</v>
      </c>
      <c r="E163" s="0" t="n">
        <v>40.5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698.5</v>
      </c>
      <c r="K163" s="0" t="n">
        <v>61.72</v>
      </c>
    </row>
    <row r="164" customFormat="false" ht="15.75" hidden="false" customHeight="false" outlineLevel="0" collapsed="false">
      <c r="A164" s="0" t="s">
        <v>645</v>
      </c>
      <c r="B164" s="0" t="n">
        <v>446.528</v>
      </c>
      <c r="C164" s="0" t="n">
        <v>35.4114</v>
      </c>
      <c r="D164" s="0" t="n">
        <v>39.0366</v>
      </c>
      <c r="E164" s="0" t="n">
        <v>40.378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3727.76</v>
      </c>
      <c r="K164" s="0" t="n">
        <v>41.21</v>
      </c>
    </row>
    <row r="165" customFormat="false" ht="15.75" hidden="false" customHeight="false" outlineLevel="0" collapsed="false">
      <c r="A165" s="0" t="s">
        <v>646</v>
      </c>
      <c r="B165" s="0" t="n">
        <v>2406.1304</v>
      </c>
      <c r="C165" s="0" t="n">
        <v>36.376</v>
      </c>
      <c r="D165" s="0" t="n">
        <v>39.3638</v>
      </c>
      <c r="E165" s="0" t="n">
        <v>40.425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70.47</v>
      </c>
      <c r="K165" s="0" t="n">
        <v>59.16</v>
      </c>
    </row>
    <row r="166" customFormat="false" ht="15.75" hidden="false" customHeight="false" outlineLevel="0" collapsed="false">
      <c r="A166" s="0" t="s">
        <v>647</v>
      </c>
      <c r="B166" s="0" t="n">
        <v>1455.0208</v>
      </c>
      <c r="C166" s="0" t="n">
        <v>35.2113</v>
      </c>
      <c r="D166" s="0" t="n">
        <v>38.8907</v>
      </c>
      <c r="E166" s="0" t="n">
        <v>40.078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338.28</v>
      </c>
      <c r="K166" s="0" t="n">
        <v>56.81</v>
      </c>
    </row>
    <row r="167" customFormat="false" ht="15.75" hidden="false" customHeight="false" outlineLevel="0" collapsed="false">
      <c r="A167" s="0" t="s">
        <v>648</v>
      </c>
      <c r="B167" s="0" t="n">
        <v>609.5304</v>
      </c>
      <c r="C167" s="0" t="n">
        <v>34.0466</v>
      </c>
      <c r="D167" s="0" t="n">
        <v>38.139</v>
      </c>
      <c r="E167" s="0" t="n">
        <v>39.597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41.91</v>
      </c>
      <c r="K167" s="0" t="n">
        <v>42.3</v>
      </c>
    </row>
    <row r="168" customFormat="false" ht="15.75" hidden="false" customHeight="false" outlineLevel="0" collapsed="false">
      <c r="A168" s="0" t="s">
        <v>649</v>
      </c>
      <c r="B168" s="0" t="n">
        <v>128.6512</v>
      </c>
      <c r="C168" s="0" t="n">
        <v>33.297</v>
      </c>
      <c r="D168" s="0" t="n">
        <v>37.8578</v>
      </c>
      <c r="E168" s="0" t="n">
        <v>39.514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532.56</v>
      </c>
      <c r="K168" s="0" t="n">
        <v>48.72</v>
      </c>
    </row>
    <row r="169" customFormat="false" ht="15.75" hidden="false" customHeight="false" outlineLevel="0" collapsed="false">
      <c r="A169" s="0" t="s">
        <v>650</v>
      </c>
      <c r="B169" s="0" t="n">
        <v>10621.6208</v>
      </c>
      <c r="C169" s="0" t="n">
        <v>37.76</v>
      </c>
      <c r="D169" s="0" t="n">
        <v>39.4994</v>
      </c>
      <c r="E169" s="0" t="n">
        <v>42.48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613.74</v>
      </c>
      <c r="K169" s="0" t="n">
        <v>104.49</v>
      </c>
    </row>
    <row r="170" customFormat="false" ht="15.75" hidden="false" customHeight="false" outlineLevel="0" collapsed="false">
      <c r="A170" s="0" t="s">
        <v>651</v>
      </c>
      <c r="B170" s="0" t="n">
        <v>5281.6496</v>
      </c>
      <c r="C170" s="0" t="n">
        <v>36.9589</v>
      </c>
      <c r="D170" s="0" t="n">
        <v>39.0623</v>
      </c>
      <c r="E170" s="0" t="n">
        <v>41.66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326.98</v>
      </c>
      <c r="K170" s="0" t="n">
        <v>130.03</v>
      </c>
    </row>
    <row r="171" customFormat="false" ht="15.75" hidden="false" customHeight="false" outlineLevel="0" collapsed="false">
      <c r="A171" s="0" t="s">
        <v>652</v>
      </c>
      <c r="B171" s="0" t="n">
        <v>2134.7384</v>
      </c>
      <c r="C171" s="0" t="n">
        <v>36.1111</v>
      </c>
      <c r="D171" s="0" t="n">
        <v>38.7066</v>
      </c>
      <c r="E171" s="0" t="n">
        <v>40.985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0886.25</v>
      </c>
      <c r="K171" s="0" t="n">
        <v>86.85</v>
      </c>
    </row>
    <row r="172" customFormat="false" ht="15.75" hidden="false" customHeight="false" outlineLevel="0" collapsed="false">
      <c r="A172" s="0" t="s">
        <v>653</v>
      </c>
      <c r="B172" s="0" t="n">
        <v>873.9272</v>
      </c>
      <c r="C172" s="0" t="n">
        <v>35.5404</v>
      </c>
      <c r="D172" s="0" t="n">
        <v>38.5724</v>
      </c>
      <c r="E172" s="0" t="n">
        <v>40.679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28700.56</v>
      </c>
      <c r="K172" s="0" t="n">
        <v>81.67</v>
      </c>
    </row>
    <row r="173" customFormat="false" ht="15.75" hidden="false" customHeight="false" outlineLevel="0" collapsed="false">
      <c r="A173" s="0" t="s">
        <v>654</v>
      </c>
      <c r="B173" s="0" t="n">
        <v>4259.388</v>
      </c>
      <c r="C173" s="0" t="n">
        <v>36.1941</v>
      </c>
      <c r="D173" s="0" t="n">
        <v>38.6748</v>
      </c>
      <c r="E173" s="0" t="n">
        <v>40.946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634.62</v>
      </c>
      <c r="K173" s="0" t="n">
        <v>99.52</v>
      </c>
    </row>
    <row r="174" customFormat="false" ht="15.75" hidden="false" customHeight="false" outlineLevel="0" collapsed="false">
      <c r="A174" s="0" t="s">
        <v>655</v>
      </c>
      <c r="B174" s="0" t="n">
        <v>2474.5328</v>
      </c>
      <c r="C174" s="0" t="n">
        <v>35.2799</v>
      </c>
      <c r="D174" s="0" t="n">
        <v>38.387</v>
      </c>
      <c r="E174" s="0" t="n">
        <v>40.440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545.42</v>
      </c>
      <c r="K174" s="0" t="n">
        <v>87.7</v>
      </c>
    </row>
    <row r="175" customFormat="false" ht="15.75" hidden="false" customHeight="false" outlineLevel="0" collapsed="false">
      <c r="A175" s="0" t="s">
        <v>656</v>
      </c>
      <c r="B175" s="0" t="n">
        <v>1004.896</v>
      </c>
      <c r="C175" s="0" t="n">
        <v>34.324</v>
      </c>
      <c r="D175" s="0" t="n">
        <v>37.9961</v>
      </c>
      <c r="E175" s="0" t="n">
        <v>39.728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420.58</v>
      </c>
      <c r="K175" s="0" t="n">
        <v>81.07</v>
      </c>
    </row>
    <row r="176" customFormat="false" ht="15.75" hidden="false" customHeight="false" outlineLevel="0" collapsed="false">
      <c r="A176" s="0" t="s">
        <v>657</v>
      </c>
      <c r="B176" s="0" t="n">
        <v>355.6976</v>
      </c>
      <c r="C176" s="0" t="n">
        <v>33.7556</v>
      </c>
      <c r="D176" s="0" t="n">
        <v>37.8534</v>
      </c>
      <c r="E176" s="0" t="n">
        <v>39.452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5317.36</v>
      </c>
      <c r="K176" s="0" t="n">
        <v>77.1</v>
      </c>
    </row>
    <row r="177" customFormat="false" ht="15.75" hidden="false" customHeight="false" outlineLevel="0" collapsed="false">
      <c r="A177" s="0" t="s">
        <v>658</v>
      </c>
      <c r="B177" s="0" t="n">
        <v>10502.7816</v>
      </c>
      <c r="C177" s="0" t="n">
        <v>38.4728</v>
      </c>
      <c r="D177" s="0" t="n">
        <v>42.8536</v>
      </c>
      <c r="E177" s="0" t="n">
        <v>43.604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947.84</v>
      </c>
      <c r="K177" s="0" t="n">
        <v>130</v>
      </c>
    </row>
    <row r="178" customFormat="false" ht="15.75" hidden="false" customHeight="false" outlineLevel="0" collapsed="false">
      <c r="A178" s="0" t="s">
        <v>659</v>
      </c>
      <c r="B178" s="0" t="n">
        <v>5461.0376</v>
      </c>
      <c r="C178" s="0" t="n">
        <v>37.6591</v>
      </c>
      <c r="D178" s="0" t="n">
        <v>42.1905</v>
      </c>
      <c r="E178" s="0" t="n">
        <v>42.576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078.42</v>
      </c>
      <c r="K178" s="0" t="n">
        <v>109.57</v>
      </c>
    </row>
    <row r="179" customFormat="false" ht="15.75" hidden="false" customHeight="false" outlineLevel="0" collapsed="false">
      <c r="A179" s="0" t="s">
        <v>660</v>
      </c>
      <c r="B179" s="0" t="n">
        <v>2364.6488</v>
      </c>
      <c r="C179" s="0" t="n">
        <v>36.9006</v>
      </c>
      <c r="D179" s="0" t="n">
        <v>41.6796</v>
      </c>
      <c r="E179" s="0" t="n">
        <v>41.810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0518.49</v>
      </c>
      <c r="K179" s="0" t="n">
        <v>94.75</v>
      </c>
    </row>
    <row r="180" customFormat="false" ht="15.75" hidden="false" customHeight="false" outlineLevel="0" collapsed="false">
      <c r="A180" s="0" t="s">
        <v>661</v>
      </c>
      <c r="B180" s="0" t="n">
        <v>1131.3432</v>
      </c>
      <c r="C180" s="0" t="n">
        <v>36.4385</v>
      </c>
      <c r="D180" s="0" t="n">
        <v>41.4936</v>
      </c>
      <c r="E180" s="0" t="n">
        <v>41.486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7266.47</v>
      </c>
      <c r="K180" s="0" t="n">
        <v>89.44</v>
      </c>
    </row>
    <row r="181" customFormat="false" ht="15.75" hidden="false" customHeight="false" outlineLevel="0" collapsed="false">
      <c r="A181" s="0" t="s">
        <v>662</v>
      </c>
      <c r="B181" s="0" t="n">
        <v>4735.4048</v>
      </c>
      <c r="C181" s="0" t="n">
        <v>36.9641</v>
      </c>
      <c r="D181" s="0" t="n">
        <v>41.6715</v>
      </c>
      <c r="E181" s="0" t="n">
        <v>41.867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732.11</v>
      </c>
      <c r="K181" s="0" t="n">
        <v>101.18</v>
      </c>
    </row>
    <row r="182" customFormat="false" ht="15.75" hidden="false" customHeight="false" outlineLevel="0" collapsed="false">
      <c r="A182" s="0" t="s">
        <v>663</v>
      </c>
      <c r="B182" s="0" t="n">
        <v>2601.0704</v>
      </c>
      <c r="C182" s="0" t="n">
        <v>36.0731</v>
      </c>
      <c r="D182" s="0" t="n">
        <v>41.2089</v>
      </c>
      <c r="E182" s="0" t="n">
        <v>41.136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708.04</v>
      </c>
      <c r="K182" s="0" t="n">
        <v>101.34</v>
      </c>
    </row>
    <row r="183" customFormat="false" ht="15.75" hidden="false" customHeight="false" outlineLevel="0" collapsed="false">
      <c r="A183" s="0" t="s">
        <v>664</v>
      </c>
      <c r="B183" s="0" t="n">
        <v>1049.1176</v>
      </c>
      <c r="C183" s="0" t="n">
        <v>35.2355</v>
      </c>
      <c r="D183" s="0" t="n">
        <v>40.6611</v>
      </c>
      <c r="E183" s="0" t="n">
        <v>40.338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4630.87</v>
      </c>
      <c r="K183" s="0" t="n">
        <v>86.65</v>
      </c>
    </row>
    <row r="184" customFormat="false" ht="15.75" hidden="false" customHeight="false" outlineLevel="0" collapsed="false">
      <c r="A184" s="0" t="s">
        <v>665</v>
      </c>
      <c r="B184" s="0" t="n">
        <v>464.8216</v>
      </c>
      <c r="C184" s="0" t="n">
        <v>34.7959</v>
      </c>
      <c r="D184" s="0" t="n">
        <v>40.5163</v>
      </c>
      <c r="E184" s="0" t="n">
        <v>40.086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1627.74</v>
      </c>
      <c r="K184" s="0" t="n">
        <v>112.35</v>
      </c>
    </row>
    <row r="185" customFormat="false" ht="15.75" hidden="false" customHeight="false" outlineLevel="0" collapsed="false">
      <c r="A185" s="0" t="s">
        <v>666</v>
      </c>
      <c r="B185" s="0" t="n">
        <v>28738.4312</v>
      </c>
      <c r="C185" s="0" t="n">
        <v>36.4981</v>
      </c>
      <c r="D185" s="0" t="n">
        <v>41.0734</v>
      </c>
      <c r="E185" s="0" t="n">
        <v>43.304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478.82</v>
      </c>
      <c r="K185" s="0" t="n">
        <v>143.45</v>
      </c>
    </row>
    <row r="186" customFormat="false" ht="15.75" hidden="false" customHeight="false" outlineLevel="0" collapsed="false">
      <c r="A186" s="0" t="s">
        <v>667</v>
      </c>
      <c r="B186" s="0" t="n">
        <v>12821.044</v>
      </c>
      <c r="C186" s="0" t="n">
        <v>35.4706</v>
      </c>
      <c r="D186" s="0" t="n">
        <v>40.5706</v>
      </c>
      <c r="E186" s="0" t="n">
        <v>42.89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468.7</v>
      </c>
      <c r="K186" s="0" t="n">
        <v>154.81</v>
      </c>
    </row>
    <row r="187" customFormat="false" ht="15.75" hidden="false" customHeight="false" outlineLevel="0" collapsed="false">
      <c r="A187" s="0" t="s">
        <v>668</v>
      </c>
      <c r="B187" s="0" t="n">
        <v>5587.124</v>
      </c>
      <c r="C187" s="0" t="n">
        <v>34.7791</v>
      </c>
      <c r="D187" s="0" t="n">
        <v>40.0219</v>
      </c>
      <c r="E187" s="0" t="n">
        <v>42.486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291.49</v>
      </c>
      <c r="K187" s="0" t="n">
        <v>115.45</v>
      </c>
    </row>
    <row r="188" customFormat="false" ht="15.75" hidden="false" customHeight="false" outlineLevel="0" collapsed="false">
      <c r="A188" s="0" t="s">
        <v>669</v>
      </c>
      <c r="B188" s="0" t="n">
        <v>2522.5832</v>
      </c>
      <c r="C188" s="0" t="n">
        <v>34.2246</v>
      </c>
      <c r="D188" s="0" t="n">
        <v>39.749</v>
      </c>
      <c r="E188" s="0" t="n">
        <v>42.3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1958.88</v>
      </c>
      <c r="K188" s="0" t="n">
        <v>106.44</v>
      </c>
    </row>
    <row r="189" customFormat="false" ht="15.75" hidden="false" customHeight="false" outlineLevel="0" collapsed="false">
      <c r="A189" s="0" t="s">
        <v>670</v>
      </c>
      <c r="B189" s="0" t="n">
        <v>6601.1256</v>
      </c>
      <c r="C189" s="0" t="n">
        <v>34.8024</v>
      </c>
      <c r="D189" s="0" t="n">
        <v>40.0368</v>
      </c>
      <c r="E189" s="0" t="n">
        <v>42.486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421.4</v>
      </c>
      <c r="K189" s="0" t="n">
        <v>113.12</v>
      </c>
    </row>
    <row r="190" customFormat="false" ht="15.75" hidden="false" customHeight="false" outlineLevel="0" collapsed="false">
      <c r="A190" s="0" t="s">
        <v>671</v>
      </c>
      <c r="B190" s="0" t="n">
        <v>3412.3424</v>
      </c>
      <c r="C190" s="0" t="n">
        <v>34.1353</v>
      </c>
      <c r="D190" s="0" t="n">
        <v>39.7039</v>
      </c>
      <c r="E190" s="0" t="n">
        <v>42.226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732.2</v>
      </c>
      <c r="K190" s="0" t="n">
        <v>108.16</v>
      </c>
    </row>
    <row r="191" customFormat="false" ht="15.75" hidden="false" customHeight="false" outlineLevel="0" collapsed="false">
      <c r="A191" s="0" t="s">
        <v>672</v>
      </c>
      <c r="B191" s="0" t="n">
        <v>1673.9432</v>
      </c>
      <c r="C191" s="0" t="n">
        <v>33.3883</v>
      </c>
      <c r="D191" s="0" t="n">
        <v>39.0869</v>
      </c>
      <c r="E191" s="0" t="n">
        <v>41.75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769.7</v>
      </c>
      <c r="K191" s="0" t="n">
        <v>130.44</v>
      </c>
    </row>
    <row r="192" customFormat="false" ht="15.75" hidden="false" customHeight="false" outlineLevel="0" collapsed="false">
      <c r="A192" s="0" t="s">
        <v>673</v>
      </c>
      <c r="B192" s="0" t="n">
        <v>783.3768</v>
      </c>
      <c r="C192" s="0" t="n">
        <v>32.7139</v>
      </c>
      <c r="D192" s="0" t="n">
        <v>38.8683</v>
      </c>
      <c r="E192" s="0" t="n">
        <v>41.595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7907.29</v>
      </c>
      <c r="K192" s="0" t="n">
        <v>99.53</v>
      </c>
    </row>
    <row r="193" customFormat="false" ht="15.75" hidden="false" customHeight="false" outlineLevel="0" collapsed="false">
      <c r="A193" s="0" t="s">
        <v>674</v>
      </c>
      <c r="B193" s="0" t="n">
        <v>9247.6752</v>
      </c>
      <c r="C193" s="0" t="n">
        <v>40.2971</v>
      </c>
      <c r="D193" s="0" t="n">
        <v>40.5241</v>
      </c>
      <c r="E193" s="0" t="n">
        <v>42.992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649.13</v>
      </c>
      <c r="K193" s="0" t="n">
        <v>52.32</v>
      </c>
    </row>
    <row r="194" customFormat="false" ht="15.75" hidden="false" customHeight="false" outlineLevel="0" collapsed="false">
      <c r="A194" s="0" t="s">
        <v>675</v>
      </c>
      <c r="B194" s="0" t="n">
        <v>5820.768</v>
      </c>
      <c r="C194" s="0" t="n">
        <v>39.1569</v>
      </c>
      <c r="D194" s="0" t="n">
        <v>39.7229</v>
      </c>
      <c r="E194" s="0" t="n">
        <v>42.16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55.25</v>
      </c>
      <c r="K194" s="0" t="n">
        <v>64.01</v>
      </c>
    </row>
    <row r="195" customFormat="false" ht="15.75" hidden="false" customHeight="false" outlineLevel="0" collapsed="false">
      <c r="A195" s="0" t="s">
        <v>676</v>
      </c>
      <c r="B195" s="0" t="n">
        <v>3630.3152</v>
      </c>
      <c r="C195" s="0" t="n">
        <v>38.0394</v>
      </c>
      <c r="D195" s="0" t="n">
        <v>38.9782</v>
      </c>
      <c r="E195" s="0" t="n">
        <v>41.45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321.07</v>
      </c>
      <c r="K195" s="0" t="n">
        <v>61.69</v>
      </c>
    </row>
    <row r="196" customFormat="false" ht="15.75" hidden="false" customHeight="false" outlineLevel="0" collapsed="false">
      <c r="A196" s="0" t="s">
        <v>677</v>
      </c>
      <c r="B196" s="0" t="n">
        <v>2148.8048</v>
      </c>
      <c r="C196" s="0" t="n">
        <v>36.9014</v>
      </c>
      <c r="D196" s="0" t="n">
        <v>38.5576</v>
      </c>
      <c r="E196" s="0" t="n">
        <v>41.079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565.11</v>
      </c>
      <c r="K196" s="0" t="n">
        <v>45.11</v>
      </c>
    </row>
    <row r="197" customFormat="false" ht="15.75" hidden="false" customHeight="false" outlineLevel="0" collapsed="false">
      <c r="A197" s="0" t="s">
        <v>678</v>
      </c>
      <c r="B197" s="0" t="n">
        <v>4020.6112</v>
      </c>
      <c r="C197" s="0" t="n">
        <v>38.07</v>
      </c>
      <c r="D197" s="0" t="n">
        <v>39.0304</v>
      </c>
      <c r="E197" s="0" t="n">
        <v>41.469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881.29</v>
      </c>
      <c r="K197" s="0" t="n">
        <v>65.76</v>
      </c>
    </row>
    <row r="198" customFormat="false" ht="15.75" hidden="false" customHeight="false" outlineLevel="0" collapsed="false">
      <c r="A198" s="0" t="s">
        <v>679</v>
      </c>
      <c r="B198" s="0" t="n">
        <v>2746.8736</v>
      </c>
      <c r="C198" s="0" t="n">
        <v>36.9773</v>
      </c>
      <c r="D198" s="0" t="n">
        <v>38.6204</v>
      </c>
      <c r="E198" s="0" t="n">
        <v>41.06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878.61</v>
      </c>
      <c r="K198" s="0" t="n">
        <v>60.36</v>
      </c>
    </row>
    <row r="199" customFormat="false" ht="15.75" hidden="false" customHeight="false" outlineLevel="0" collapsed="false">
      <c r="A199" s="0" t="s">
        <v>680</v>
      </c>
      <c r="B199" s="0" t="n">
        <v>1764.9264</v>
      </c>
      <c r="C199" s="0" t="n">
        <v>35.8213</v>
      </c>
      <c r="D199" s="0" t="n">
        <v>37.8693</v>
      </c>
      <c r="E199" s="0" t="n">
        <v>40.332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537.17</v>
      </c>
      <c r="K199" s="0" t="n">
        <v>43.55</v>
      </c>
    </row>
    <row r="200" customFormat="false" ht="15.75" hidden="false" customHeight="false" outlineLevel="0" collapsed="false">
      <c r="A200" s="0" t="s">
        <v>681</v>
      </c>
      <c r="B200" s="0" t="n">
        <v>1002.2112</v>
      </c>
      <c r="C200" s="0" t="n">
        <v>34.6074</v>
      </c>
      <c r="D200" s="0" t="n">
        <v>37.4244</v>
      </c>
      <c r="E200" s="0" t="n">
        <v>39.952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10.41</v>
      </c>
      <c r="K200" s="0" t="n">
        <v>54.14</v>
      </c>
    </row>
    <row r="201" customFormat="false" ht="15.75" hidden="false" customHeight="false" outlineLevel="0" collapsed="false">
      <c r="A201" s="0" t="s">
        <v>682</v>
      </c>
      <c r="B201" s="0" t="n">
        <v>23626.4592</v>
      </c>
      <c r="C201" s="0" t="n">
        <v>39.4006</v>
      </c>
      <c r="D201" s="0" t="n">
        <v>43.4687</v>
      </c>
      <c r="E201" s="0" t="n">
        <v>43.481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381.31</v>
      </c>
      <c r="K201" s="0" t="n">
        <v>93.78</v>
      </c>
    </row>
    <row r="202" customFormat="false" ht="15.75" hidden="false" customHeight="false" outlineLevel="0" collapsed="false">
      <c r="A202" s="0" t="s">
        <v>683</v>
      </c>
      <c r="B202" s="0" t="n">
        <v>15196.1296</v>
      </c>
      <c r="C202" s="0" t="n">
        <v>38.0252</v>
      </c>
      <c r="D202" s="0" t="n">
        <v>42.551</v>
      </c>
      <c r="E202" s="0" t="n">
        <v>42.761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462.84</v>
      </c>
      <c r="K202" s="0" t="n">
        <v>83.36</v>
      </c>
    </row>
    <row r="203" customFormat="false" ht="15.75" hidden="false" customHeight="false" outlineLevel="0" collapsed="false">
      <c r="A203" s="0" t="s">
        <v>684</v>
      </c>
      <c r="B203" s="0" t="n">
        <v>8405.8752</v>
      </c>
      <c r="C203" s="0" t="n">
        <v>36.53</v>
      </c>
      <c r="D203" s="0" t="n">
        <v>41.8306</v>
      </c>
      <c r="E203" s="0" t="n">
        <v>42.164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4060.64</v>
      </c>
      <c r="K203" s="0" t="n">
        <v>57.91</v>
      </c>
    </row>
    <row r="204" customFormat="false" ht="15.75" hidden="false" customHeight="false" outlineLevel="0" collapsed="false">
      <c r="A204" s="0" t="s">
        <v>685</v>
      </c>
      <c r="B204" s="0" t="n">
        <v>3524.3328</v>
      </c>
      <c r="C204" s="0" t="n">
        <v>35.2217</v>
      </c>
      <c r="D204" s="0" t="n">
        <v>41.4075</v>
      </c>
      <c r="E204" s="0" t="n">
        <v>41.782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1053.15</v>
      </c>
      <c r="K204" s="0" t="n">
        <v>51.74</v>
      </c>
    </row>
    <row r="205" customFormat="false" ht="15.75" hidden="false" customHeight="false" outlineLevel="0" collapsed="false">
      <c r="A205" s="0" t="s">
        <v>686</v>
      </c>
      <c r="B205" s="0" t="n">
        <v>12958.3552</v>
      </c>
      <c r="C205" s="0" t="n">
        <v>36.7507</v>
      </c>
      <c r="D205" s="0" t="n">
        <v>41.913</v>
      </c>
      <c r="E205" s="0" t="n">
        <v>42.271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455.82</v>
      </c>
      <c r="K205" s="0" t="n">
        <v>62.78</v>
      </c>
    </row>
    <row r="206" customFormat="false" ht="15.75" hidden="false" customHeight="false" outlineLevel="0" collapsed="false">
      <c r="A206" s="0" t="s">
        <v>687</v>
      </c>
      <c r="B206" s="0" t="n">
        <v>8633.936</v>
      </c>
      <c r="C206" s="0" t="n">
        <v>35.4023</v>
      </c>
      <c r="D206" s="0" t="n">
        <v>41.3382</v>
      </c>
      <c r="E206" s="0" t="n">
        <v>41.803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245.18</v>
      </c>
      <c r="K206" s="0" t="n">
        <v>59.5</v>
      </c>
    </row>
    <row r="207" customFormat="false" ht="15.75" hidden="false" customHeight="false" outlineLevel="0" collapsed="false">
      <c r="A207" s="0" t="s">
        <v>688</v>
      </c>
      <c r="B207" s="0" t="n">
        <v>4657.8992</v>
      </c>
      <c r="C207" s="0" t="n">
        <v>33.9139</v>
      </c>
      <c r="D207" s="0" t="n">
        <v>40.5439</v>
      </c>
      <c r="E207" s="0" t="n">
        <v>41.111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416.48</v>
      </c>
      <c r="K207" s="0" t="n">
        <v>56.16</v>
      </c>
    </row>
    <row r="208" customFormat="false" ht="15.75" hidden="false" customHeight="false" outlineLevel="0" collapsed="false">
      <c r="A208" s="0" t="s">
        <v>689</v>
      </c>
      <c r="B208" s="0" t="n">
        <v>1613.8032</v>
      </c>
      <c r="C208" s="0" t="n">
        <v>32.6214</v>
      </c>
      <c r="D208" s="0" t="n">
        <v>40.1783</v>
      </c>
      <c r="E208" s="0" t="n">
        <v>40.774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639.54</v>
      </c>
      <c r="K208" s="0" t="n">
        <v>59.99</v>
      </c>
    </row>
    <row r="209" customFormat="false" ht="15.75" hidden="false" customHeight="false" outlineLevel="0" collapsed="false">
      <c r="A209" s="0" t="s">
        <v>690</v>
      </c>
      <c r="B209" s="0" t="n">
        <v>3409.0056</v>
      </c>
      <c r="C209" s="0" t="n">
        <v>40.7918</v>
      </c>
      <c r="D209" s="0" t="n">
        <v>42.5451</v>
      </c>
      <c r="E209" s="0" t="n">
        <v>43.94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702.71</v>
      </c>
      <c r="K209" s="0" t="n">
        <v>48.36</v>
      </c>
    </row>
    <row r="210" customFormat="false" ht="15.75" hidden="false" customHeight="false" outlineLevel="0" collapsed="false">
      <c r="A210" s="0" t="s">
        <v>691</v>
      </c>
      <c r="B210" s="0" t="n">
        <v>2183.6632</v>
      </c>
      <c r="C210" s="0" t="n">
        <v>39.904</v>
      </c>
      <c r="D210" s="0" t="n">
        <v>41.8352</v>
      </c>
      <c r="E210" s="0" t="n">
        <v>43.18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307.1</v>
      </c>
      <c r="K210" s="0" t="n">
        <v>54.68</v>
      </c>
    </row>
    <row r="211" customFormat="false" ht="15.75" hidden="false" customHeight="false" outlineLevel="0" collapsed="false">
      <c r="A211" s="0" t="s">
        <v>692</v>
      </c>
      <c r="B211" s="0" t="n">
        <v>1118.1808</v>
      </c>
      <c r="C211" s="0" t="n">
        <v>38.7902</v>
      </c>
      <c r="D211" s="0" t="n">
        <v>41.2105</v>
      </c>
      <c r="E211" s="0" t="n">
        <v>42.559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5533.72</v>
      </c>
      <c r="K211" s="0" t="n">
        <v>38.46</v>
      </c>
    </row>
    <row r="212" customFormat="false" ht="15.75" hidden="false" customHeight="false" outlineLevel="0" collapsed="false">
      <c r="A212" s="0" t="s">
        <v>693</v>
      </c>
      <c r="B212" s="0" t="n">
        <v>379.3368</v>
      </c>
      <c r="C212" s="0" t="n">
        <v>37.8363</v>
      </c>
      <c r="D212" s="0" t="n">
        <v>40.7848</v>
      </c>
      <c r="E212" s="0" t="n">
        <v>42.167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669.07</v>
      </c>
      <c r="K212" s="0" t="n">
        <v>44.12</v>
      </c>
    </row>
    <row r="213" customFormat="false" ht="15.75" hidden="false" customHeight="false" outlineLevel="0" collapsed="false">
      <c r="A213" s="0" t="s">
        <v>694</v>
      </c>
      <c r="B213" s="0" t="n">
        <v>1878.38</v>
      </c>
      <c r="C213" s="0" t="n">
        <v>39.0344</v>
      </c>
      <c r="D213" s="0" t="n">
        <v>41.2707</v>
      </c>
      <c r="E213" s="0" t="n">
        <v>42.579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895.53</v>
      </c>
      <c r="K213" s="0" t="n">
        <v>55.99</v>
      </c>
    </row>
    <row r="214" customFormat="false" ht="15.75" hidden="false" customHeight="false" outlineLevel="0" collapsed="false">
      <c r="A214" s="0" t="s">
        <v>695</v>
      </c>
      <c r="B214" s="0" t="n">
        <v>1256.004</v>
      </c>
      <c r="C214" s="0" t="n">
        <v>37.9892</v>
      </c>
      <c r="D214" s="0" t="n">
        <v>40.8444</v>
      </c>
      <c r="E214" s="0" t="n">
        <v>42.202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104.49</v>
      </c>
      <c r="K214" s="0" t="n">
        <v>39.2</v>
      </c>
    </row>
    <row r="215" customFormat="false" ht="15.75" hidden="false" customHeight="false" outlineLevel="0" collapsed="false">
      <c r="A215" s="0" t="s">
        <v>696</v>
      </c>
      <c r="B215" s="0" t="n">
        <v>655.664</v>
      </c>
      <c r="C215" s="0" t="n">
        <v>36.7659</v>
      </c>
      <c r="D215" s="0" t="n">
        <v>40.1871</v>
      </c>
      <c r="E215" s="0" t="n">
        <v>41.615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43.09</v>
      </c>
      <c r="K215" s="0" t="n">
        <v>46.96</v>
      </c>
    </row>
    <row r="216" customFormat="false" ht="15.75" hidden="false" customHeight="false" outlineLevel="0" collapsed="false">
      <c r="A216" s="0" t="s">
        <v>697</v>
      </c>
      <c r="B216" s="0" t="n">
        <v>201.5152</v>
      </c>
      <c r="C216" s="0" t="n">
        <v>35.6774</v>
      </c>
      <c r="D216" s="0" t="n">
        <v>39.8395</v>
      </c>
      <c r="E216" s="0" t="n">
        <v>41.35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82.65</v>
      </c>
      <c r="K216" s="0" t="n">
        <v>41.58</v>
      </c>
    </row>
    <row r="217" customFormat="false" ht="15.75" hidden="false" customHeight="false" outlineLevel="0" collapsed="false">
      <c r="A217" s="0" t="s">
        <v>698</v>
      </c>
      <c r="B217" s="0" t="n">
        <v>5453.2096</v>
      </c>
      <c r="C217" s="0" t="n">
        <v>38.6751</v>
      </c>
      <c r="D217" s="0" t="n">
        <v>41.0251</v>
      </c>
      <c r="E217" s="0" t="n">
        <v>42.043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189.5</v>
      </c>
      <c r="K217" s="0" t="n">
        <v>46.46</v>
      </c>
    </row>
    <row r="218" customFormat="false" ht="15.75" hidden="false" customHeight="false" outlineLevel="0" collapsed="false">
      <c r="A218" s="0" t="s">
        <v>699</v>
      </c>
      <c r="B218" s="0" t="n">
        <v>3606.8928</v>
      </c>
      <c r="C218" s="0" t="n">
        <v>37.5123</v>
      </c>
      <c r="D218" s="0" t="n">
        <v>40.1584</v>
      </c>
      <c r="E218" s="0" t="n">
        <v>41.136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73.14</v>
      </c>
      <c r="K218" s="0" t="n">
        <v>54.29</v>
      </c>
    </row>
    <row r="219" customFormat="false" ht="15.75" hidden="false" customHeight="false" outlineLevel="0" collapsed="false">
      <c r="A219" s="0" t="s">
        <v>700</v>
      </c>
      <c r="B219" s="0" t="n">
        <v>2286.024</v>
      </c>
      <c r="C219" s="0" t="n">
        <v>36.3555</v>
      </c>
      <c r="D219" s="0" t="n">
        <v>39.3623</v>
      </c>
      <c r="E219" s="0" t="n">
        <v>40.426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673.04</v>
      </c>
      <c r="K219" s="0" t="n">
        <v>53.52</v>
      </c>
    </row>
    <row r="220" customFormat="false" ht="15.75" hidden="false" customHeight="false" outlineLevel="0" collapsed="false">
      <c r="A220" s="0" t="s">
        <v>701</v>
      </c>
      <c r="B220" s="0" t="n">
        <v>1293.7784</v>
      </c>
      <c r="C220" s="0" t="n">
        <v>35.1982</v>
      </c>
      <c r="D220" s="0" t="n">
        <v>38.895</v>
      </c>
      <c r="E220" s="0" t="n">
        <v>40.087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644.64</v>
      </c>
      <c r="K220" s="0" t="n">
        <v>38.48</v>
      </c>
    </row>
    <row r="221" customFormat="false" ht="15.75" hidden="false" customHeight="false" outlineLevel="0" collapsed="false">
      <c r="A221" s="0" t="s">
        <v>702</v>
      </c>
      <c r="B221" s="0" t="n">
        <v>2612.0096</v>
      </c>
      <c r="C221" s="0" t="n">
        <v>36.3856</v>
      </c>
      <c r="D221" s="0" t="n">
        <v>39.3766</v>
      </c>
      <c r="E221" s="0" t="n">
        <v>40.414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613</v>
      </c>
      <c r="K221" s="0" t="n">
        <v>40.76</v>
      </c>
    </row>
    <row r="222" customFormat="false" ht="15.75" hidden="false" customHeight="false" outlineLevel="0" collapsed="false">
      <c r="A222" s="0" t="s">
        <v>703</v>
      </c>
      <c r="B222" s="0" t="n">
        <v>1774.432</v>
      </c>
      <c r="C222" s="0" t="n">
        <v>35.2626</v>
      </c>
      <c r="D222" s="0" t="n">
        <v>38.9333</v>
      </c>
      <c r="E222" s="0" t="n">
        <v>40.052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156.21</v>
      </c>
      <c r="K222" s="0" t="n">
        <v>49.26</v>
      </c>
    </row>
    <row r="223" customFormat="false" ht="15.75" hidden="false" customHeight="false" outlineLevel="0" collapsed="false">
      <c r="A223" s="0" t="s">
        <v>704</v>
      </c>
      <c r="B223" s="0" t="n">
        <v>1101.2216</v>
      </c>
      <c r="C223" s="0" t="n">
        <v>34.1319</v>
      </c>
      <c r="D223" s="0" t="n">
        <v>38.1146</v>
      </c>
      <c r="E223" s="0" t="n">
        <v>39.418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869.25</v>
      </c>
      <c r="K223" s="0" t="n">
        <v>37.71</v>
      </c>
    </row>
    <row r="224" customFormat="false" ht="15.75" hidden="false" customHeight="false" outlineLevel="0" collapsed="false">
      <c r="A224" s="0" t="s">
        <v>705</v>
      </c>
      <c r="B224" s="0" t="n">
        <v>573.7632</v>
      </c>
      <c r="C224" s="0" t="n">
        <v>32.9988</v>
      </c>
      <c r="D224" s="0" t="n">
        <v>37.6903</v>
      </c>
      <c r="E224" s="0" t="n">
        <v>39.18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069.22</v>
      </c>
      <c r="K224" s="0" t="n">
        <v>45.44</v>
      </c>
    </row>
    <row r="225" customFormat="false" ht="15.75" hidden="false" customHeight="false" outlineLevel="0" collapsed="false">
      <c r="A225" s="0" t="s">
        <v>706</v>
      </c>
      <c r="B225" s="0" t="n">
        <v>11475.8752</v>
      </c>
      <c r="C225" s="0" t="n">
        <v>37.7715</v>
      </c>
      <c r="D225" s="0" t="n">
        <v>39.504</v>
      </c>
      <c r="E225" s="0" t="n">
        <v>42.517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479.9</v>
      </c>
      <c r="K225" s="0" t="n">
        <v>110.61</v>
      </c>
    </row>
    <row r="226" customFormat="false" ht="15.75" hidden="false" customHeight="false" outlineLevel="0" collapsed="false">
      <c r="A226" s="0" t="s">
        <v>707</v>
      </c>
      <c r="B226" s="0" t="n">
        <v>6586.6224</v>
      </c>
      <c r="C226" s="0" t="n">
        <v>37.013</v>
      </c>
      <c r="D226" s="0" t="n">
        <v>39.0707</v>
      </c>
      <c r="E226" s="0" t="n">
        <v>41.691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339.22</v>
      </c>
      <c r="K226" s="0" t="n">
        <v>104.61</v>
      </c>
    </row>
    <row r="227" customFormat="false" ht="15.75" hidden="false" customHeight="false" outlineLevel="0" collapsed="false">
      <c r="A227" s="0" t="s">
        <v>708</v>
      </c>
      <c r="B227" s="0" t="n">
        <v>3831.5056</v>
      </c>
      <c r="C227" s="0" t="n">
        <v>36.1568</v>
      </c>
      <c r="D227" s="0" t="n">
        <v>38.6776</v>
      </c>
      <c r="E227" s="0" t="n">
        <v>40.90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722.53</v>
      </c>
      <c r="K227" s="0" t="n">
        <v>79.44</v>
      </c>
    </row>
    <row r="228" customFormat="false" ht="15.75" hidden="false" customHeight="false" outlineLevel="0" collapsed="false">
      <c r="A228" s="0" t="s">
        <v>709</v>
      </c>
      <c r="B228" s="0" t="n">
        <v>1981.9184</v>
      </c>
      <c r="C228" s="0" t="n">
        <v>35.2709</v>
      </c>
      <c r="D228" s="0" t="n">
        <v>38.4166</v>
      </c>
      <c r="E228" s="0" t="n">
        <v>40.4105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906.36</v>
      </c>
      <c r="K228" s="0" t="n">
        <v>92.31</v>
      </c>
    </row>
    <row r="229" customFormat="false" ht="15.75" hidden="false" customHeight="false" outlineLevel="0" collapsed="false">
      <c r="A229" s="0" t="s">
        <v>710</v>
      </c>
      <c r="B229" s="0" t="n">
        <v>4736.1944</v>
      </c>
      <c r="C229" s="0" t="n">
        <v>36.2138</v>
      </c>
      <c r="D229" s="0" t="n">
        <v>38.685</v>
      </c>
      <c r="E229" s="0" t="n">
        <v>40.97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941.57</v>
      </c>
      <c r="K229" s="0" t="n">
        <v>103.18</v>
      </c>
    </row>
    <row r="230" customFormat="false" ht="15.75" hidden="false" customHeight="false" outlineLevel="0" collapsed="false">
      <c r="A230" s="0" t="s">
        <v>711</v>
      </c>
      <c r="B230" s="0" t="n">
        <v>3203.5592</v>
      </c>
      <c r="C230" s="0" t="n">
        <v>35.3503</v>
      </c>
      <c r="D230" s="0" t="n">
        <v>38.4129</v>
      </c>
      <c r="E230" s="0" t="n">
        <v>40.45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489.92</v>
      </c>
      <c r="K230" s="0" t="n">
        <v>96.69</v>
      </c>
    </row>
    <row r="231" customFormat="false" ht="15.75" hidden="false" customHeight="false" outlineLevel="0" collapsed="false">
      <c r="A231" s="0" t="s">
        <v>712</v>
      </c>
      <c r="B231" s="0" t="n">
        <v>1945.3</v>
      </c>
      <c r="C231" s="0" t="n">
        <v>34.3828</v>
      </c>
      <c r="D231" s="0" t="n">
        <v>37.918</v>
      </c>
      <c r="E231" s="0" t="n">
        <v>39.59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923.13</v>
      </c>
      <c r="K231" s="0" t="n">
        <v>94.74</v>
      </c>
    </row>
    <row r="232" customFormat="false" ht="15.75" hidden="false" customHeight="false" outlineLevel="0" collapsed="false">
      <c r="A232" s="0" t="s">
        <v>713</v>
      </c>
      <c r="B232" s="0" t="n">
        <v>974.5592</v>
      </c>
      <c r="C232" s="0" t="n">
        <v>33.3917</v>
      </c>
      <c r="D232" s="0" t="n">
        <v>37.6163</v>
      </c>
      <c r="E232" s="0" t="n">
        <v>39.025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441.01</v>
      </c>
      <c r="K232" s="0" t="n">
        <v>87.68</v>
      </c>
    </row>
    <row r="233" customFormat="false" ht="15.75" hidden="false" customHeight="false" outlineLevel="0" collapsed="false">
      <c r="A233" s="0" t="s">
        <v>714</v>
      </c>
      <c r="B233" s="0" t="n">
        <v>11794.0912</v>
      </c>
      <c r="C233" s="0" t="n">
        <v>38.4976</v>
      </c>
      <c r="D233" s="0" t="n">
        <v>42.9085</v>
      </c>
      <c r="E233" s="0" t="n">
        <v>43.724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770.83</v>
      </c>
      <c r="K233" s="0" t="n">
        <v>119.82</v>
      </c>
    </row>
    <row r="234" customFormat="false" ht="15.75" hidden="false" customHeight="false" outlineLevel="0" collapsed="false">
      <c r="A234" s="0" t="s">
        <v>715</v>
      </c>
      <c r="B234" s="0" t="n">
        <v>7210.5848</v>
      </c>
      <c r="C234" s="0" t="n">
        <v>37.7396</v>
      </c>
      <c r="D234" s="0" t="n">
        <v>42.2298</v>
      </c>
      <c r="E234" s="0" t="n">
        <v>42.690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770</v>
      </c>
      <c r="K234" s="0" t="n">
        <v>112.45</v>
      </c>
    </row>
    <row r="235" customFormat="false" ht="15.75" hidden="false" customHeight="false" outlineLevel="0" collapsed="false">
      <c r="A235" s="0" t="s">
        <v>716</v>
      </c>
      <c r="B235" s="0" t="n">
        <v>4125.4248</v>
      </c>
      <c r="C235" s="0" t="n">
        <v>36.9045</v>
      </c>
      <c r="D235" s="0" t="n">
        <v>41.6127</v>
      </c>
      <c r="E235" s="0" t="n">
        <v>41.785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336.91</v>
      </c>
      <c r="K235" s="0" t="n">
        <v>99.41</v>
      </c>
    </row>
    <row r="236" customFormat="false" ht="15.75" hidden="false" customHeight="false" outlineLevel="0" collapsed="false">
      <c r="A236" s="0" t="s">
        <v>717</v>
      </c>
      <c r="B236" s="0" t="n">
        <v>2159.0312</v>
      </c>
      <c r="C236" s="0" t="n">
        <v>36.1252</v>
      </c>
      <c r="D236" s="0" t="n">
        <v>41.1803</v>
      </c>
      <c r="E236" s="0" t="n">
        <v>41.093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2874.55</v>
      </c>
      <c r="K236" s="0" t="n">
        <v>83.42</v>
      </c>
    </row>
    <row r="237" customFormat="false" ht="15.75" hidden="false" customHeight="false" outlineLevel="0" collapsed="false">
      <c r="A237" s="0" t="s">
        <v>718</v>
      </c>
      <c r="B237" s="0" t="n">
        <v>5494.9712</v>
      </c>
      <c r="C237" s="0" t="n">
        <v>37.0083</v>
      </c>
      <c r="D237" s="0" t="n">
        <v>41.7224</v>
      </c>
      <c r="E237" s="0" t="n">
        <v>41.998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797.16</v>
      </c>
      <c r="K237" s="0" t="n">
        <v>102.06</v>
      </c>
    </row>
    <row r="238" customFormat="false" ht="15.75" hidden="false" customHeight="false" outlineLevel="0" collapsed="false">
      <c r="A238" s="0" t="s">
        <v>719</v>
      </c>
      <c r="B238" s="0" t="n">
        <v>3654.1016</v>
      </c>
      <c r="C238" s="0" t="n">
        <v>36.1837</v>
      </c>
      <c r="D238" s="0" t="n">
        <v>41.2364</v>
      </c>
      <c r="E238" s="0" t="n">
        <v>41.253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946.21</v>
      </c>
      <c r="K238" s="0" t="n">
        <v>85.07</v>
      </c>
    </row>
    <row r="239" customFormat="false" ht="15.75" hidden="false" customHeight="false" outlineLevel="0" collapsed="false">
      <c r="A239" s="0" t="s">
        <v>720</v>
      </c>
      <c r="B239" s="0" t="n">
        <v>2094.8472</v>
      </c>
      <c r="C239" s="0" t="n">
        <v>35.2385</v>
      </c>
      <c r="D239" s="0" t="n">
        <v>40.5025</v>
      </c>
      <c r="E239" s="0" t="n">
        <v>40.220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625.89</v>
      </c>
      <c r="K239" s="0" t="n">
        <v>96.95</v>
      </c>
    </row>
    <row r="240" customFormat="false" ht="15.75" hidden="false" customHeight="false" outlineLevel="0" collapsed="false">
      <c r="A240" s="0" t="s">
        <v>721</v>
      </c>
      <c r="B240" s="0" t="n">
        <v>1039.0056</v>
      </c>
      <c r="C240" s="0" t="n">
        <v>34.3847</v>
      </c>
      <c r="D240" s="0" t="n">
        <v>40.1365</v>
      </c>
      <c r="E240" s="0" t="n">
        <v>39.66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8239.18</v>
      </c>
      <c r="K240" s="0" t="n">
        <v>77.01</v>
      </c>
    </row>
    <row r="241" customFormat="false" ht="15.75" hidden="false" customHeight="false" outlineLevel="0" collapsed="false">
      <c r="A241" s="0" t="s">
        <v>722</v>
      </c>
      <c r="B241" s="0" t="n">
        <v>29217.2456</v>
      </c>
      <c r="C241" s="0" t="n">
        <v>36.4848</v>
      </c>
      <c r="D241" s="0" t="n">
        <v>41.1607</v>
      </c>
      <c r="E241" s="0" t="n">
        <v>43.376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4339.77</v>
      </c>
      <c r="K241" s="0" t="n">
        <v>156.08</v>
      </c>
    </row>
    <row r="242" customFormat="false" ht="15.75" hidden="false" customHeight="false" outlineLevel="0" collapsed="false">
      <c r="A242" s="0" t="s">
        <v>723</v>
      </c>
      <c r="B242" s="0" t="n">
        <v>13500.8576</v>
      </c>
      <c r="C242" s="0" t="n">
        <v>35.4736</v>
      </c>
      <c r="D242" s="0" t="n">
        <v>40.6298</v>
      </c>
      <c r="E242" s="0" t="n">
        <v>42.935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6209.61</v>
      </c>
      <c r="K242" s="0" t="n">
        <v>110.88</v>
      </c>
    </row>
    <row r="243" customFormat="false" ht="15.75" hidden="false" customHeight="false" outlineLevel="0" collapsed="false">
      <c r="A243" s="0" t="s">
        <v>724</v>
      </c>
      <c r="B243" s="0" t="n">
        <v>6576.2296</v>
      </c>
      <c r="C243" s="0" t="n">
        <v>34.8004</v>
      </c>
      <c r="D243" s="0" t="n">
        <v>40.0435</v>
      </c>
      <c r="E243" s="0" t="n">
        <v>42.474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722.4</v>
      </c>
      <c r="K243" s="0" t="n">
        <v>135.61</v>
      </c>
    </row>
    <row r="244" customFormat="false" ht="15.75" hidden="false" customHeight="false" outlineLevel="0" collapsed="false">
      <c r="A244" s="0" t="s">
        <v>725</v>
      </c>
      <c r="B244" s="0" t="n">
        <v>3379.3056</v>
      </c>
      <c r="C244" s="0" t="n">
        <v>34.1363</v>
      </c>
      <c r="D244" s="0" t="n">
        <v>39.6902</v>
      </c>
      <c r="E244" s="0" t="n">
        <v>42.210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879.74</v>
      </c>
      <c r="K244" s="0" t="n">
        <v>115.88</v>
      </c>
    </row>
    <row r="245" customFormat="false" ht="15.75" hidden="false" customHeight="false" outlineLevel="0" collapsed="false">
      <c r="A245" s="0" t="s">
        <v>726</v>
      </c>
      <c r="B245" s="0" t="n">
        <v>6833.7864</v>
      </c>
      <c r="C245" s="0" t="n">
        <v>34.8011</v>
      </c>
      <c r="D245" s="0" t="n">
        <v>40.0679</v>
      </c>
      <c r="E245" s="0" t="n">
        <v>42.507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457.07</v>
      </c>
      <c r="K245" s="0" t="n">
        <v>126.88</v>
      </c>
    </row>
    <row r="246" customFormat="false" ht="15.75" hidden="false" customHeight="false" outlineLevel="0" collapsed="false">
      <c r="A246" s="0" t="s">
        <v>727</v>
      </c>
      <c r="B246" s="0" t="n">
        <v>3760.2504</v>
      </c>
      <c r="C246" s="0" t="n">
        <v>34.1478</v>
      </c>
      <c r="D246" s="0" t="n">
        <v>39.7292</v>
      </c>
      <c r="E246" s="0" t="n">
        <v>42.227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113.22</v>
      </c>
      <c r="K246" s="0" t="n">
        <v>124.78</v>
      </c>
    </row>
    <row r="247" customFormat="false" ht="15.75" hidden="false" customHeight="false" outlineLevel="0" collapsed="false">
      <c r="A247" s="0" t="s">
        <v>728</v>
      </c>
      <c r="B247" s="0" t="n">
        <v>2164.3128</v>
      </c>
      <c r="C247" s="0" t="n">
        <v>33.4054</v>
      </c>
      <c r="D247" s="0" t="n">
        <v>39.0724</v>
      </c>
      <c r="E247" s="0" t="n">
        <v>41.676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626.15</v>
      </c>
      <c r="K247" s="0" t="n">
        <v>115.34</v>
      </c>
    </row>
    <row r="248" customFormat="false" ht="15.75" hidden="false" customHeight="false" outlineLevel="0" collapsed="false">
      <c r="A248" s="0" t="s">
        <v>729</v>
      </c>
      <c r="B248" s="0" t="n">
        <v>1233.6208</v>
      </c>
      <c r="C248" s="0" t="n">
        <v>32.5836</v>
      </c>
      <c r="D248" s="0" t="n">
        <v>38.7267</v>
      </c>
      <c r="E248" s="0" t="n">
        <v>41.414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533.84</v>
      </c>
      <c r="K248" s="0" t="n">
        <v>86.47</v>
      </c>
    </row>
    <row r="249" customFormat="false" ht="15.75" hidden="false" customHeight="false" outlineLevel="0" collapsed="false">
      <c r="A249" s="0" t="s">
        <v>730</v>
      </c>
      <c r="B249" s="0" t="n">
        <v>10955.2448</v>
      </c>
      <c r="C249" s="0" t="n">
        <v>41.5945</v>
      </c>
      <c r="D249" s="0" t="n">
        <v>41.506</v>
      </c>
      <c r="E249" s="0" t="n">
        <v>44.148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855.91</v>
      </c>
      <c r="K249" s="0" t="n">
        <v>76.89</v>
      </c>
    </row>
    <row r="250" customFormat="false" ht="15.75" hidden="false" customHeight="false" outlineLevel="0" collapsed="false">
      <c r="A250" s="0" t="s">
        <v>731</v>
      </c>
      <c r="B250" s="0" t="n">
        <v>6572.9616</v>
      </c>
      <c r="C250" s="0" t="n">
        <v>40.5544</v>
      </c>
      <c r="D250" s="0" t="n">
        <v>40.7685</v>
      </c>
      <c r="E250" s="0" t="n">
        <v>43.342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650.08</v>
      </c>
      <c r="K250" s="0" t="n">
        <v>57.65</v>
      </c>
    </row>
    <row r="251" customFormat="false" ht="15.75" hidden="false" customHeight="false" outlineLevel="0" collapsed="false">
      <c r="A251" s="0" t="s">
        <v>732</v>
      </c>
      <c r="B251" s="0" t="n">
        <v>3590.3232</v>
      </c>
      <c r="C251" s="0" t="n">
        <v>39.4604</v>
      </c>
      <c r="D251" s="0" t="n">
        <v>40.0631</v>
      </c>
      <c r="E251" s="0" t="n">
        <v>42.583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423.13</v>
      </c>
      <c r="K251" s="0" t="n">
        <v>58.99</v>
      </c>
    </row>
    <row r="252" customFormat="false" ht="15.75" hidden="false" customHeight="false" outlineLevel="0" collapsed="false">
      <c r="A252" s="0" t="s">
        <v>733</v>
      </c>
      <c r="B252" s="0" t="n">
        <v>1319.6896</v>
      </c>
      <c r="C252" s="0" t="n">
        <v>38.3254</v>
      </c>
      <c r="D252" s="0" t="n">
        <v>39.5274</v>
      </c>
      <c r="E252" s="0" t="n">
        <v>42.0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3176.15</v>
      </c>
      <c r="K252" s="0" t="n">
        <v>57.41</v>
      </c>
    </row>
    <row r="253" customFormat="false" ht="15.75" hidden="false" customHeight="false" outlineLevel="0" collapsed="false">
      <c r="A253" s="0" t="s">
        <v>734</v>
      </c>
      <c r="B253" s="0" t="n">
        <v>5047.656</v>
      </c>
      <c r="C253" s="0" t="n">
        <v>39.5448</v>
      </c>
      <c r="D253" s="0" t="n">
        <v>40.0725</v>
      </c>
      <c r="E253" s="0" t="n">
        <v>42.655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948.18</v>
      </c>
      <c r="K253" s="0" t="n">
        <v>68.97</v>
      </c>
    </row>
    <row r="254" customFormat="false" ht="15.75" hidden="false" customHeight="false" outlineLevel="0" collapsed="false">
      <c r="A254" s="0" t="s">
        <v>735</v>
      </c>
      <c r="B254" s="0" t="n">
        <v>3241.2976</v>
      </c>
      <c r="C254" s="0" t="n">
        <v>38.5116</v>
      </c>
      <c r="D254" s="0" t="n">
        <v>39.4076</v>
      </c>
      <c r="E254" s="0" t="n">
        <v>41.94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887.4</v>
      </c>
      <c r="K254" s="0" t="n">
        <v>55.04</v>
      </c>
    </row>
    <row r="255" customFormat="false" ht="15.75" hidden="false" customHeight="false" outlineLevel="0" collapsed="false">
      <c r="A255" s="0" t="s">
        <v>736</v>
      </c>
      <c r="B255" s="0" t="n">
        <v>1955.3392</v>
      </c>
      <c r="C255" s="0" t="n">
        <v>37.4003</v>
      </c>
      <c r="D255" s="0" t="n">
        <v>39.0285</v>
      </c>
      <c r="E255" s="0" t="n">
        <v>41.547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166.68</v>
      </c>
      <c r="K255" s="0" t="n">
        <v>67.23</v>
      </c>
    </row>
    <row r="256" customFormat="false" ht="15.75" hidden="false" customHeight="false" outlineLevel="0" collapsed="false">
      <c r="A256" s="0" t="s">
        <v>737</v>
      </c>
      <c r="B256" s="0" t="n">
        <v>753.6032</v>
      </c>
      <c r="C256" s="0" t="n">
        <v>36.2095</v>
      </c>
      <c r="D256" s="0" t="n">
        <v>38.3974</v>
      </c>
      <c r="E256" s="0" t="n">
        <v>40.909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148.6</v>
      </c>
      <c r="K256" s="0" t="n">
        <v>67.41</v>
      </c>
    </row>
    <row r="257" customFormat="false" ht="15.75" hidden="false" customHeight="false" outlineLevel="0" collapsed="false">
      <c r="A257" s="0" t="s">
        <v>738</v>
      </c>
      <c r="B257" s="0" t="n">
        <v>25363.7024</v>
      </c>
      <c r="C257" s="0" t="n">
        <v>40.0878</v>
      </c>
      <c r="D257" s="0" t="n">
        <v>44.6132</v>
      </c>
      <c r="E257" s="0" t="n">
        <v>44.335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9233.72</v>
      </c>
      <c r="K257" s="0" t="n">
        <v>81.14</v>
      </c>
    </row>
    <row r="258" customFormat="false" ht="15.75" hidden="false" customHeight="false" outlineLevel="0" collapsed="false">
      <c r="A258" s="0" t="s">
        <v>739</v>
      </c>
      <c r="B258" s="0" t="n">
        <v>15631.3712</v>
      </c>
      <c r="C258" s="0" t="n">
        <v>38.7781</v>
      </c>
      <c r="D258" s="0" t="n">
        <v>43.7546</v>
      </c>
      <c r="E258" s="0" t="n">
        <v>43.677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140.68</v>
      </c>
      <c r="K258" s="0" t="n">
        <v>76.58</v>
      </c>
    </row>
    <row r="259" customFormat="false" ht="15.75" hidden="false" customHeight="false" outlineLevel="0" collapsed="false">
      <c r="A259" s="0" t="s">
        <v>740</v>
      </c>
      <c r="B259" s="0" t="n">
        <v>8248.936</v>
      </c>
      <c r="C259" s="0" t="n">
        <v>37.4038</v>
      </c>
      <c r="D259" s="0" t="n">
        <v>43.0499</v>
      </c>
      <c r="E259" s="0" t="n">
        <v>43.115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166.07</v>
      </c>
      <c r="K259" s="0" t="n">
        <v>98.05</v>
      </c>
    </row>
    <row r="260" customFormat="false" ht="15.75" hidden="false" customHeight="false" outlineLevel="0" collapsed="false">
      <c r="A260" s="0" t="s">
        <v>741</v>
      </c>
      <c r="B260" s="0" t="n">
        <v>2210.2784</v>
      </c>
      <c r="C260" s="0" t="n">
        <v>35.964</v>
      </c>
      <c r="D260" s="0" t="n">
        <v>42.6545</v>
      </c>
      <c r="E260" s="0" t="n">
        <v>42.786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0677.5</v>
      </c>
      <c r="K260" s="0" t="n">
        <v>61.5</v>
      </c>
    </row>
    <row r="261" customFormat="false" ht="15.75" hidden="false" customHeight="false" outlineLevel="0" collapsed="false">
      <c r="A261" s="0" t="s">
        <v>742</v>
      </c>
      <c r="B261" s="0" t="n">
        <v>13939.2048</v>
      </c>
      <c r="C261" s="0" t="n">
        <v>37.635</v>
      </c>
      <c r="D261" s="0" t="n">
        <v>43.0494</v>
      </c>
      <c r="E261" s="0" t="n">
        <v>43.150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4179.01</v>
      </c>
      <c r="K261" s="0" t="n">
        <v>74.06</v>
      </c>
    </row>
    <row r="262" customFormat="false" ht="15.75" hidden="false" customHeight="false" outlineLevel="0" collapsed="false">
      <c r="A262" s="0" t="s">
        <v>743</v>
      </c>
      <c r="B262" s="0" t="n">
        <v>8973.6672</v>
      </c>
      <c r="C262" s="0" t="n">
        <v>36.3508</v>
      </c>
      <c r="D262" s="0" t="n">
        <v>42.2984</v>
      </c>
      <c r="E262" s="0" t="n">
        <v>42.544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614.87</v>
      </c>
      <c r="K262" s="0" t="n">
        <v>87.1</v>
      </c>
    </row>
    <row r="263" customFormat="false" ht="15.75" hidden="false" customHeight="false" outlineLevel="0" collapsed="false">
      <c r="A263" s="0" t="s">
        <v>744</v>
      </c>
      <c r="B263" s="0" t="n">
        <v>4714.8768</v>
      </c>
      <c r="C263" s="0" t="n">
        <v>34.9073</v>
      </c>
      <c r="D263" s="0" t="n">
        <v>41.7422</v>
      </c>
      <c r="E263" s="0" t="n">
        <v>42.08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731.67</v>
      </c>
      <c r="K263" s="0" t="n">
        <v>66.15</v>
      </c>
    </row>
    <row r="264" customFormat="false" ht="15.75" hidden="false" customHeight="false" outlineLevel="0" collapsed="false">
      <c r="A264" s="0" t="s">
        <v>745</v>
      </c>
      <c r="B264" s="0" t="n">
        <v>1129.2016</v>
      </c>
      <c r="C264" s="0" t="n">
        <v>33.4863</v>
      </c>
      <c r="D264" s="0" t="n">
        <v>41.2442</v>
      </c>
      <c r="E264" s="0" t="n">
        <v>41.634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535.91</v>
      </c>
      <c r="K264" s="0" t="n">
        <v>62.72</v>
      </c>
    </row>
    <row r="265" customFormat="false" ht="15.75" hidden="false" customHeight="false" outlineLevel="0" collapsed="false">
      <c r="A265" s="0" t="s">
        <v>746</v>
      </c>
      <c r="B265" s="0" t="n">
        <v>3737.9656</v>
      </c>
      <c r="C265" s="0" t="n">
        <v>41.5565</v>
      </c>
      <c r="D265" s="0" t="n">
        <v>43.4181</v>
      </c>
      <c r="E265" s="0" t="n">
        <v>45.156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781.16</v>
      </c>
      <c r="K265" s="0" t="n">
        <v>68.73</v>
      </c>
    </row>
    <row r="266" customFormat="false" ht="15.75" hidden="false" customHeight="false" outlineLevel="0" collapsed="false">
      <c r="A266" s="0" t="s">
        <v>747</v>
      </c>
      <c r="B266" s="0" t="n">
        <v>2313.412</v>
      </c>
      <c r="C266" s="0" t="n">
        <v>40.8396</v>
      </c>
      <c r="D266" s="0" t="n">
        <v>42.8233</v>
      </c>
      <c r="E266" s="0" t="n">
        <v>44.37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152.82</v>
      </c>
      <c r="K266" s="0" t="n">
        <v>62.86</v>
      </c>
    </row>
    <row r="267" customFormat="false" ht="15.75" hidden="false" customHeight="false" outlineLevel="0" collapsed="false">
      <c r="A267" s="0" t="s">
        <v>748</v>
      </c>
      <c r="B267" s="0" t="n">
        <v>1235.1328</v>
      </c>
      <c r="C267" s="0" t="n">
        <v>39.9303</v>
      </c>
      <c r="D267" s="0" t="n">
        <v>42.2154</v>
      </c>
      <c r="E267" s="0" t="n">
        <v>43.674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694.66</v>
      </c>
      <c r="K267" s="0" t="n">
        <v>49.5</v>
      </c>
    </row>
    <row r="268" customFormat="false" ht="15.75" hidden="false" customHeight="false" outlineLevel="0" collapsed="false">
      <c r="A268" s="0" t="s">
        <v>749</v>
      </c>
      <c r="B268" s="0" t="n">
        <v>361.0632</v>
      </c>
      <c r="C268" s="0" t="n">
        <v>38.8823</v>
      </c>
      <c r="D268" s="0" t="n">
        <v>41.782</v>
      </c>
      <c r="E268" s="0" t="n">
        <v>43.230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448.39</v>
      </c>
      <c r="K268" s="0" t="n">
        <v>54.41</v>
      </c>
    </row>
    <row r="269" customFormat="false" ht="15.75" hidden="false" customHeight="false" outlineLevel="0" collapsed="false">
      <c r="A269" s="0" t="s">
        <v>750</v>
      </c>
      <c r="B269" s="0" t="n">
        <v>1952.3408</v>
      </c>
      <c r="C269" s="0" t="n">
        <v>40.0812</v>
      </c>
      <c r="D269" s="0" t="n">
        <v>42.3058</v>
      </c>
      <c r="E269" s="0" t="n">
        <v>43.746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1254.9</v>
      </c>
      <c r="K269" s="0" t="n">
        <v>47.84</v>
      </c>
    </row>
    <row r="270" customFormat="false" ht="15.75" hidden="false" customHeight="false" outlineLevel="0" collapsed="false">
      <c r="A270" s="0" t="s">
        <v>751</v>
      </c>
      <c r="B270" s="0" t="n">
        <v>1280.3856</v>
      </c>
      <c r="C270" s="0" t="n">
        <v>39.1929</v>
      </c>
      <c r="D270" s="0" t="n">
        <v>41.752</v>
      </c>
      <c r="E270" s="0" t="n">
        <v>43.131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380.67</v>
      </c>
      <c r="K270" s="0" t="n">
        <v>46.84</v>
      </c>
    </row>
    <row r="271" customFormat="false" ht="15.75" hidden="false" customHeight="false" outlineLevel="0" collapsed="false">
      <c r="A271" s="0" t="s">
        <v>752</v>
      </c>
      <c r="B271" s="0" t="n">
        <v>722.7528</v>
      </c>
      <c r="C271" s="0" t="n">
        <v>38.1223</v>
      </c>
      <c r="D271" s="0" t="n">
        <v>41.3303</v>
      </c>
      <c r="E271" s="0" t="n">
        <v>42.737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965.85</v>
      </c>
      <c r="K271" s="0" t="n">
        <v>56.61</v>
      </c>
    </row>
    <row r="272" customFormat="false" ht="15.75" hidden="false" customHeight="false" outlineLevel="0" collapsed="false">
      <c r="A272" s="0" t="s">
        <v>753</v>
      </c>
      <c r="B272" s="0" t="n">
        <v>212.8784</v>
      </c>
      <c r="C272" s="0" t="n">
        <v>36.9535</v>
      </c>
      <c r="D272" s="0" t="n">
        <v>40.8171</v>
      </c>
      <c r="E272" s="0" t="n">
        <v>42.246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0120.48</v>
      </c>
      <c r="K272" s="0" t="n">
        <v>42.8</v>
      </c>
    </row>
    <row r="273" customFormat="false" ht="15.75" hidden="false" customHeight="false" outlineLevel="0" collapsed="false">
      <c r="A273" s="0" t="s">
        <v>754</v>
      </c>
      <c r="B273" s="0" t="n">
        <v>6216.296</v>
      </c>
      <c r="C273" s="0" t="n">
        <v>40.0057</v>
      </c>
      <c r="D273" s="0" t="n">
        <v>42.3521</v>
      </c>
      <c r="E273" s="0" t="n">
        <v>43.735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845.13</v>
      </c>
      <c r="K273" s="0" t="n">
        <v>68.89</v>
      </c>
    </row>
    <row r="274" customFormat="false" ht="15.75" hidden="false" customHeight="false" outlineLevel="0" collapsed="false">
      <c r="A274" s="0" t="s">
        <v>755</v>
      </c>
      <c r="B274" s="0" t="n">
        <v>3878.4232</v>
      </c>
      <c r="C274" s="0" t="n">
        <v>38.9899</v>
      </c>
      <c r="D274" s="0" t="n">
        <v>41.5813</v>
      </c>
      <c r="E274" s="0" t="n">
        <v>42.791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324.33</v>
      </c>
      <c r="K274" s="0" t="n">
        <v>72.26</v>
      </c>
    </row>
    <row r="275" customFormat="false" ht="15.75" hidden="false" customHeight="false" outlineLevel="0" collapsed="false">
      <c r="A275" s="0" t="s">
        <v>756</v>
      </c>
      <c r="B275" s="0" t="n">
        <v>2156.1056</v>
      </c>
      <c r="C275" s="0" t="n">
        <v>37.8792</v>
      </c>
      <c r="D275" s="0" t="n">
        <v>40.748</v>
      </c>
      <c r="E275" s="0" t="n">
        <v>41.902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0697.3</v>
      </c>
      <c r="K275" s="0" t="n">
        <v>52.36</v>
      </c>
    </row>
    <row r="276" customFormat="false" ht="15.75" hidden="false" customHeight="false" outlineLevel="0" collapsed="false">
      <c r="A276" s="0" t="s">
        <v>757</v>
      </c>
      <c r="B276" s="0" t="n">
        <v>788.7344</v>
      </c>
      <c r="C276" s="0" t="n">
        <v>36.7191</v>
      </c>
      <c r="D276" s="0" t="n">
        <v>40.1141</v>
      </c>
      <c r="E276" s="0" t="n">
        <v>41.32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361.92</v>
      </c>
      <c r="K276" s="0" t="n">
        <v>59.46</v>
      </c>
    </row>
    <row r="277" customFormat="false" ht="15.75" hidden="false" customHeight="false" outlineLevel="0" collapsed="false">
      <c r="A277" s="0" t="s">
        <v>758</v>
      </c>
      <c r="B277" s="0" t="n">
        <v>3127.5232</v>
      </c>
      <c r="C277" s="0" t="n">
        <v>37.9635</v>
      </c>
      <c r="D277" s="0" t="n">
        <v>40.8472</v>
      </c>
      <c r="E277" s="0" t="n">
        <v>41.98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096.63</v>
      </c>
      <c r="K277" s="0" t="n">
        <v>46.75</v>
      </c>
    </row>
    <row r="278" customFormat="false" ht="15.75" hidden="false" customHeight="false" outlineLevel="0" collapsed="false">
      <c r="A278" s="0" t="s">
        <v>759</v>
      </c>
      <c r="B278" s="0" t="n">
        <v>2027.6096</v>
      </c>
      <c r="C278" s="0" t="n">
        <v>36.9089</v>
      </c>
      <c r="D278" s="0" t="n">
        <v>40.0561</v>
      </c>
      <c r="E278" s="0" t="n">
        <v>41.202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00.24</v>
      </c>
      <c r="K278" s="0" t="n">
        <v>58.67</v>
      </c>
    </row>
    <row r="279" customFormat="false" ht="15.75" hidden="false" customHeight="false" outlineLevel="0" collapsed="false">
      <c r="A279" s="0" t="s">
        <v>760</v>
      </c>
      <c r="B279" s="0" t="n">
        <v>1194.3944</v>
      </c>
      <c r="C279" s="0" t="n">
        <v>35.7827</v>
      </c>
      <c r="D279" s="0" t="n">
        <v>39.5678</v>
      </c>
      <c r="E279" s="0" t="n">
        <v>40.780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560.81</v>
      </c>
      <c r="K279" s="0" t="n">
        <v>56.77</v>
      </c>
    </row>
    <row r="280" customFormat="false" ht="15.75" hidden="false" customHeight="false" outlineLevel="0" collapsed="false">
      <c r="A280" s="0" t="s">
        <v>761</v>
      </c>
      <c r="B280" s="0" t="n">
        <v>449.8496</v>
      </c>
      <c r="C280" s="0" t="n">
        <v>34.6086</v>
      </c>
      <c r="D280" s="0" t="n">
        <v>38.8173</v>
      </c>
      <c r="E280" s="0" t="n">
        <v>40.185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406.11</v>
      </c>
      <c r="K280" s="0" t="n">
        <v>55.3</v>
      </c>
    </row>
    <row r="281" customFormat="false" ht="15.75" hidden="false" customHeight="false" outlineLevel="0" collapsed="false">
      <c r="A281" s="0" t="s">
        <v>762</v>
      </c>
      <c r="B281" s="0" t="n">
        <v>15569.9448</v>
      </c>
      <c r="C281" s="0" t="n">
        <v>38.4492</v>
      </c>
      <c r="D281" s="0" t="n">
        <v>40.0446</v>
      </c>
      <c r="E281" s="0" t="n">
        <v>43.454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265.64</v>
      </c>
      <c r="K281" s="0" t="n">
        <v>137.79</v>
      </c>
    </row>
    <row r="282" customFormat="false" ht="15.75" hidden="false" customHeight="false" outlineLevel="0" collapsed="false">
      <c r="A282" s="0" t="s">
        <v>763</v>
      </c>
      <c r="B282" s="0" t="n">
        <v>7856.5</v>
      </c>
      <c r="C282" s="0" t="n">
        <v>37.7708</v>
      </c>
      <c r="D282" s="0" t="n">
        <v>39.6051</v>
      </c>
      <c r="E282" s="0" t="n">
        <v>42.752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418.06</v>
      </c>
      <c r="K282" s="0" t="n">
        <v>108.45</v>
      </c>
    </row>
    <row r="283" customFormat="false" ht="15.75" hidden="false" customHeight="false" outlineLevel="0" collapsed="false">
      <c r="A283" s="0" t="s">
        <v>764</v>
      </c>
      <c r="B283" s="0" t="n">
        <v>3968.344</v>
      </c>
      <c r="C283" s="0" t="n">
        <v>37.0685</v>
      </c>
      <c r="D283" s="0" t="n">
        <v>39.2273</v>
      </c>
      <c r="E283" s="0" t="n">
        <v>42.063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2993.75</v>
      </c>
      <c r="K283" s="0" t="n">
        <v>97.38</v>
      </c>
    </row>
    <row r="284" customFormat="false" ht="15.75" hidden="false" customHeight="false" outlineLevel="0" collapsed="false">
      <c r="A284" s="0" t="s">
        <v>765</v>
      </c>
      <c r="B284" s="0" t="n">
        <v>1313.8424</v>
      </c>
      <c r="C284" s="0" t="n">
        <v>36.2419</v>
      </c>
      <c r="D284" s="0" t="n">
        <v>38.9353</v>
      </c>
      <c r="E284" s="0" t="n">
        <v>41.545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0782.76</v>
      </c>
      <c r="K284" s="0" t="n">
        <v>109.59</v>
      </c>
    </row>
    <row r="285" customFormat="false" ht="15.75" hidden="false" customHeight="false" outlineLevel="0" collapsed="false">
      <c r="A285" s="0" t="s">
        <v>766</v>
      </c>
      <c r="B285" s="0" t="n">
        <v>5673.6008</v>
      </c>
      <c r="C285" s="0" t="n">
        <v>37.134</v>
      </c>
      <c r="D285" s="0" t="n">
        <v>39.2394</v>
      </c>
      <c r="E285" s="0" t="n">
        <v>42.121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4223.63</v>
      </c>
      <c r="K285" s="0" t="n">
        <v>118.41</v>
      </c>
    </row>
    <row r="286" customFormat="false" ht="15.75" hidden="false" customHeight="false" outlineLevel="0" collapsed="false">
      <c r="A286" s="0" t="s">
        <v>767</v>
      </c>
      <c r="B286" s="0" t="n">
        <v>3527.3904</v>
      </c>
      <c r="C286" s="0" t="n">
        <v>36.4027</v>
      </c>
      <c r="D286" s="0" t="n">
        <v>38.8782</v>
      </c>
      <c r="E286" s="0" t="n">
        <v>41.398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0087.81</v>
      </c>
      <c r="K286" s="0" t="n">
        <v>98.5</v>
      </c>
    </row>
    <row r="287" customFormat="false" ht="15.75" hidden="false" customHeight="false" outlineLevel="0" collapsed="false">
      <c r="A287" s="0" t="s">
        <v>768</v>
      </c>
      <c r="B287" s="0" t="n">
        <v>2015.0904</v>
      </c>
      <c r="C287" s="0" t="n">
        <v>35.5408</v>
      </c>
      <c r="D287" s="0" t="n">
        <v>38.6177</v>
      </c>
      <c r="E287" s="0" t="n">
        <v>40.906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10.18</v>
      </c>
      <c r="K287" s="0" t="n">
        <v>110.29</v>
      </c>
    </row>
    <row r="288" customFormat="false" ht="15.75" hidden="false" customHeight="false" outlineLevel="0" collapsed="false">
      <c r="A288" s="0" t="s">
        <v>769</v>
      </c>
      <c r="B288" s="0" t="n">
        <v>680.176</v>
      </c>
      <c r="C288" s="0" t="n">
        <v>34.5635</v>
      </c>
      <c r="D288" s="0" t="n">
        <v>38.241</v>
      </c>
      <c r="E288" s="0" t="n">
        <v>40.252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544.72</v>
      </c>
      <c r="K288" s="0" t="n">
        <v>103.43</v>
      </c>
    </row>
    <row r="289" customFormat="false" ht="15.75" hidden="false" customHeight="false" outlineLevel="0" collapsed="false">
      <c r="A289" s="0" t="s">
        <v>770</v>
      </c>
      <c r="B289" s="0" t="n">
        <v>14707.8096</v>
      </c>
      <c r="C289" s="0" t="n">
        <v>39.1439</v>
      </c>
      <c r="D289" s="0" t="n">
        <v>43.6156</v>
      </c>
      <c r="E289" s="0" t="n">
        <v>44.692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4927.47</v>
      </c>
      <c r="K289" s="0" t="n">
        <v>147.4</v>
      </c>
    </row>
    <row r="290" customFormat="false" ht="15.75" hidden="false" customHeight="false" outlineLevel="0" collapsed="false">
      <c r="A290" s="0" t="s">
        <v>771</v>
      </c>
      <c r="B290" s="0" t="n">
        <v>7713.5992</v>
      </c>
      <c r="C290" s="0" t="n">
        <v>38.4121</v>
      </c>
      <c r="D290" s="0" t="n">
        <v>43.0824</v>
      </c>
      <c r="E290" s="0" t="n">
        <v>43.832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222.22</v>
      </c>
      <c r="K290" s="0" t="n">
        <v>107.44</v>
      </c>
    </row>
    <row r="291" customFormat="false" ht="15.75" hidden="false" customHeight="false" outlineLevel="0" collapsed="false">
      <c r="A291" s="0" t="s">
        <v>772</v>
      </c>
      <c r="B291" s="0" t="n">
        <v>3874.0736</v>
      </c>
      <c r="C291" s="0" t="n">
        <v>37.6741</v>
      </c>
      <c r="D291" s="0" t="n">
        <v>42.5393</v>
      </c>
      <c r="E291" s="0" t="n">
        <v>42.957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045.92</v>
      </c>
      <c r="K291" s="0" t="n">
        <v>140.59</v>
      </c>
    </row>
    <row r="292" customFormat="false" ht="15.75" hidden="false" customHeight="false" outlineLevel="0" collapsed="false">
      <c r="A292" s="0" t="s">
        <v>773</v>
      </c>
      <c r="B292" s="0" t="n">
        <v>1172.5152</v>
      </c>
      <c r="C292" s="0" t="n">
        <v>36.8403</v>
      </c>
      <c r="D292" s="0" t="n">
        <v>42.1506</v>
      </c>
      <c r="E292" s="0" t="n">
        <v>42.298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47700.65</v>
      </c>
      <c r="K292" s="0" t="n">
        <v>91.79</v>
      </c>
    </row>
    <row r="293" customFormat="false" ht="15.75" hidden="false" customHeight="false" outlineLevel="0" collapsed="false">
      <c r="A293" s="0" t="s">
        <v>774</v>
      </c>
      <c r="B293" s="0" t="n">
        <v>5895.548</v>
      </c>
      <c r="C293" s="0" t="n">
        <v>37.7715</v>
      </c>
      <c r="D293" s="0" t="n">
        <v>42.6316</v>
      </c>
      <c r="E293" s="0" t="n">
        <v>43.145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5045.76</v>
      </c>
      <c r="K293" s="0" t="n">
        <v>129.65</v>
      </c>
    </row>
    <row r="294" customFormat="false" ht="15.75" hidden="false" customHeight="false" outlineLevel="0" collapsed="false">
      <c r="A294" s="0" t="s">
        <v>775</v>
      </c>
      <c r="B294" s="0" t="n">
        <v>3657.9344</v>
      </c>
      <c r="C294" s="0" t="n">
        <v>37.0569</v>
      </c>
      <c r="D294" s="0" t="n">
        <v>42.0872</v>
      </c>
      <c r="E294" s="0" t="n">
        <v>42.301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800.34</v>
      </c>
      <c r="K294" s="0" t="n">
        <v>106.6</v>
      </c>
    </row>
    <row r="295" customFormat="false" ht="15.75" hidden="false" customHeight="false" outlineLevel="0" collapsed="false">
      <c r="A295" s="0" t="s">
        <v>776</v>
      </c>
      <c r="B295" s="0" t="n">
        <v>1963.408</v>
      </c>
      <c r="C295" s="0" t="n">
        <v>36.2042</v>
      </c>
      <c r="D295" s="0" t="n">
        <v>41.6405</v>
      </c>
      <c r="E295" s="0" t="n">
        <v>41.563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910.79</v>
      </c>
      <c r="K295" s="0" t="n">
        <v>94.61</v>
      </c>
    </row>
    <row r="296" customFormat="false" ht="15.75" hidden="false" customHeight="false" outlineLevel="0" collapsed="false">
      <c r="A296" s="0" t="s">
        <v>777</v>
      </c>
      <c r="B296" s="0" t="n">
        <v>576.936</v>
      </c>
      <c r="C296" s="0" t="n">
        <v>35.2477</v>
      </c>
      <c r="D296" s="0" t="n">
        <v>41.185</v>
      </c>
      <c r="E296" s="0" t="n">
        <v>40.895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2963.55</v>
      </c>
      <c r="K296" s="0" t="n">
        <v>93.68</v>
      </c>
    </row>
    <row r="297" customFormat="false" ht="15.75" hidden="false" customHeight="false" outlineLevel="0" collapsed="false">
      <c r="A297" s="0" t="s">
        <v>778</v>
      </c>
      <c r="B297" s="0" t="n">
        <v>36786.848</v>
      </c>
      <c r="C297" s="0" t="n">
        <v>37.4183</v>
      </c>
      <c r="D297" s="0" t="n">
        <v>41.8487</v>
      </c>
      <c r="E297" s="0" t="n">
        <v>43.92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160.59</v>
      </c>
      <c r="K297" s="0" t="n">
        <v>214.72</v>
      </c>
    </row>
    <row r="298" customFormat="false" ht="15.75" hidden="false" customHeight="false" outlineLevel="0" collapsed="false">
      <c r="A298" s="0" t="s">
        <v>779</v>
      </c>
      <c r="B298" s="0" t="n">
        <v>16716.6424</v>
      </c>
      <c r="C298" s="0" t="n">
        <v>36.2897</v>
      </c>
      <c r="D298" s="0" t="n">
        <v>41.3679</v>
      </c>
      <c r="E298" s="0" t="n">
        <v>43.516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139.64</v>
      </c>
      <c r="K298" s="0" t="n">
        <v>178.59</v>
      </c>
    </row>
    <row r="299" customFormat="false" ht="15.75" hidden="false" customHeight="false" outlineLevel="0" collapsed="false">
      <c r="A299" s="0" t="s">
        <v>780</v>
      </c>
      <c r="B299" s="0" t="n">
        <v>7220.84</v>
      </c>
      <c r="C299" s="0" t="n">
        <v>35.5423</v>
      </c>
      <c r="D299" s="0" t="n">
        <v>40.9204</v>
      </c>
      <c r="E299" s="0" t="n">
        <v>43.142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980.14</v>
      </c>
      <c r="K299" s="0" t="n">
        <v>117.14</v>
      </c>
    </row>
    <row r="300" customFormat="false" ht="15.75" hidden="false" customHeight="false" outlineLevel="0" collapsed="false">
      <c r="A300" s="0" t="s">
        <v>781</v>
      </c>
      <c r="B300" s="0" t="n">
        <v>2461.1488</v>
      </c>
      <c r="C300" s="0" t="n">
        <v>34.9563</v>
      </c>
      <c r="D300" s="0" t="n">
        <v>40.5811</v>
      </c>
      <c r="E300" s="0" t="n">
        <v>42.890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662.36</v>
      </c>
      <c r="K300" s="0" t="n">
        <v>138</v>
      </c>
    </row>
    <row r="301" customFormat="false" ht="15.75" hidden="false" customHeight="false" outlineLevel="0" collapsed="false">
      <c r="A301" s="0" t="s">
        <v>782</v>
      </c>
      <c r="B301" s="0" t="n">
        <v>8856.4792</v>
      </c>
      <c r="C301" s="0" t="n">
        <v>35.5521</v>
      </c>
      <c r="D301" s="0" t="n">
        <v>40.9718</v>
      </c>
      <c r="E301" s="0" t="n">
        <v>43.193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776.58</v>
      </c>
      <c r="K301" s="0" t="n">
        <v>147.48</v>
      </c>
    </row>
    <row r="302" customFormat="false" ht="15.75" hidden="false" customHeight="false" outlineLevel="0" collapsed="false">
      <c r="A302" s="0" t="s">
        <v>783</v>
      </c>
      <c r="B302" s="0" t="n">
        <v>4538.348</v>
      </c>
      <c r="C302" s="0" t="n">
        <v>35.0098</v>
      </c>
      <c r="D302" s="0" t="n">
        <v>40.4551</v>
      </c>
      <c r="E302" s="0" t="n">
        <v>42.754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4746.68</v>
      </c>
      <c r="K302" s="0" t="n">
        <v>108.46</v>
      </c>
    </row>
    <row r="303" customFormat="false" ht="15.75" hidden="false" customHeight="false" outlineLevel="0" collapsed="false">
      <c r="A303" s="0" t="s">
        <v>784</v>
      </c>
      <c r="B303" s="0" t="n">
        <v>2371.1816</v>
      </c>
      <c r="C303" s="0" t="n">
        <v>34.4371</v>
      </c>
      <c r="D303" s="0" t="n">
        <v>40.1589</v>
      </c>
      <c r="E303" s="0" t="n">
        <v>42.502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075.71</v>
      </c>
      <c r="K303" s="0" t="n">
        <v>133.91</v>
      </c>
    </row>
    <row r="304" customFormat="false" ht="15.75" hidden="false" customHeight="false" outlineLevel="0" collapsed="false">
      <c r="A304" s="0" t="s">
        <v>785</v>
      </c>
      <c r="B304" s="0" t="n">
        <v>950.4728</v>
      </c>
      <c r="C304" s="0" t="n">
        <v>33.7291</v>
      </c>
      <c r="D304" s="0" t="n">
        <v>39.6166</v>
      </c>
      <c r="E304" s="0" t="n">
        <v>42.041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960.01</v>
      </c>
      <c r="K304" s="0" t="n">
        <v>127.86</v>
      </c>
    </row>
    <row r="305" customFormat="false" ht="15.75" hidden="false" customHeight="false" outlineLevel="0" collapsed="false">
      <c r="A305" s="0" t="s">
        <v>786</v>
      </c>
      <c r="B305" s="0" t="n">
        <v>2171.7144</v>
      </c>
      <c r="C305" s="0" t="n">
        <v>40.8024</v>
      </c>
      <c r="D305" s="0" t="n">
        <v>42.801</v>
      </c>
      <c r="E305" s="0" t="n">
        <v>44.345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548.69</v>
      </c>
      <c r="K305" s="0" t="n">
        <v>52.31</v>
      </c>
    </row>
    <row r="306" customFormat="false" ht="15.75" hidden="false" customHeight="false" outlineLevel="0" collapsed="false">
      <c r="A306" s="0" t="s">
        <v>787</v>
      </c>
      <c r="B306" s="0" t="n">
        <v>1067.6416</v>
      </c>
      <c r="C306" s="0" t="n">
        <v>39.8729</v>
      </c>
      <c r="D306" s="0" t="n">
        <v>42.1992</v>
      </c>
      <c r="E306" s="0" t="n">
        <v>43.65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688.62</v>
      </c>
      <c r="K306" s="0" t="n">
        <v>62.42</v>
      </c>
    </row>
    <row r="307" customFormat="false" ht="15.75" hidden="false" customHeight="false" outlineLevel="0" collapsed="false">
      <c r="A307" s="0" t="s">
        <v>788</v>
      </c>
      <c r="B307" s="0" t="n">
        <v>315.8688</v>
      </c>
      <c r="C307" s="0" t="n">
        <v>39.0148</v>
      </c>
      <c r="D307" s="0" t="n">
        <v>41.7576</v>
      </c>
      <c r="E307" s="0" t="n">
        <v>43.17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8634.96</v>
      </c>
      <c r="K307" s="0" t="n">
        <v>55.34</v>
      </c>
    </row>
    <row r="308" customFormat="false" ht="15.75" hidden="false" customHeight="false" outlineLevel="0" collapsed="false">
      <c r="A308" s="0" t="s">
        <v>789</v>
      </c>
      <c r="B308" s="0" t="n">
        <v>69.84</v>
      </c>
      <c r="C308" s="0" t="n">
        <v>38.6973</v>
      </c>
      <c r="D308" s="0" t="n">
        <v>41.6115</v>
      </c>
      <c r="E308" s="0" t="n">
        <v>42.996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7536.72</v>
      </c>
      <c r="K308" s="0" t="n">
        <v>53.03</v>
      </c>
    </row>
    <row r="309" customFormat="false" ht="15.75" hidden="false" customHeight="false" outlineLevel="0" collapsed="false">
      <c r="A309" s="0" t="s">
        <v>790</v>
      </c>
      <c r="B309" s="0" t="n">
        <v>1174.1952</v>
      </c>
      <c r="C309" s="0" t="n">
        <v>39.1443</v>
      </c>
      <c r="D309" s="0" t="n">
        <v>41.7413</v>
      </c>
      <c r="E309" s="0" t="n">
        <v>43.134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811.92</v>
      </c>
      <c r="K309" s="0" t="n">
        <v>64.45</v>
      </c>
    </row>
    <row r="310" customFormat="false" ht="15.75" hidden="false" customHeight="false" outlineLevel="0" collapsed="false">
      <c r="A310" s="0" t="s">
        <v>791</v>
      </c>
      <c r="B310" s="0" t="n">
        <v>608.8896</v>
      </c>
      <c r="C310" s="0" t="n">
        <v>38.0753</v>
      </c>
      <c r="D310" s="0" t="n">
        <v>41.3285</v>
      </c>
      <c r="E310" s="0" t="n">
        <v>42.758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619.52</v>
      </c>
      <c r="K310" s="0" t="n">
        <v>58.03</v>
      </c>
    </row>
    <row r="311" customFormat="false" ht="15.75" hidden="false" customHeight="false" outlineLevel="0" collapsed="false">
      <c r="A311" s="0" t="s">
        <v>792</v>
      </c>
      <c r="B311" s="0" t="n">
        <v>169.6616</v>
      </c>
      <c r="C311" s="0" t="n">
        <v>37.107</v>
      </c>
      <c r="D311" s="0" t="n">
        <v>40.8756</v>
      </c>
      <c r="E311" s="0" t="n">
        <v>42.31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018.56</v>
      </c>
      <c r="K311" s="0" t="n">
        <v>55.07</v>
      </c>
    </row>
    <row r="312" customFormat="false" ht="15.75" hidden="false" customHeight="false" outlineLevel="0" collapsed="false">
      <c r="A312" s="0" t="s">
        <v>793</v>
      </c>
      <c r="B312" s="0" t="n">
        <v>25.7248</v>
      </c>
      <c r="C312" s="0" t="n">
        <v>36.7973</v>
      </c>
      <c r="D312" s="0" t="n">
        <v>40.7309</v>
      </c>
      <c r="E312" s="0" t="n">
        <v>42.171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306.84</v>
      </c>
      <c r="K312" s="0" t="n">
        <v>53.56</v>
      </c>
    </row>
    <row r="313" customFormat="false" ht="15.75" hidden="false" customHeight="false" outlineLevel="0" collapsed="false">
      <c r="A313" s="0" t="s">
        <v>794</v>
      </c>
      <c r="B313" s="0" t="n">
        <v>3997.5</v>
      </c>
      <c r="C313" s="0" t="n">
        <v>38.9793</v>
      </c>
      <c r="D313" s="0" t="n">
        <v>41.6048</v>
      </c>
      <c r="E313" s="0" t="n">
        <v>42.814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83.49</v>
      </c>
      <c r="K313" s="0" t="n">
        <v>67.09</v>
      </c>
    </row>
    <row r="314" customFormat="false" ht="15.75" hidden="false" customHeight="false" outlineLevel="0" collapsed="false">
      <c r="A314" s="0" t="s">
        <v>795</v>
      </c>
      <c r="B314" s="0" t="n">
        <v>2312.9624</v>
      </c>
      <c r="C314" s="0" t="n">
        <v>37.8725</v>
      </c>
      <c r="D314" s="0" t="n">
        <v>40.7856</v>
      </c>
      <c r="E314" s="0" t="n">
        <v>41.922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843.74</v>
      </c>
      <c r="K314" s="0" t="n">
        <v>50.95</v>
      </c>
    </row>
    <row r="315" customFormat="false" ht="15.75" hidden="false" customHeight="false" outlineLevel="0" collapsed="false">
      <c r="A315" s="0" t="s">
        <v>796</v>
      </c>
      <c r="B315" s="0" t="n">
        <v>1079.8384</v>
      </c>
      <c r="C315" s="0" t="n">
        <v>36.7836</v>
      </c>
      <c r="D315" s="0" t="n">
        <v>40.0884</v>
      </c>
      <c r="E315" s="0" t="n">
        <v>41.261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695.5</v>
      </c>
      <c r="K315" s="0" t="n">
        <v>59.77</v>
      </c>
    </row>
    <row r="316" customFormat="false" ht="15.75" hidden="false" customHeight="false" outlineLevel="0" collapsed="false">
      <c r="A316" s="0" t="s">
        <v>797</v>
      </c>
      <c r="B316" s="0" t="n">
        <v>406.1432</v>
      </c>
      <c r="C316" s="0" t="n">
        <v>36.0177</v>
      </c>
      <c r="D316" s="0" t="n">
        <v>39.7931</v>
      </c>
      <c r="E316" s="0" t="n">
        <v>41.00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2805.62</v>
      </c>
      <c r="K316" s="0" t="n">
        <v>45.46</v>
      </c>
    </row>
    <row r="317" customFormat="false" ht="15.75" hidden="false" customHeight="false" outlineLevel="0" collapsed="false">
      <c r="A317" s="0" t="s">
        <v>798</v>
      </c>
      <c r="B317" s="0" t="n">
        <v>2001.4432</v>
      </c>
      <c r="C317" s="0" t="n">
        <v>36.8927</v>
      </c>
      <c r="D317" s="0" t="n">
        <v>40.0716</v>
      </c>
      <c r="E317" s="0" t="n">
        <v>41.21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170.39</v>
      </c>
      <c r="K317" s="0" t="n">
        <v>51.05</v>
      </c>
    </row>
    <row r="318" customFormat="false" ht="15.75" hidden="false" customHeight="false" outlineLevel="0" collapsed="false">
      <c r="A318" s="0" t="s">
        <v>799</v>
      </c>
      <c r="B318" s="0" t="n">
        <v>1177.6848</v>
      </c>
      <c r="C318" s="0" t="n">
        <v>35.7715</v>
      </c>
      <c r="D318" s="0" t="n">
        <v>39.6042</v>
      </c>
      <c r="E318" s="0" t="n">
        <v>40.819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978.13</v>
      </c>
      <c r="K318" s="0" t="n">
        <v>66.14</v>
      </c>
    </row>
    <row r="319" customFormat="false" ht="15.75" hidden="false" customHeight="false" outlineLevel="0" collapsed="false">
      <c r="A319" s="0" t="s">
        <v>800</v>
      </c>
      <c r="B319" s="0" t="n">
        <v>496.5688</v>
      </c>
      <c r="C319" s="0" t="n">
        <v>34.6785</v>
      </c>
      <c r="D319" s="0" t="n">
        <v>38.916</v>
      </c>
      <c r="E319" s="0" t="n">
        <v>40.277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914.34</v>
      </c>
      <c r="K319" s="0" t="n">
        <v>65.54</v>
      </c>
    </row>
    <row r="320" customFormat="false" ht="15.75" hidden="false" customHeight="false" outlineLevel="0" collapsed="false">
      <c r="A320" s="0" t="s">
        <v>801</v>
      </c>
      <c r="B320" s="0" t="n">
        <v>130.1904</v>
      </c>
      <c r="C320" s="0" t="n">
        <v>34.0073</v>
      </c>
      <c r="D320" s="0" t="n">
        <v>38.6075</v>
      </c>
      <c r="E320" s="0" t="n">
        <v>40.04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1541.68</v>
      </c>
      <c r="K320" s="0" t="n">
        <v>43.1</v>
      </c>
    </row>
    <row r="321" customFormat="false" ht="15.75" hidden="false" customHeight="false" outlineLevel="0" collapsed="false">
      <c r="A321" s="0" t="s">
        <v>802</v>
      </c>
      <c r="B321" s="0" t="n">
        <v>8022.8024</v>
      </c>
      <c r="C321" s="0" t="n">
        <v>37.7707</v>
      </c>
      <c r="D321" s="0" t="n">
        <v>39.618</v>
      </c>
      <c r="E321" s="0" t="n">
        <v>42.744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6189.77</v>
      </c>
      <c r="K321" s="0" t="n">
        <v>106.99</v>
      </c>
    </row>
    <row r="322" customFormat="false" ht="15.75" hidden="false" customHeight="false" outlineLevel="0" collapsed="false">
      <c r="A322" s="0" t="s">
        <v>803</v>
      </c>
      <c r="B322" s="0" t="n">
        <v>4186.0048</v>
      </c>
      <c r="C322" s="0" t="n">
        <v>37.0747</v>
      </c>
      <c r="D322" s="0" t="n">
        <v>39.254</v>
      </c>
      <c r="E322" s="0" t="n">
        <v>42.057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54.84</v>
      </c>
      <c r="K322" s="0" t="n">
        <v>125.53</v>
      </c>
    </row>
    <row r="323" customFormat="false" ht="15.75" hidden="false" customHeight="false" outlineLevel="0" collapsed="false">
      <c r="A323" s="0" t="s">
        <v>804</v>
      </c>
      <c r="B323" s="0" t="n">
        <v>1838.44</v>
      </c>
      <c r="C323" s="0" t="n">
        <v>36.3266</v>
      </c>
      <c r="D323" s="0" t="n">
        <v>38.9644</v>
      </c>
      <c r="E323" s="0" t="n">
        <v>41.471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352.98</v>
      </c>
      <c r="K323" s="0" t="n">
        <v>124.92</v>
      </c>
    </row>
    <row r="324" customFormat="false" ht="15.75" hidden="false" customHeight="false" outlineLevel="0" collapsed="false">
      <c r="A324" s="0" t="s">
        <v>805</v>
      </c>
      <c r="B324" s="0" t="n">
        <v>794.3984</v>
      </c>
      <c r="C324" s="0" t="n">
        <v>35.8178</v>
      </c>
      <c r="D324" s="0" t="n">
        <v>38.8379</v>
      </c>
      <c r="E324" s="0" t="n">
        <v>41.202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5877.03</v>
      </c>
      <c r="K324" s="0" t="n">
        <v>114.82</v>
      </c>
    </row>
    <row r="325" customFormat="false" ht="15.75" hidden="false" customHeight="false" outlineLevel="0" collapsed="false">
      <c r="A325" s="0" t="s">
        <v>806</v>
      </c>
      <c r="B325" s="0" t="n">
        <v>3490.1</v>
      </c>
      <c r="C325" s="0" t="n">
        <v>36.4014</v>
      </c>
      <c r="D325" s="0" t="n">
        <v>38.9031</v>
      </c>
      <c r="E325" s="0" t="n">
        <v>41.384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738.94</v>
      </c>
      <c r="K325" s="0" t="n">
        <v>104.53</v>
      </c>
    </row>
    <row r="326" customFormat="false" ht="15.75" hidden="false" customHeight="false" outlineLevel="0" collapsed="false">
      <c r="A326" s="0" t="s">
        <v>807</v>
      </c>
      <c r="B326" s="0" t="n">
        <v>2017.284</v>
      </c>
      <c r="C326" s="0" t="n">
        <v>35.5558</v>
      </c>
      <c r="D326" s="0" t="n">
        <v>38.6576</v>
      </c>
      <c r="E326" s="0" t="n">
        <v>40.909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29587.66</v>
      </c>
      <c r="K326" s="0" t="n">
        <v>98.41</v>
      </c>
    </row>
    <row r="327" customFormat="false" ht="15.75" hidden="false" customHeight="false" outlineLevel="0" collapsed="false">
      <c r="A327" s="0" t="s">
        <v>808</v>
      </c>
      <c r="B327" s="0" t="n">
        <v>871.2176</v>
      </c>
      <c r="C327" s="0" t="n">
        <v>34.6853</v>
      </c>
      <c r="D327" s="0" t="n">
        <v>38.3203</v>
      </c>
      <c r="E327" s="0" t="n">
        <v>40.275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118.35</v>
      </c>
      <c r="K327" s="0" t="n">
        <v>89.29</v>
      </c>
    </row>
    <row r="328" customFormat="false" ht="15.75" hidden="false" customHeight="false" outlineLevel="0" collapsed="false">
      <c r="A328" s="0" t="s">
        <v>809</v>
      </c>
      <c r="B328" s="0" t="n">
        <v>324.1568</v>
      </c>
      <c r="C328" s="0" t="n">
        <v>34.1703</v>
      </c>
      <c r="D328" s="0" t="n">
        <v>38.1677</v>
      </c>
      <c r="E328" s="0" t="n">
        <v>39.974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022.02</v>
      </c>
      <c r="K328" s="0" t="n">
        <v>110.46</v>
      </c>
    </row>
    <row r="329" customFormat="false" ht="15.75" hidden="false" customHeight="false" outlineLevel="0" collapsed="false">
      <c r="A329" s="0" t="s">
        <v>810</v>
      </c>
      <c r="B329" s="0" t="n">
        <v>7906.0216</v>
      </c>
      <c r="C329" s="0" t="n">
        <v>38.4009</v>
      </c>
      <c r="D329" s="0" t="n">
        <v>43.0642</v>
      </c>
      <c r="E329" s="0" t="n">
        <v>43.784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423.9</v>
      </c>
      <c r="K329" s="0" t="n">
        <v>140.83</v>
      </c>
    </row>
    <row r="330" customFormat="false" ht="15.75" hidden="false" customHeight="false" outlineLevel="0" collapsed="false">
      <c r="A330" s="0" t="s">
        <v>811</v>
      </c>
      <c r="B330" s="0" t="n">
        <v>4105.9192</v>
      </c>
      <c r="C330" s="0" t="n">
        <v>37.6693</v>
      </c>
      <c r="D330" s="0" t="n">
        <v>42.5224</v>
      </c>
      <c r="E330" s="0" t="n">
        <v>42.91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70.88</v>
      </c>
      <c r="K330" s="0" t="n">
        <v>139.83</v>
      </c>
    </row>
    <row r="331" customFormat="false" ht="15.75" hidden="false" customHeight="false" outlineLevel="0" collapsed="false">
      <c r="A331" s="0" t="s">
        <v>812</v>
      </c>
      <c r="B331" s="0" t="n">
        <v>1786.876</v>
      </c>
      <c r="C331" s="0" t="n">
        <v>36.9677</v>
      </c>
      <c r="D331" s="0" t="n">
        <v>42.1025</v>
      </c>
      <c r="E331" s="0" t="n">
        <v>42.23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5430.04</v>
      </c>
      <c r="K331" s="0" t="n">
        <v>99.61</v>
      </c>
    </row>
    <row r="332" customFormat="false" ht="15.75" hidden="false" customHeight="false" outlineLevel="0" collapsed="false">
      <c r="A332" s="0" t="s">
        <v>813</v>
      </c>
      <c r="B332" s="0" t="n">
        <v>844.6712</v>
      </c>
      <c r="C332" s="0" t="n">
        <v>36.5479</v>
      </c>
      <c r="D332" s="0" t="n">
        <v>41.9261</v>
      </c>
      <c r="E332" s="0" t="n">
        <v>41.929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3508.31</v>
      </c>
      <c r="K332" s="0" t="n">
        <v>131.61</v>
      </c>
    </row>
    <row r="333" customFormat="false" ht="15.75" hidden="false" customHeight="false" outlineLevel="0" collapsed="false">
      <c r="A333" s="0" t="s">
        <v>814</v>
      </c>
      <c r="B333" s="0" t="n">
        <v>3628.6112</v>
      </c>
      <c r="C333" s="0" t="n">
        <v>37.0392</v>
      </c>
      <c r="D333" s="0" t="n">
        <v>42.053</v>
      </c>
      <c r="E333" s="0" t="n">
        <v>42.255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344</v>
      </c>
      <c r="K333" s="0" t="n">
        <v>135.1</v>
      </c>
    </row>
    <row r="334" customFormat="false" ht="15.75" hidden="false" customHeight="false" outlineLevel="0" collapsed="false">
      <c r="A334" s="0" t="s">
        <v>815</v>
      </c>
      <c r="B334" s="0" t="n">
        <v>1971.196</v>
      </c>
      <c r="C334" s="0" t="n">
        <v>36.2007</v>
      </c>
      <c r="D334" s="0" t="n">
        <v>41.6248</v>
      </c>
      <c r="E334" s="0" t="n">
        <v>41.516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498.67</v>
      </c>
      <c r="K334" s="0" t="n">
        <v>122.31</v>
      </c>
    </row>
    <row r="335" customFormat="false" ht="15.75" hidden="false" customHeight="false" outlineLevel="0" collapsed="false">
      <c r="A335" s="0" t="s">
        <v>816</v>
      </c>
      <c r="B335" s="0" t="n">
        <v>802.6304</v>
      </c>
      <c r="C335" s="0" t="n">
        <v>35.4056</v>
      </c>
      <c r="D335" s="0" t="n">
        <v>41.174</v>
      </c>
      <c r="E335" s="0" t="n">
        <v>40.810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949.27</v>
      </c>
      <c r="K335" s="0" t="n">
        <v>101.55</v>
      </c>
    </row>
    <row r="336" customFormat="false" ht="15.75" hidden="false" customHeight="false" outlineLevel="0" collapsed="false">
      <c r="A336" s="0" t="s">
        <v>817</v>
      </c>
      <c r="B336" s="0" t="n">
        <v>366.4544</v>
      </c>
      <c r="C336" s="0" t="n">
        <v>35.0057</v>
      </c>
      <c r="D336" s="0" t="n">
        <v>41.0038</v>
      </c>
      <c r="E336" s="0" t="n">
        <v>40.5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0475.96</v>
      </c>
      <c r="K336" s="0" t="n">
        <v>88.24</v>
      </c>
    </row>
    <row r="337" customFormat="false" ht="15.75" hidden="false" customHeight="false" outlineLevel="0" collapsed="false">
      <c r="A337" s="0" t="s">
        <v>818</v>
      </c>
      <c r="B337" s="0" t="n">
        <v>17798.5368</v>
      </c>
      <c r="C337" s="0" t="n">
        <v>36.2951</v>
      </c>
      <c r="D337" s="0" t="n">
        <v>41.4266</v>
      </c>
      <c r="E337" s="0" t="n">
        <v>43.641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982.84</v>
      </c>
      <c r="K337" s="0" t="n">
        <v>173.24</v>
      </c>
    </row>
    <row r="338" customFormat="false" ht="15.75" hidden="false" customHeight="false" outlineLevel="0" collapsed="false">
      <c r="A338" s="0" t="s">
        <v>819</v>
      </c>
      <c r="B338" s="0" t="n">
        <v>8330.8504</v>
      </c>
      <c r="C338" s="0" t="n">
        <v>35.5481</v>
      </c>
      <c r="D338" s="0" t="n">
        <v>40.9321</v>
      </c>
      <c r="E338" s="0" t="n">
        <v>43.229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403.78</v>
      </c>
      <c r="K338" s="0" t="n">
        <v>158.24</v>
      </c>
    </row>
    <row r="339" customFormat="false" ht="15.75" hidden="false" customHeight="false" outlineLevel="0" collapsed="false">
      <c r="A339" s="0" t="s">
        <v>820</v>
      </c>
      <c r="B339" s="0" t="n">
        <v>3865.0056</v>
      </c>
      <c r="C339" s="0" t="n">
        <v>34.9907</v>
      </c>
      <c r="D339" s="0" t="n">
        <v>40.4967</v>
      </c>
      <c r="E339" s="0" t="n">
        <v>42.899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134.66</v>
      </c>
      <c r="K339" s="0" t="n">
        <v>118.15</v>
      </c>
    </row>
    <row r="340" customFormat="false" ht="15.75" hidden="false" customHeight="false" outlineLevel="0" collapsed="false">
      <c r="A340" s="0" t="s">
        <v>821</v>
      </c>
      <c r="B340" s="0" t="n">
        <v>1846.0488</v>
      </c>
      <c r="C340" s="0" t="n">
        <v>34.5198</v>
      </c>
      <c r="D340" s="0" t="n">
        <v>40.2882</v>
      </c>
      <c r="E340" s="0" t="n">
        <v>42.766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199.6</v>
      </c>
      <c r="K340" s="0" t="n">
        <v>151.68</v>
      </c>
    </row>
    <row r="341" customFormat="false" ht="15.75" hidden="false" customHeight="false" outlineLevel="0" collapsed="false">
      <c r="A341" s="0" t="s">
        <v>822</v>
      </c>
      <c r="B341" s="0" t="n">
        <v>4762.548</v>
      </c>
      <c r="C341" s="0" t="n">
        <v>35.0088</v>
      </c>
      <c r="D341" s="0" t="n">
        <v>40.4673</v>
      </c>
      <c r="E341" s="0" t="n">
        <v>42.8067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005.34</v>
      </c>
      <c r="K341" s="0" t="n">
        <v>150.09</v>
      </c>
    </row>
    <row r="342" customFormat="false" ht="15.75" hidden="false" customHeight="false" outlineLevel="0" collapsed="false">
      <c r="A342" s="0" t="s">
        <v>823</v>
      </c>
      <c r="B342" s="0" t="n">
        <v>2619.516</v>
      </c>
      <c r="C342" s="0" t="n">
        <v>34.4397</v>
      </c>
      <c r="D342" s="0" t="n">
        <v>40.1797</v>
      </c>
      <c r="E342" s="0" t="n">
        <v>42.573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840.58</v>
      </c>
      <c r="K342" s="0" t="n">
        <v>125.32</v>
      </c>
    </row>
    <row r="343" customFormat="false" ht="15.75" hidden="false" customHeight="false" outlineLevel="0" collapsed="false">
      <c r="A343" s="0" t="s">
        <v>824</v>
      </c>
      <c r="B343" s="0" t="n">
        <v>1338.0568</v>
      </c>
      <c r="C343" s="0" t="n">
        <v>33.7696</v>
      </c>
      <c r="D343" s="0" t="n">
        <v>39.6568</v>
      </c>
      <c r="E343" s="0" t="n">
        <v>42.184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883.82</v>
      </c>
      <c r="K343" s="0" t="n">
        <v>138.44</v>
      </c>
    </row>
    <row r="344" customFormat="false" ht="15.75" hidden="false" customHeight="false" outlineLevel="0" collapsed="false">
      <c r="A344" s="0" t="s">
        <v>825</v>
      </c>
      <c r="B344" s="0" t="n">
        <v>650.3696</v>
      </c>
      <c r="C344" s="0" t="n">
        <v>33.1676</v>
      </c>
      <c r="D344" s="0" t="n">
        <v>39.3976</v>
      </c>
      <c r="E344" s="0" t="n">
        <v>41.999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601.64</v>
      </c>
      <c r="K344" s="0" t="n">
        <v>134.49</v>
      </c>
    </row>
    <row r="345" customFormat="false" ht="15.75" hidden="false" customHeight="false" outlineLevel="0" collapsed="false">
      <c r="A345" s="0" t="s">
        <v>826</v>
      </c>
      <c r="B345" s="0" t="n">
        <v>7710.4688</v>
      </c>
      <c r="C345" s="0" t="n">
        <v>40.5926</v>
      </c>
      <c r="D345" s="0" t="n">
        <v>40.7698</v>
      </c>
      <c r="E345" s="0" t="n">
        <v>43.451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515.8</v>
      </c>
      <c r="K345" s="0" t="n">
        <v>68.16</v>
      </c>
    </row>
    <row r="346" customFormat="false" ht="15.75" hidden="false" customHeight="false" outlineLevel="0" collapsed="false">
      <c r="A346" s="0" t="s">
        <v>827</v>
      </c>
      <c r="B346" s="0" t="n">
        <v>4967.544</v>
      </c>
      <c r="C346" s="0" t="n">
        <v>39.5522</v>
      </c>
      <c r="D346" s="0" t="n">
        <v>40.0582</v>
      </c>
      <c r="E346" s="0" t="n">
        <v>42.688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217.82</v>
      </c>
      <c r="K346" s="0" t="n">
        <v>66.36</v>
      </c>
    </row>
    <row r="347" customFormat="false" ht="15.75" hidden="false" customHeight="false" outlineLevel="0" collapsed="false">
      <c r="A347" s="0" t="s">
        <v>828</v>
      </c>
      <c r="B347" s="0" t="n">
        <v>3124.3376</v>
      </c>
      <c r="C347" s="0" t="n">
        <v>38.4914</v>
      </c>
      <c r="D347" s="0" t="n">
        <v>39.3979</v>
      </c>
      <c r="E347" s="0" t="n">
        <v>42.008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158.95</v>
      </c>
      <c r="K347" s="0" t="n">
        <v>63.21</v>
      </c>
    </row>
    <row r="348" customFormat="false" ht="15.75" hidden="false" customHeight="false" outlineLevel="0" collapsed="false">
      <c r="A348" s="0" t="s">
        <v>829</v>
      </c>
      <c r="B348" s="0" t="n">
        <v>1828.1152</v>
      </c>
      <c r="C348" s="0" t="n">
        <v>37.3926</v>
      </c>
      <c r="D348" s="0" t="n">
        <v>39.0258</v>
      </c>
      <c r="E348" s="0" t="n">
        <v>41.642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223.54</v>
      </c>
      <c r="K348" s="0" t="n">
        <v>63.96</v>
      </c>
    </row>
    <row r="349" customFormat="false" ht="15.75" hidden="false" customHeight="false" outlineLevel="0" collapsed="false">
      <c r="A349" s="0" t="s">
        <v>830</v>
      </c>
      <c r="B349" s="0" t="n">
        <v>3770.2336</v>
      </c>
      <c r="C349" s="0" t="n">
        <v>38.5664</v>
      </c>
      <c r="D349" s="0" t="n">
        <v>39.4337</v>
      </c>
      <c r="E349" s="0" t="n">
        <v>42.018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112.66</v>
      </c>
      <c r="K349" s="0" t="n">
        <v>65.72</v>
      </c>
    </row>
    <row r="350" customFormat="false" ht="15.75" hidden="false" customHeight="false" outlineLevel="0" collapsed="false">
      <c r="A350" s="0" t="s">
        <v>831</v>
      </c>
      <c r="B350" s="0" t="n">
        <v>2605.3376</v>
      </c>
      <c r="C350" s="0" t="n">
        <v>37.508</v>
      </c>
      <c r="D350" s="0" t="n">
        <v>39.0613</v>
      </c>
      <c r="E350" s="0" t="n">
        <v>41.638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627.34</v>
      </c>
      <c r="K350" s="0" t="n">
        <v>50.78</v>
      </c>
    </row>
    <row r="351" customFormat="false" ht="15.75" hidden="false" customHeight="false" outlineLevel="0" collapsed="false">
      <c r="A351" s="0" t="s">
        <v>832</v>
      </c>
      <c r="B351" s="0" t="n">
        <v>1619.456</v>
      </c>
      <c r="C351" s="0" t="n">
        <v>36.3516</v>
      </c>
      <c r="D351" s="0" t="n">
        <v>38.3503</v>
      </c>
      <c r="E351" s="0" t="n">
        <v>40.93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77.67</v>
      </c>
      <c r="K351" s="0" t="n">
        <v>52.41</v>
      </c>
    </row>
    <row r="352" customFormat="false" ht="15.75" hidden="false" customHeight="false" outlineLevel="0" collapsed="false">
      <c r="A352" s="0" t="s">
        <v>833</v>
      </c>
      <c r="B352" s="0" t="n">
        <v>866.4976</v>
      </c>
      <c r="C352" s="0" t="n">
        <v>35.1945</v>
      </c>
      <c r="D352" s="0" t="n">
        <v>37.8398</v>
      </c>
      <c r="E352" s="0" t="n">
        <v>40.456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901.86</v>
      </c>
      <c r="K352" s="0" t="n">
        <v>58.19</v>
      </c>
    </row>
    <row r="353" customFormat="false" ht="15.75" hidden="false" customHeight="false" outlineLevel="0" collapsed="false">
      <c r="A353" s="0" t="s">
        <v>834</v>
      </c>
      <c r="B353" s="0" t="n">
        <v>18847.4544</v>
      </c>
      <c r="C353" s="0" t="n">
        <v>38.9237</v>
      </c>
      <c r="D353" s="0" t="n">
        <v>43.8509</v>
      </c>
      <c r="E353" s="0" t="n">
        <v>43.719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601.06</v>
      </c>
      <c r="K353" s="0" t="n">
        <v>73.06</v>
      </c>
    </row>
    <row r="354" customFormat="false" ht="15.75" hidden="false" customHeight="false" outlineLevel="0" collapsed="false">
      <c r="A354" s="0" t="s">
        <v>835</v>
      </c>
      <c r="B354" s="0" t="n">
        <v>12283.0656</v>
      </c>
      <c r="C354" s="0" t="n">
        <v>37.6505</v>
      </c>
      <c r="D354" s="0" t="n">
        <v>43.0183</v>
      </c>
      <c r="E354" s="0" t="n">
        <v>43.07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523.44</v>
      </c>
      <c r="K354" s="0" t="n">
        <v>82</v>
      </c>
    </row>
    <row r="355" customFormat="false" ht="15.75" hidden="false" customHeight="false" outlineLevel="0" collapsed="false">
      <c r="A355" s="0" t="s">
        <v>836</v>
      </c>
      <c r="B355" s="0" t="n">
        <v>6874.7168</v>
      </c>
      <c r="C355" s="0" t="n">
        <v>36.2356</v>
      </c>
      <c r="D355" s="0" t="n">
        <v>42.3577</v>
      </c>
      <c r="E355" s="0" t="n">
        <v>42.548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410.53</v>
      </c>
      <c r="K355" s="0" t="n">
        <v>79.86</v>
      </c>
    </row>
    <row r="356" customFormat="false" ht="15.75" hidden="false" customHeight="false" outlineLevel="0" collapsed="false">
      <c r="A356" s="0" t="s">
        <v>837</v>
      </c>
      <c r="B356" s="0" t="n">
        <v>2896.1584</v>
      </c>
      <c r="C356" s="0" t="n">
        <v>34.9432</v>
      </c>
      <c r="D356" s="0" t="n">
        <v>41.9473</v>
      </c>
      <c r="E356" s="0" t="n">
        <v>42.182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947.82</v>
      </c>
      <c r="K356" s="0" t="n">
        <v>67.58</v>
      </c>
    </row>
    <row r="357" customFormat="false" ht="15.75" hidden="false" customHeight="false" outlineLevel="0" collapsed="false">
      <c r="A357" s="0" t="s">
        <v>838</v>
      </c>
      <c r="B357" s="0" t="n">
        <v>10748.3056</v>
      </c>
      <c r="C357" s="0" t="n">
        <v>36.4989</v>
      </c>
      <c r="D357" s="0" t="n">
        <v>42.4127</v>
      </c>
      <c r="E357" s="0" t="n">
        <v>42.621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771.73</v>
      </c>
      <c r="K357" s="0" t="n">
        <v>63.53</v>
      </c>
    </row>
    <row r="358" customFormat="false" ht="15.75" hidden="false" customHeight="false" outlineLevel="0" collapsed="false">
      <c r="A358" s="0" t="s">
        <v>839</v>
      </c>
      <c r="B358" s="0" t="n">
        <v>7065.448</v>
      </c>
      <c r="C358" s="0" t="n">
        <v>35.1738</v>
      </c>
      <c r="D358" s="0" t="n">
        <v>41.8148</v>
      </c>
      <c r="E358" s="0" t="n">
        <v>42.140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0787.67</v>
      </c>
      <c r="K358" s="0" t="n">
        <v>62.16</v>
      </c>
    </row>
    <row r="359" customFormat="false" ht="15.75" hidden="false" customHeight="false" outlineLevel="0" collapsed="false">
      <c r="A359" s="0" t="s">
        <v>840</v>
      </c>
      <c r="B359" s="0" t="n">
        <v>3689.3568</v>
      </c>
      <c r="C359" s="0" t="n">
        <v>33.6645</v>
      </c>
      <c r="D359" s="0" t="n">
        <v>41.0689</v>
      </c>
      <c r="E359" s="0" t="n">
        <v>41.504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423.97</v>
      </c>
      <c r="K359" s="0" t="n">
        <v>55.83</v>
      </c>
    </row>
    <row r="360" customFormat="false" ht="15.75" hidden="false" customHeight="false" outlineLevel="0" collapsed="false">
      <c r="A360" s="0" t="s">
        <v>841</v>
      </c>
      <c r="B360" s="0" t="n">
        <v>1313.2208</v>
      </c>
      <c r="C360" s="0" t="n">
        <v>32.449</v>
      </c>
      <c r="D360" s="0" t="n">
        <v>40.6711</v>
      </c>
      <c r="E360" s="0" t="n">
        <v>41.136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196.66</v>
      </c>
      <c r="K360" s="0" t="n">
        <v>62.29</v>
      </c>
    </row>
    <row r="361" customFormat="false" ht="15.75" hidden="false" customHeight="false" outlineLevel="0" collapsed="false">
      <c r="A361" s="0" t="s">
        <v>842</v>
      </c>
      <c r="B361" s="0" t="n">
        <v>2624.824</v>
      </c>
      <c r="C361" s="0" t="n">
        <v>40.8591</v>
      </c>
      <c r="D361" s="0" t="n">
        <v>42.8696</v>
      </c>
      <c r="E361" s="0" t="n">
        <v>44.437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523.89</v>
      </c>
      <c r="K361" s="0" t="n">
        <v>45.14</v>
      </c>
    </row>
    <row r="362" customFormat="false" ht="15.75" hidden="false" customHeight="false" outlineLevel="0" collapsed="false">
      <c r="A362" s="0" t="s">
        <v>843</v>
      </c>
      <c r="B362" s="0" t="n">
        <v>1638.644</v>
      </c>
      <c r="C362" s="0" t="n">
        <v>40.0172</v>
      </c>
      <c r="D362" s="0" t="n">
        <v>42.2502</v>
      </c>
      <c r="E362" s="0" t="n">
        <v>43.700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498.43</v>
      </c>
      <c r="K362" s="0" t="n">
        <v>43.64</v>
      </c>
    </row>
    <row r="363" customFormat="false" ht="15.75" hidden="false" customHeight="false" outlineLevel="0" collapsed="false">
      <c r="A363" s="0" t="s">
        <v>844</v>
      </c>
      <c r="B363" s="0" t="n">
        <v>838.5464</v>
      </c>
      <c r="C363" s="0" t="n">
        <v>38.99</v>
      </c>
      <c r="D363" s="0" t="n">
        <v>41.6897</v>
      </c>
      <c r="E363" s="0" t="n">
        <v>43.104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951.08</v>
      </c>
      <c r="K363" s="0" t="n">
        <v>50.48</v>
      </c>
    </row>
    <row r="364" customFormat="false" ht="15.75" hidden="false" customHeight="false" outlineLevel="0" collapsed="false">
      <c r="A364" s="0" t="s">
        <v>845</v>
      </c>
      <c r="B364" s="0" t="n">
        <v>313.2248</v>
      </c>
      <c r="C364" s="0" t="n">
        <v>38.1171</v>
      </c>
      <c r="D364" s="0" t="n">
        <v>41.3071</v>
      </c>
      <c r="E364" s="0" t="n">
        <v>42.726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216.48</v>
      </c>
      <c r="K364" s="0" t="n">
        <v>49.6</v>
      </c>
    </row>
    <row r="365" customFormat="false" ht="15.75" hidden="false" customHeight="false" outlineLevel="0" collapsed="false">
      <c r="A365" s="0" t="s">
        <v>846</v>
      </c>
      <c r="B365" s="0" t="n">
        <v>1440.568</v>
      </c>
      <c r="C365" s="0" t="n">
        <v>39.225</v>
      </c>
      <c r="D365" s="0" t="n">
        <v>41.7955</v>
      </c>
      <c r="E365" s="0" t="n">
        <v>43.166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892.3</v>
      </c>
      <c r="K365" s="0" t="n">
        <v>58.59</v>
      </c>
    </row>
    <row r="366" customFormat="false" ht="15.75" hidden="false" customHeight="false" outlineLevel="0" collapsed="false">
      <c r="A366" s="0" t="s">
        <v>847</v>
      </c>
      <c r="B366" s="0" t="n">
        <v>938.5504</v>
      </c>
      <c r="C366" s="0" t="n">
        <v>38.2467</v>
      </c>
      <c r="D366" s="0" t="n">
        <v>41.3668</v>
      </c>
      <c r="E366" s="0" t="n">
        <v>42.768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941.35</v>
      </c>
      <c r="K366" s="0" t="n">
        <v>41.76</v>
      </c>
    </row>
    <row r="367" customFormat="false" ht="15.75" hidden="false" customHeight="false" outlineLevel="0" collapsed="false">
      <c r="A367" s="0" t="s">
        <v>848</v>
      </c>
      <c r="B367" s="0" t="n">
        <v>478.7784</v>
      </c>
      <c r="C367" s="0" t="n">
        <v>37.0784</v>
      </c>
      <c r="D367" s="0" t="n">
        <v>40.755</v>
      </c>
      <c r="E367" s="0" t="n">
        <v>42.193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302.55</v>
      </c>
      <c r="K367" s="0" t="n">
        <v>48.79</v>
      </c>
    </row>
    <row r="368" customFormat="false" ht="15.75" hidden="false" customHeight="false" outlineLevel="0" collapsed="false">
      <c r="A368" s="0" t="s">
        <v>849</v>
      </c>
      <c r="B368" s="0" t="n">
        <v>161.4096</v>
      </c>
      <c r="C368" s="0" t="n">
        <v>36.1244</v>
      </c>
      <c r="D368" s="0" t="n">
        <v>40.355</v>
      </c>
      <c r="E368" s="0" t="n">
        <v>41.824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042.1</v>
      </c>
      <c r="K368" s="0" t="n">
        <v>48.4</v>
      </c>
    </row>
    <row r="369" customFormat="false" ht="15.75" hidden="false" customHeight="false" outlineLevel="0" collapsed="false">
      <c r="A369" s="0" t="s">
        <v>850</v>
      </c>
      <c r="B369" s="0" t="n">
        <v>4648.5984</v>
      </c>
      <c r="C369" s="0" t="n">
        <v>39.011</v>
      </c>
      <c r="D369" s="0" t="n">
        <v>41.6563</v>
      </c>
      <c r="E369" s="0" t="n">
        <v>42.88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074.84</v>
      </c>
      <c r="K369" s="0" t="n">
        <v>61.25</v>
      </c>
    </row>
    <row r="370" customFormat="false" ht="15.75" hidden="false" customHeight="false" outlineLevel="0" collapsed="false">
      <c r="A370" s="0" t="s">
        <v>851</v>
      </c>
      <c r="B370" s="0" t="n">
        <v>3075.9728</v>
      </c>
      <c r="C370" s="0" t="n">
        <v>37.9506</v>
      </c>
      <c r="D370" s="0" t="n">
        <v>40.8609</v>
      </c>
      <c r="E370" s="0" t="n">
        <v>41.988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28.05</v>
      </c>
      <c r="K370" s="0" t="n">
        <v>55.04</v>
      </c>
    </row>
    <row r="371" customFormat="false" ht="15.75" hidden="false" customHeight="false" outlineLevel="0" collapsed="false">
      <c r="A371" s="0" t="s">
        <v>852</v>
      </c>
      <c r="B371" s="0" t="n">
        <v>1942.3176</v>
      </c>
      <c r="C371" s="0" t="n">
        <v>36.8622</v>
      </c>
      <c r="D371" s="0" t="n">
        <v>40.0855</v>
      </c>
      <c r="E371" s="0" t="n">
        <v>41.238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781.29</v>
      </c>
      <c r="K371" s="0" t="n">
        <v>53.85</v>
      </c>
    </row>
    <row r="372" customFormat="false" ht="15.75" hidden="false" customHeight="false" outlineLevel="0" collapsed="false">
      <c r="A372" s="0" t="s">
        <v>853</v>
      </c>
      <c r="B372" s="0" t="n">
        <v>1106.372</v>
      </c>
      <c r="C372" s="0" t="n">
        <v>35.7523</v>
      </c>
      <c r="D372" s="0" t="n">
        <v>39.6207</v>
      </c>
      <c r="E372" s="0" t="n">
        <v>40.848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619.51</v>
      </c>
      <c r="K372" s="0" t="n">
        <v>50.22</v>
      </c>
    </row>
    <row r="373" customFormat="false" ht="15.75" hidden="false" customHeight="false" outlineLevel="0" collapsed="false">
      <c r="A373" s="0" t="s">
        <v>854</v>
      </c>
      <c r="B373" s="0" t="n">
        <v>2376.5184</v>
      </c>
      <c r="C373" s="0" t="n">
        <v>36.9365</v>
      </c>
      <c r="D373" s="0" t="n">
        <v>40.1187</v>
      </c>
      <c r="E373" s="0" t="n">
        <v>41.234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67.2</v>
      </c>
      <c r="K373" s="0" t="n">
        <v>52.58</v>
      </c>
    </row>
    <row r="374" customFormat="false" ht="15.75" hidden="false" customHeight="false" outlineLevel="0" collapsed="false">
      <c r="A374" s="0" t="s">
        <v>855</v>
      </c>
      <c r="B374" s="0" t="n">
        <v>1613.1576</v>
      </c>
      <c r="C374" s="0" t="n">
        <v>35.8656</v>
      </c>
      <c r="D374" s="0" t="n">
        <v>39.6632</v>
      </c>
      <c r="E374" s="0" t="n">
        <v>40.830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890.61</v>
      </c>
      <c r="K374" s="0" t="n">
        <v>57.24</v>
      </c>
    </row>
    <row r="375" customFormat="false" ht="15.75" hidden="false" customHeight="false" outlineLevel="0" collapsed="false">
      <c r="A375" s="0" t="s">
        <v>856</v>
      </c>
      <c r="B375" s="0" t="n">
        <v>976.6552</v>
      </c>
      <c r="C375" s="0" t="n">
        <v>34.7295</v>
      </c>
      <c r="D375" s="0" t="n">
        <v>38.8424</v>
      </c>
      <c r="E375" s="0" t="n">
        <v>40.177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56.17</v>
      </c>
      <c r="K375" s="0" t="n">
        <v>50.58</v>
      </c>
    </row>
    <row r="376" customFormat="false" ht="15.75" hidden="false" customHeight="false" outlineLevel="0" collapsed="false">
      <c r="A376" s="0" t="s">
        <v>857</v>
      </c>
      <c r="B376" s="0" t="n">
        <v>498.2744</v>
      </c>
      <c r="C376" s="0" t="n">
        <v>33.6366</v>
      </c>
      <c r="D376" s="0" t="n">
        <v>38.2511</v>
      </c>
      <c r="E376" s="0" t="n">
        <v>39.775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360.46</v>
      </c>
      <c r="K376" s="0" t="n">
        <v>47.17</v>
      </c>
    </row>
    <row r="377" customFormat="false" ht="15.75" hidden="false" customHeight="false" outlineLevel="0" collapsed="false">
      <c r="A377" s="0" t="s">
        <v>858</v>
      </c>
      <c r="B377" s="0" t="n">
        <v>9132.42</v>
      </c>
      <c r="C377" s="0" t="n">
        <v>37.7898</v>
      </c>
      <c r="D377" s="0" t="n">
        <v>39.628</v>
      </c>
      <c r="E377" s="0" t="n">
        <v>42.803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763.21</v>
      </c>
      <c r="K377" s="0" t="n">
        <v>131.3</v>
      </c>
    </row>
    <row r="378" customFormat="false" ht="15.75" hidden="false" customHeight="false" outlineLevel="0" collapsed="false">
      <c r="A378" s="0" t="s">
        <v>859</v>
      </c>
      <c r="B378" s="0" t="n">
        <v>5501.4872</v>
      </c>
      <c r="C378" s="0" t="n">
        <v>37.1302</v>
      </c>
      <c r="D378" s="0" t="n">
        <v>39.2572</v>
      </c>
      <c r="E378" s="0" t="n">
        <v>42.076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454.1</v>
      </c>
      <c r="K378" s="0" t="n">
        <v>106.66</v>
      </c>
    </row>
    <row r="379" customFormat="false" ht="15.75" hidden="false" customHeight="false" outlineLevel="0" collapsed="false">
      <c r="A379" s="0" t="s">
        <v>860</v>
      </c>
      <c r="B379" s="0" t="n">
        <v>3271.04</v>
      </c>
      <c r="C379" s="0" t="n">
        <v>36.3647</v>
      </c>
      <c r="D379" s="0" t="n">
        <v>38.9128</v>
      </c>
      <c r="E379" s="0" t="n">
        <v>41.354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300.87</v>
      </c>
      <c r="K379" s="0" t="n">
        <v>83.71</v>
      </c>
    </row>
    <row r="380" customFormat="false" ht="15.75" hidden="false" customHeight="false" outlineLevel="0" collapsed="false">
      <c r="A380" s="0" t="s">
        <v>861</v>
      </c>
      <c r="B380" s="0" t="n">
        <v>1813.2104</v>
      </c>
      <c r="C380" s="0" t="n">
        <v>35.5542</v>
      </c>
      <c r="D380" s="0" t="n">
        <v>38.693</v>
      </c>
      <c r="E380" s="0" t="n">
        <v>40.917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241.37</v>
      </c>
      <c r="K380" s="0" t="n">
        <v>97.8</v>
      </c>
    </row>
    <row r="381" customFormat="false" ht="15.75" hidden="false" customHeight="false" outlineLevel="0" collapsed="false">
      <c r="A381" s="0" t="s">
        <v>862</v>
      </c>
      <c r="B381" s="0" t="n">
        <v>4132.9752</v>
      </c>
      <c r="C381" s="0" t="n">
        <v>36.4393</v>
      </c>
      <c r="D381" s="0" t="n">
        <v>38.9209</v>
      </c>
      <c r="E381" s="0" t="n">
        <v>41.434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010.17</v>
      </c>
      <c r="K381" s="0" t="n">
        <v>104.85</v>
      </c>
    </row>
    <row r="382" customFormat="false" ht="15.75" hidden="false" customHeight="false" outlineLevel="0" collapsed="false">
      <c r="A382" s="0" t="s">
        <v>863</v>
      </c>
      <c r="B382" s="0" t="n">
        <v>2792.5584</v>
      </c>
      <c r="C382" s="0" t="n">
        <v>35.6427</v>
      </c>
      <c r="D382" s="0" t="n">
        <v>38.6683</v>
      </c>
      <c r="E382" s="0" t="n">
        <v>40.934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2954.96</v>
      </c>
      <c r="K382" s="0" t="n">
        <v>108.33</v>
      </c>
    </row>
    <row r="383" customFormat="false" ht="15.75" hidden="false" customHeight="false" outlineLevel="0" collapsed="false">
      <c r="A383" s="0" t="s">
        <v>864</v>
      </c>
      <c r="B383" s="0" t="n">
        <v>1705.6744</v>
      </c>
      <c r="C383" s="0" t="n">
        <v>34.7193</v>
      </c>
      <c r="D383" s="0" t="n">
        <v>38.2474</v>
      </c>
      <c r="E383" s="0" t="n">
        <v>40.123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715.42</v>
      </c>
      <c r="K383" s="0" t="n">
        <v>83.03</v>
      </c>
    </row>
    <row r="384" customFormat="false" ht="15.75" hidden="false" customHeight="false" outlineLevel="0" collapsed="false">
      <c r="A384" s="0" t="s">
        <v>865</v>
      </c>
      <c r="B384" s="0" t="n">
        <v>914.8432</v>
      </c>
      <c r="C384" s="0" t="n">
        <v>33.8046</v>
      </c>
      <c r="D384" s="0" t="n">
        <v>37.9531</v>
      </c>
      <c r="E384" s="0" t="n">
        <v>39.537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318.83</v>
      </c>
      <c r="K384" s="0" t="n">
        <v>93.21</v>
      </c>
    </row>
    <row r="385" customFormat="false" ht="15.75" hidden="false" customHeight="false" outlineLevel="0" collapsed="false">
      <c r="A385" s="0" t="s">
        <v>866</v>
      </c>
      <c r="B385" s="0" t="n">
        <v>9176.0456</v>
      </c>
      <c r="C385" s="0" t="n">
        <v>38.4354</v>
      </c>
      <c r="D385" s="0" t="n">
        <v>43.1367</v>
      </c>
      <c r="E385" s="0" t="n">
        <v>43.941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19.64</v>
      </c>
      <c r="K385" s="0" t="n">
        <v>100.53</v>
      </c>
    </row>
    <row r="386" customFormat="false" ht="15.75" hidden="false" customHeight="false" outlineLevel="0" collapsed="false">
      <c r="A386" s="0" t="s">
        <v>867</v>
      </c>
      <c r="B386" s="0" t="n">
        <v>5605.764</v>
      </c>
      <c r="C386" s="0" t="n">
        <v>37.7498</v>
      </c>
      <c r="D386" s="0" t="n">
        <v>42.5527</v>
      </c>
      <c r="E386" s="0" t="n">
        <v>43.033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326.89</v>
      </c>
      <c r="K386" s="0" t="n">
        <v>118.51</v>
      </c>
    </row>
    <row r="387" customFormat="false" ht="15.75" hidden="false" customHeight="false" outlineLevel="0" collapsed="false">
      <c r="A387" s="0" t="s">
        <v>868</v>
      </c>
      <c r="B387" s="0" t="n">
        <v>3232.0344</v>
      </c>
      <c r="C387" s="0" t="n">
        <v>36.9842</v>
      </c>
      <c r="D387" s="0" t="n">
        <v>42.0037</v>
      </c>
      <c r="E387" s="0" t="n">
        <v>42.164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029.73</v>
      </c>
      <c r="K387" s="0" t="n">
        <v>94.3</v>
      </c>
    </row>
    <row r="388" customFormat="false" ht="15.75" hidden="false" customHeight="false" outlineLevel="0" collapsed="false">
      <c r="A388" s="0" t="s">
        <v>869</v>
      </c>
      <c r="B388" s="0" t="n">
        <v>1686.2344</v>
      </c>
      <c r="C388" s="0" t="n">
        <v>36.2372</v>
      </c>
      <c r="D388" s="0" t="n">
        <v>41.6214</v>
      </c>
      <c r="E388" s="0" t="n">
        <v>41.496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425.91</v>
      </c>
      <c r="K388" s="0" t="n">
        <v>102.51</v>
      </c>
    </row>
    <row r="389" customFormat="false" ht="15.75" hidden="false" customHeight="false" outlineLevel="0" collapsed="false">
      <c r="A389" s="0" t="s">
        <v>870</v>
      </c>
      <c r="B389" s="0" t="n">
        <v>4368.1496</v>
      </c>
      <c r="C389" s="0" t="n">
        <v>37.0964</v>
      </c>
      <c r="D389" s="0" t="n">
        <v>42.1121</v>
      </c>
      <c r="E389" s="0" t="n">
        <v>42.39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428.73</v>
      </c>
      <c r="K389" s="0" t="n">
        <v>115.29</v>
      </c>
    </row>
    <row r="390" customFormat="false" ht="15.75" hidden="false" customHeight="false" outlineLevel="0" collapsed="false">
      <c r="A390" s="0" t="s">
        <v>871</v>
      </c>
      <c r="B390" s="0" t="n">
        <v>2870.2136</v>
      </c>
      <c r="C390" s="0" t="n">
        <v>36.3193</v>
      </c>
      <c r="D390" s="0" t="n">
        <v>41.6433</v>
      </c>
      <c r="E390" s="0" t="n">
        <v>41.622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581.79</v>
      </c>
      <c r="K390" s="0" t="n">
        <v>97.57</v>
      </c>
    </row>
    <row r="391" customFormat="false" ht="15.75" hidden="false" customHeight="false" outlineLevel="0" collapsed="false">
      <c r="A391" s="0" t="s">
        <v>872</v>
      </c>
      <c r="B391" s="0" t="n">
        <v>1640.884</v>
      </c>
      <c r="C391" s="0" t="n">
        <v>35.4077</v>
      </c>
      <c r="D391" s="0" t="n">
        <v>40.9949</v>
      </c>
      <c r="E391" s="0" t="n">
        <v>40.671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432.71</v>
      </c>
      <c r="K391" s="0" t="n">
        <v>82.34</v>
      </c>
    </row>
    <row r="392" customFormat="false" ht="15.75" hidden="false" customHeight="false" outlineLevel="0" collapsed="false">
      <c r="A392" s="0" t="s">
        <v>873</v>
      </c>
      <c r="B392" s="0" t="n">
        <v>828.0712</v>
      </c>
      <c r="C392" s="0" t="n">
        <v>34.6031</v>
      </c>
      <c r="D392" s="0" t="n">
        <v>40.5943</v>
      </c>
      <c r="E392" s="0" t="n">
        <v>40.060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6662.73</v>
      </c>
      <c r="K392" s="0" t="n">
        <v>78.29</v>
      </c>
    </row>
    <row r="393" customFormat="false" ht="15.75" hidden="false" customHeight="false" outlineLevel="0" collapsed="false">
      <c r="A393" s="0" t="s">
        <v>874</v>
      </c>
      <c r="B393" s="0" t="n">
        <v>18694.0272</v>
      </c>
      <c r="C393" s="0" t="n">
        <v>36.2937</v>
      </c>
      <c r="D393" s="0" t="n">
        <v>41.4993</v>
      </c>
      <c r="E393" s="0" t="n">
        <v>43.72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957.86</v>
      </c>
      <c r="K393" s="0" t="n">
        <v>153.26</v>
      </c>
    </row>
    <row r="394" customFormat="false" ht="15.75" hidden="false" customHeight="false" outlineLevel="0" collapsed="false">
      <c r="A394" s="0" t="s">
        <v>875</v>
      </c>
      <c r="B394" s="0" t="n">
        <v>9245.8352</v>
      </c>
      <c r="C394" s="0" t="n">
        <v>35.5557</v>
      </c>
      <c r="D394" s="0" t="n">
        <v>40.9913</v>
      </c>
      <c r="E394" s="0" t="n">
        <v>43.281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950.62</v>
      </c>
      <c r="K394" s="0" t="n">
        <v>110.73</v>
      </c>
    </row>
    <row r="395" customFormat="false" ht="15.75" hidden="false" customHeight="false" outlineLevel="0" collapsed="false">
      <c r="A395" s="0" t="s">
        <v>876</v>
      </c>
      <c r="B395" s="0" t="n">
        <v>4885.7256</v>
      </c>
      <c r="C395" s="0" t="n">
        <v>35.0072</v>
      </c>
      <c r="D395" s="0" t="n">
        <v>40.4872</v>
      </c>
      <c r="E395" s="0" t="n">
        <v>42.8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639.94</v>
      </c>
      <c r="K395" s="0" t="n">
        <v>102.97</v>
      </c>
    </row>
    <row r="396" customFormat="false" ht="15.75" hidden="false" customHeight="false" outlineLevel="0" collapsed="false">
      <c r="A396" s="0" t="s">
        <v>877</v>
      </c>
      <c r="B396" s="0" t="n">
        <v>2737.0504</v>
      </c>
      <c r="C396" s="0" t="n">
        <v>34.4393</v>
      </c>
      <c r="D396" s="0" t="n">
        <v>40.198</v>
      </c>
      <c r="E396" s="0" t="n">
        <v>42.637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559.44</v>
      </c>
      <c r="K396" s="0" t="n">
        <v>120.67</v>
      </c>
    </row>
    <row r="397" customFormat="false" ht="15.75" hidden="false" customHeight="false" outlineLevel="0" collapsed="false">
      <c r="A397" s="0" t="s">
        <v>878</v>
      </c>
      <c r="B397" s="0" t="n">
        <v>5187.6256</v>
      </c>
      <c r="C397" s="0" t="n">
        <v>35.016</v>
      </c>
      <c r="D397" s="0" t="n">
        <v>40.5149</v>
      </c>
      <c r="E397" s="0" t="n">
        <v>42.875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498.92</v>
      </c>
      <c r="K397" s="0" t="n">
        <v>110.8</v>
      </c>
    </row>
    <row r="398" customFormat="false" ht="15.75" hidden="false" customHeight="false" outlineLevel="0" collapsed="false">
      <c r="A398" s="0" t="s">
        <v>879</v>
      </c>
      <c r="B398" s="0" t="n">
        <v>3091.8688</v>
      </c>
      <c r="C398" s="0" t="n">
        <v>34.4608</v>
      </c>
      <c r="D398" s="0" t="n">
        <v>40.2237</v>
      </c>
      <c r="E398" s="0" t="n">
        <v>42.624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396.42</v>
      </c>
      <c r="K398" s="0" t="n">
        <v>102.42</v>
      </c>
    </row>
    <row r="399" customFormat="false" ht="15.75" hidden="false" customHeight="false" outlineLevel="0" collapsed="false">
      <c r="A399" s="0" t="s">
        <v>880</v>
      </c>
      <c r="B399" s="0" t="n">
        <v>1885.1192</v>
      </c>
      <c r="C399" s="0" t="n">
        <v>33.7943</v>
      </c>
      <c r="D399" s="0" t="n">
        <v>39.6069</v>
      </c>
      <c r="E399" s="0" t="n">
        <v>42.102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248.21</v>
      </c>
      <c r="K399" s="0" t="n">
        <v>95.7</v>
      </c>
    </row>
    <row r="400" customFormat="false" ht="15.75" hidden="false" customHeight="false" outlineLevel="0" collapsed="false">
      <c r="A400" s="0" t="s">
        <v>881</v>
      </c>
      <c r="B400" s="0" t="n">
        <v>1140.2264</v>
      </c>
      <c r="C400" s="0" t="n">
        <v>33.0464</v>
      </c>
      <c r="D400" s="0" t="n">
        <v>39.1806</v>
      </c>
      <c r="E400" s="0" t="n">
        <v>41.751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130.28</v>
      </c>
      <c r="K400" s="0" t="n">
        <v>114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45" t="s">
        <v>17</v>
      </c>
      <c r="B2" s="45" t="s">
        <v>29</v>
      </c>
      <c r="C2" s="45" t="s">
        <v>30</v>
      </c>
      <c r="AA2" s="0"/>
      <c r="AC2" s="0" t="n">
        <f aca="false">VLOOKUP(C2,W3:X4,2,FALSE())</f>
        <v>5</v>
      </c>
      <c r="AD2" s="46" t="s">
        <v>31</v>
      </c>
      <c r="AE2" s="46" t="s">
        <v>32</v>
      </c>
      <c r="AF2" s="46" t="s">
        <v>33</v>
      </c>
      <c r="AG2" s="46" t="s">
        <v>34</v>
      </c>
      <c r="AH2" s="46" t="n">
        <f aca="false">VLOOKUP(C2,W3:Z4,3,FALSE())</f>
        <v>10</v>
      </c>
      <c r="AI2" s="46" t="s">
        <v>31</v>
      </c>
      <c r="AJ2" s="46" t="s">
        <v>32</v>
      </c>
      <c r="AK2" s="46" t="s">
        <v>33</v>
      </c>
      <c r="AL2" s="46" t="s">
        <v>34</v>
      </c>
    </row>
    <row r="3" customFormat="false" ht="15.75" hidden="false" customHeight="false" outlineLevel="0" collapsed="false">
      <c r="W3" s="0" t="s">
        <v>22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24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0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25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8</v>
      </c>
      <c r="AB6" s="0" t="n">
        <f aca="false">AB5+4</f>
        <v>16</v>
      </c>
      <c r="AC6" s="0" t="n">
        <f aca="false">AC5+1</f>
        <v>27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29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0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2</v>
      </c>
      <c r="AB11" s="0" t="n">
        <f aca="false">AB10+4</f>
        <v>36</v>
      </c>
      <c r="AC11" s="46"/>
      <c r="AD11" s="46" t="s">
        <v>43</v>
      </c>
      <c r="AE11" s="46" t="s">
        <v>44</v>
      </c>
      <c r="AF11" s="46" t="s">
        <v>45</v>
      </c>
      <c r="AG11" s="46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0" min="15" style="50" width="8.87"/>
    <col collapsed="false" customWidth="true" hidden="false" outlineLevel="0" max="21" min="21" style="50" width="2.87"/>
    <col collapsed="false" customWidth="true" hidden="false" outlineLevel="0" max="22" min="22" style="50" width="9.87"/>
    <col collapsed="false" customWidth="true" hidden="false" outlineLevel="0" max="25" min="23" style="50" width="6.87"/>
    <col collapsed="false" customWidth="true" hidden="false" outlineLevel="0" max="26" min="26" style="50" width="10.61"/>
    <col collapsed="false" customWidth="true" hidden="false" outlineLevel="0" max="28" min="27" style="50" width="6.87"/>
    <col collapsed="false" customWidth="true" hidden="false" outlineLevel="0" max="29" min="29" style="51" width="6.87"/>
    <col collapsed="false" customWidth="true" hidden="false" outlineLevel="0" max="30" min="30" style="50" width="16.61"/>
    <col collapsed="false" customWidth="true" hidden="false" outlineLevel="0" max="31" min="31" style="50" width="2.87"/>
    <col collapsed="false" customWidth="true" hidden="false" outlineLevel="0" max="32" min="32" style="50" width="9.87"/>
    <col collapsed="false" customWidth="true" hidden="false" outlineLevel="0" max="35" min="33" style="50" width="6.87"/>
    <col collapsed="false" customWidth="true" hidden="false" outlineLevel="0" max="36" min="36" style="50" width="10.61"/>
    <col collapsed="false" customWidth="true" hidden="false" outlineLevel="0" max="38" min="37" style="50" width="6.87"/>
    <col collapsed="false" customWidth="true" hidden="false" outlineLevel="0" max="39" min="39" style="51" width="6.87"/>
    <col collapsed="false" customWidth="true" hidden="false" outlineLevel="0" max="40" min="40" style="50" width="16.49"/>
    <col collapsed="false" customWidth="true" hidden="false" outlineLevel="0" max="42" min="41" style="50" width="2.87"/>
    <col collapsed="false" customWidth="true" hidden="false" outlineLevel="0" max="43" min="43" style="52" width="7.49"/>
    <col collapsed="false" customWidth="true" hidden="false" outlineLevel="0" max="44" min="44" style="50" width="6.87"/>
    <col collapsed="false" customWidth="true" hidden="false" outlineLevel="0" max="45" min="45" style="50" width="7.75"/>
    <col collapsed="false" customWidth="true" hidden="false" outlineLevel="0" max="46" min="46" style="50" width="1.87"/>
    <col collapsed="false" customWidth="false" hidden="false" outlineLevel="0" max="47" min="47" style="53" width="10.87"/>
    <col collapsed="false" customWidth="true" hidden="false" outlineLevel="0" max="49" min="48" style="50" width="1.99"/>
    <col collapsed="false" customWidth="true" hidden="false" outlineLevel="0" max="50" min="50" style="50" width="2.87"/>
    <col collapsed="false" customWidth="true" hidden="false" outlineLevel="0" max="52" min="51" style="50" width="2.11"/>
    <col collapsed="false" customWidth="false" hidden="false" outlineLevel="0" max="257" min="5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imulcast</v>
      </c>
      <c r="F1" s="56"/>
      <c r="G1" s="56"/>
      <c r="H1" s="56"/>
      <c r="J1" s="56" t="str">
        <f aca="false">CONCATENATE(Summary!$M4,Summary!$N4)</f>
        <v>Tested:TE2+MFM+Chroma Enhancement</v>
      </c>
      <c r="K1" s="56"/>
      <c r="L1" s="56"/>
      <c r="M1" s="56"/>
      <c r="V1" s="56" t="str">
        <f aca="false">CONCATENATE(Summary!$M3,Summary!$N3)</f>
        <v>Reference:Simulcast</v>
      </c>
      <c r="W1" s="56"/>
      <c r="X1" s="56"/>
      <c r="Y1" s="56"/>
      <c r="Z1" s="56"/>
      <c r="AA1" s="56"/>
      <c r="AB1" s="56"/>
      <c r="AC1" s="56"/>
      <c r="AD1" s="56"/>
      <c r="AF1" s="56" t="str">
        <f aca="false">CONCATENATE(Summary!$M4,Summary!$N4)</f>
        <v>Tested:TE2+MFM+Chroma Enhancement</v>
      </c>
      <c r="AG1" s="56"/>
      <c r="AH1" s="56"/>
      <c r="AI1" s="56"/>
      <c r="AJ1" s="56"/>
      <c r="AK1" s="56"/>
      <c r="AL1" s="56"/>
      <c r="AM1" s="56"/>
      <c r="AN1" s="56"/>
      <c r="AQ1" s="57"/>
    </row>
    <row r="2" customFormat="false" ht="12.75" hidden="false" customHeight="false" outlineLevel="0" collapsed="false">
      <c r="B2" s="58"/>
      <c r="C2" s="57"/>
      <c r="D2" s="57"/>
      <c r="E2" s="59" t="s">
        <v>52</v>
      </c>
      <c r="F2" s="59"/>
      <c r="G2" s="59"/>
      <c r="H2" s="59"/>
      <c r="I2" s="53"/>
      <c r="J2" s="59" t="s">
        <v>52</v>
      </c>
      <c r="K2" s="59"/>
      <c r="L2" s="59"/>
      <c r="M2" s="59"/>
      <c r="N2" s="53"/>
      <c r="O2" s="60" t="s">
        <v>53</v>
      </c>
      <c r="P2" s="60"/>
      <c r="Q2" s="60"/>
      <c r="R2" s="60" t="s">
        <v>54</v>
      </c>
      <c r="S2" s="60"/>
      <c r="T2" s="60"/>
      <c r="U2" s="53"/>
      <c r="V2" s="56" t="s">
        <v>55</v>
      </c>
      <c r="W2" s="56"/>
      <c r="X2" s="56"/>
      <c r="Y2" s="56"/>
      <c r="Z2" s="61" t="s">
        <v>56</v>
      </c>
      <c r="AA2" s="61"/>
      <c r="AB2" s="61"/>
      <c r="AC2" s="61"/>
      <c r="AD2" s="60" t="s">
        <v>57</v>
      </c>
      <c r="AE2" s="53"/>
      <c r="AF2" s="56" t="s">
        <v>55</v>
      </c>
      <c r="AG2" s="56"/>
      <c r="AH2" s="56"/>
      <c r="AI2" s="56"/>
      <c r="AJ2" s="62" t="s">
        <v>58</v>
      </c>
      <c r="AK2" s="62"/>
      <c r="AL2" s="62"/>
      <c r="AM2" s="62"/>
      <c r="AN2" s="60" t="s">
        <v>57</v>
      </c>
      <c r="AO2" s="53"/>
      <c r="AP2" s="53"/>
      <c r="AQ2" s="60" t="s">
        <v>59</v>
      </c>
      <c r="AR2" s="60"/>
      <c r="AS2" s="60" t="s">
        <v>60</v>
      </c>
      <c r="AT2" s="53"/>
      <c r="AU2" s="63" t="s">
        <v>61</v>
      </c>
      <c r="AX2" s="53"/>
    </row>
    <row r="3" customFormat="false" ht="12.75" hidden="false" customHeight="false" outlineLevel="0" collapsed="false">
      <c r="A3" s="64"/>
      <c r="B3" s="64"/>
      <c r="C3" s="65" t="s">
        <v>62</v>
      </c>
      <c r="D3" s="66" t="s">
        <v>63</v>
      </c>
      <c r="E3" s="67" t="s">
        <v>31</v>
      </c>
      <c r="F3" s="68" t="s">
        <v>32</v>
      </c>
      <c r="G3" s="68" t="s">
        <v>33</v>
      </c>
      <c r="H3" s="69" t="s">
        <v>34</v>
      </c>
      <c r="I3" s="70"/>
      <c r="J3" s="71" t="s">
        <v>64</v>
      </c>
      <c r="K3" s="68" t="s">
        <v>32</v>
      </c>
      <c r="L3" s="68" t="s">
        <v>33</v>
      </c>
      <c r="M3" s="69" t="s">
        <v>34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0"/>
      <c r="V3" s="71" t="s">
        <v>31</v>
      </c>
      <c r="W3" s="72" t="s">
        <v>32</v>
      </c>
      <c r="X3" s="72" t="s">
        <v>33</v>
      </c>
      <c r="Y3" s="73" t="s">
        <v>34</v>
      </c>
      <c r="Z3" s="72" t="s">
        <v>65</v>
      </c>
      <c r="AA3" s="72" t="s">
        <v>66</v>
      </c>
      <c r="AB3" s="72" t="s">
        <v>67</v>
      </c>
      <c r="AC3" s="73" t="s">
        <v>68</v>
      </c>
      <c r="AD3" s="74" t="s">
        <v>43</v>
      </c>
      <c r="AE3" s="70"/>
      <c r="AF3" s="67" t="s">
        <v>31</v>
      </c>
      <c r="AG3" s="68" t="s">
        <v>32</v>
      </c>
      <c r="AH3" s="68" t="s">
        <v>33</v>
      </c>
      <c r="AI3" s="69" t="s">
        <v>34</v>
      </c>
      <c r="AJ3" s="68" t="s">
        <v>65</v>
      </c>
      <c r="AK3" s="68" t="s">
        <v>66</v>
      </c>
      <c r="AL3" s="68" t="s">
        <v>67</v>
      </c>
      <c r="AM3" s="69" t="s">
        <v>68</v>
      </c>
      <c r="AN3" s="74" t="s">
        <v>43</v>
      </c>
      <c r="AO3" s="70"/>
      <c r="AP3" s="70"/>
      <c r="AQ3" s="67" t="s">
        <v>69</v>
      </c>
      <c r="AR3" s="69" t="s">
        <v>70</v>
      </c>
      <c r="AS3" s="75" t="s">
        <v>69</v>
      </c>
      <c r="AU3" s="76"/>
      <c r="AX3" s="70"/>
    </row>
    <row r="4" customFormat="false" ht="12" hidden="false" customHeight="false" outlineLevel="0" collapsed="false">
      <c r="A4" s="77" t="s">
        <v>7</v>
      </c>
      <c r="B4" s="78" t="s">
        <v>71</v>
      </c>
      <c r="C4" s="79" t="n">
        <v>26</v>
      </c>
      <c r="D4" s="57" t="n">
        <v>24</v>
      </c>
      <c r="E4" s="80" t="n">
        <f aca="false">Anchor!B41</f>
        <v>81339.1472</v>
      </c>
      <c r="F4" s="81" t="n">
        <f aca="false">Anchor!C41</f>
        <v>42.0817</v>
      </c>
      <c r="G4" s="81" t="n">
        <f aca="false">Anchor!D41</f>
        <v>41.807</v>
      </c>
      <c r="H4" s="82" t="n">
        <f aca="false">Anchor!E41</f>
        <v>43.7234</v>
      </c>
      <c r="I4" s="83"/>
      <c r="J4" s="80" t="n">
        <f aca="false">Test!B41</f>
        <v>58294.9552</v>
      </c>
      <c r="K4" s="81" t="n">
        <f aca="false">Test!C41</f>
        <v>41.879</v>
      </c>
      <c r="L4" s="81" t="n">
        <f aca="false">Test!D41</f>
        <v>41.6488</v>
      </c>
      <c r="M4" s="82" t="n">
        <f aca="false">Test!E41</f>
        <v>43.7259</v>
      </c>
      <c r="N4" s="84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84"/>
      <c r="V4" s="80" t="n">
        <f aca="false">Anchor!F41</f>
        <v>27814.432</v>
      </c>
      <c r="W4" s="81" t="n">
        <f aca="false">Anchor!G41</f>
        <v>39.2371</v>
      </c>
      <c r="X4" s="81" t="n">
        <f aca="false">Anchor!H41</f>
        <v>40.6394</v>
      </c>
      <c r="Y4" s="81" t="n">
        <f aca="false">Anchor!I41</f>
        <v>42.4424</v>
      </c>
      <c r="Z4" s="80" t="n">
        <f aca="false">Anchor!J41</f>
        <v>8376.11</v>
      </c>
      <c r="AA4" s="81" t="n">
        <f aca="false">Anchor!K41</f>
        <v>94.22</v>
      </c>
      <c r="AB4" s="81" t="n">
        <f aca="false">Anchor!L41</f>
        <v>0</v>
      </c>
      <c r="AC4" s="88" t="n">
        <f aca="false">Z4/3600</f>
        <v>2.32669722222222</v>
      </c>
      <c r="AD4" s="89" t="n">
        <f aca="false">E4+V4</f>
        <v>109153.5792</v>
      </c>
      <c r="AE4" s="84"/>
      <c r="AF4" s="80" t="n">
        <f aca="false">Test!F41</f>
        <v>27814.432</v>
      </c>
      <c r="AG4" s="81" t="n">
        <f aca="false">Test!G41</f>
        <v>39.2371</v>
      </c>
      <c r="AH4" s="81" t="n">
        <f aca="false">Test!H41</f>
        <v>40.6394</v>
      </c>
      <c r="AI4" s="81" t="n">
        <f aca="false">Test!I41</f>
        <v>42.4424</v>
      </c>
      <c r="AJ4" s="80" t="n">
        <f aca="false">Test!J41</f>
        <v>18825.96</v>
      </c>
      <c r="AK4" s="81" t="n">
        <f aca="false">Test!K41</f>
        <v>83.82</v>
      </c>
      <c r="AL4" s="81" t="n">
        <f aca="false">Test!L41</f>
        <v>0</v>
      </c>
      <c r="AM4" s="88" t="n">
        <f aca="false">AJ4/3600</f>
        <v>5.22943333333333</v>
      </c>
      <c r="AN4" s="89" t="n">
        <f aca="false">J4+AF4</f>
        <v>86109.3872</v>
      </c>
      <c r="AO4" s="84"/>
      <c r="AP4" s="84"/>
      <c r="AQ4" s="90" t="n">
        <f aca="false">AJ4/Z4</f>
        <v>2.24757793295456</v>
      </c>
      <c r="AR4" s="91" t="n">
        <f aca="false">AK4/AA4</f>
        <v>0.889620038208448</v>
      </c>
      <c r="AS4" s="92" t="e">
        <f aca="false">AL4/AB4</f>
        <v>#DIV/0!</v>
      </c>
      <c r="AU4" s="93" t="n">
        <f aca="false">ABS(V4-AF4)+ABS(W4-AG4)+ABS(X4-AH4)+ABS(Y4-AI4)</f>
        <v>0</v>
      </c>
      <c r="AV4" s="53"/>
      <c r="AX4" s="84"/>
    </row>
    <row r="5" customFormat="false" ht="12" hidden="false" customHeight="false" outlineLevel="0" collapsed="false">
      <c r="A5" s="94" t="s">
        <v>72</v>
      </c>
      <c r="B5" s="95"/>
      <c r="C5" s="51" t="n">
        <v>26</v>
      </c>
      <c r="D5" s="57" t="n">
        <v>26</v>
      </c>
      <c r="E5" s="96" t="n">
        <f aca="false">Anchor!B42</f>
        <v>64230.6848</v>
      </c>
      <c r="F5" s="97" t="n">
        <f aca="false">Anchor!C42</f>
        <v>40.7638</v>
      </c>
      <c r="G5" s="97" t="n">
        <f aca="false">Anchor!D42</f>
        <v>40.7082</v>
      </c>
      <c r="H5" s="98" t="n">
        <f aca="false">Anchor!E42</f>
        <v>42.7054</v>
      </c>
      <c r="I5" s="83"/>
      <c r="J5" s="96" t="n">
        <f aca="false">Test!B42</f>
        <v>39939.76</v>
      </c>
      <c r="K5" s="97" t="n">
        <f aca="false">Test!C42</f>
        <v>40.5272</v>
      </c>
      <c r="L5" s="97" t="n">
        <f aca="false">Test!D42</f>
        <v>40.5736</v>
      </c>
      <c r="M5" s="98" t="n">
        <f aca="false">Test!E42</f>
        <v>42.7667</v>
      </c>
      <c r="N5" s="84"/>
      <c r="O5" s="99"/>
      <c r="P5" s="100"/>
      <c r="Q5" s="100"/>
      <c r="R5" s="99"/>
      <c r="S5" s="100"/>
      <c r="T5" s="101"/>
      <c r="U5" s="84"/>
      <c r="V5" s="96" t="n">
        <f aca="false">Anchor!F42</f>
        <v>27814.432</v>
      </c>
      <c r="W5" s="97" t="n">
        <f aca="false">Anchor!G42</f>
        <v>39.2371</v>
      </c>
      <c r="X5" s="97" t="n">
        <f aca="false">Anchor!H42</f>
        <v>40.6394</v>
      </c>
      <c r="Y5" s="97" t="n">
        <f aca="false">Anchor!I42</f>
        <v>42.4424</v>
      </c>
      <c r="Z5" s="96" t="n">
        <f aca="false">Anchor!J42</f>
        <v>7982.52</v>
      </c>
      <c r="AA5" s="97" t="n">
        <f aca="false">Anchor!K42</f>
        <v>86.63</v>
      </c>
      <c r="AB5" s="97" t="n">
        <f aca="false">Anchor!L42</f>
        <v>0</v>
      </c>
      <c r="AC5" s="102" t="n">
        <f aca="false">Z5/3600</f>
        <v>2.21736666666667</v>
      </c>
      <c r="AD5" s="103" t="n">
        <f aca="false">E5+V5</f>
        <v>92045.1168</v>
      </c>
      <c r="AE5" s="84"/>
      <c r="AF5" s="96" t="n">
        <f aca="false">Test!F42</f>
        <v>27814.432</v>
      </c>
      <c r="AG5" s="97" t="n">
        <f aca="false">Test!G42</f>
        <v>39.2371</v>
      </c>
      <c r="AH5" s="97" t="n">
        <f aca="false">Test!H42</f>
        <v>40.6394</v>
      </c>
      <c r="AI5" s="97" t="n">
        <f aca="false">Test!I42</f>
        <v>42.4424</v>
      </c>
      <c r="AJ5" s="96" t="n">
        <f aca="false">Test!J42</f>
        <v>21086.22</v>
      </c>
      <c r="AK5" s="97" t="n">
        <f aca="false">Test!K42</f>
        <v>101.48</v>
      </c>
      <c r="AL5" s="97" t="n">
        <f aca="false">Test!L42</f>
        <v>0</v>
      </c>
      <c r="AM5" s="102" t="n">
        <f aca="false">AJ5/3600</f>
        <v>5.85728333333333</v>
      </c>
      <c r="AN5" s="103" t="n">
        <f aca="false">J5+AF5</f>
        <v>67754.192</v>
      </c>
      <c r="AO5" s="84"/>
      <c r="AP5" s="84"/>
      <c r="AQ5" s="104" t="n">
        <f aca="false">AJ5/Z5</f>
        <v>2.64154928518814</v>
      </c>
      <c r="AR5" s="105" t="n">
        <f aca="false">AK5/AA5</f>
        <v>1.17141867713263</v>
      </c>
      <c r="AS5" s="106" t="e">
        <f aca="false">AL5/AB5</f>
        <v>#DIV/0!</v>
      </c>
      <c r="AU5" s="107" t="n">
        <f aca="false">ABS(V5-AF5)+ABS(W5-AG5)+ABS(X5-AH5)+ABS(Y5-AI5)</f>
        <v>0</v>
      </c>
      <c r="AV5" s="53"/>
      <c r="AX5" s="84"/>
    </row>
    <row r="6" customFormat="false" ht="12" hidden="false" customHeight="false" outlineLevel="0" collapsed="false">
      <c r="A6" s="58"/>
      <c r="B6" s="95"/>
      <c r="C6" s="51" t="n">
        <v>26</v>
      </c>
      <c r="D6" s="57" t="n">
        <v>28</v>
      </c>
      <c r="E6" s="96" t="n">
        <f aca="false">Anchor!B43</f>
        <v>51053.5952</v>
      </c>
      <c r="F6" s="97" t="n">
        <f aca="false">Anchor!C43</f>
        <v>39.5486</v>
      </c>
      <c r="G6" s="97" t="n">
        <f aca="false">Anchor!D43</f>
        <v>39.7433</v>
      </c>
      <c r="H6" s="98" t="n">
        <f aca="false">Anchor!E43</f>
        <v>41.7845</v>
      </c>
      <c r="I6" s="83"/>
      <c r="J6" s="96" t="n">
        <f aca="false">Test!B43</f>
        <v>25020.1072</v>
      </c>
      <c r="K6" s="97" t="n">
        <f aca="false">Test!C43</f>
        <v>39.183</v>
      </c>
      <c r="L6" s="97" t="n">
        <f aca="false">Test!D43</f>
        <v>39.5769</v>
      </c>
      <c r="M6" s="98" t="n">
        <f aca="false">Test!E43</f>
        <v>41.9149</v>
      </c>
      <c r="N6" s="84"/>
      <c r="O6" s="99"/>
      <c r="P6" s="100"/>
      <c r="Q6" s="100"/>
      <c r="R6" s="99"/>
      <c r="S6" s="100"/>
      <c r="T6" s="101"/>
      <c r="U6" s="84"/>
      <c r="V6" s="96" t="n">
        <f aca="false">Anchor!F43</f>
        <v>27814.432</v>
      </c>
      <c r="W6" s="97" t="n">
        <f aca="false">Anchor!G43</f>
        <v>39.2371</v>
      </c>
      <c r="X6" s="97" t="n">
        <f aca="false">Anchor!H43</f>
        <v>40.6394</v>
      </c>
      <c r="Y6" s="97" t="n">
        <f aca="false">Anchor!I43</f>
        <v>42.4424</v>
      </c>
      <c r="Z6" s="96" t="n">
        <f aca="false">Anchor!J43</f>
        <v>7689.54</v>
      </c>
      <c r="AA6" s="97" t="n">
        <f aca="false">Anchor!K43</f>
        <v>82.42</v>
      </c>
      <c r="AB6" s="97" t="n">
        <f aca="false">Anchor!L43</f>
        <v>0</v>
      </c>
      <c r="AC6" s="102" t="n">
        <f aca="false">Z6/3600</f>
        <v>2.13598333333333</v>
      </c>
      <c r="AD6" s="103" t="n">
        <f aca="false">E6+V6</f>
        <v>78868.0272</v>
      </c>
      <c r="AE6" s="84"/>
      <c r="AF6" s="96" t="n">
        <f aca="false">Test!F43</f>
        <v>27814.432</v>
      </c>
      <c r="AG6" s="97" t="n">
        <f aca="false">Test!G43</f>
        <v>39.2371</v>
      </c>
      <c r="AH6" s="97" t="n">
        <f aca="false">Test!H43</f>
        <v>40.6394</v>
      </c>
      <c r="AI6" s="97" t="n">
        <f aca="false">Test!I43</f>
        <v>42.4424</v>
      </c>
      <c r="AJ6" s="96" t="n">
        <f aca="false">Test!J43</f>
        <v>18115.85</v>
      </c>
      <c r="AK6" s="97" t="n">
        <f aca="false">Test!K43</f>
        <v>100.18</v>
      </c>
      <c r="AL6" s="97" t="n">
        <f aca="false">Test!L43</f>
        <v>0</v>
      </c>
      <c r="AM6" s="102" t="n">
        <f aca="false">AJ6/3600</f>
        <v>5.03218055555556</v>
      </c>
      <c r="AN6" s="103" t="n">
        <f aca="false">J6+AF6</f>
        <v>52834.5392</v>
      </c>
      <c r="AO6" s="84"/>
      <c r="AP6" s="84"/>
      <c r="AQ6" s="104" t="n">
        <f aca="false">AJ6/Z6</f>
        <v>2.35590815575444</v>
      </c>
      <c r="AR6" s="105" t="n">
        <f aca="false">AK6/AA6</f>
        <v>1.21548167920408</v>
      </c>
      <c r="AS6" s="106" t="e">
        <f aca="false">AL6/AB6</f>
        <v>#DIV/0!</v>
      </c>
      <c r="AU6" s="107" t="n">
        <f aca="false">ABS(V6-AF6)+ABS(W6-AG6)+ABS(X6-AH6)+ABS(Y6-AI6)</f>
        <v>0</v>
      </c>
      <c r="AV6" s="53"/>
      <c r="AX6" s="84"/>
    </row>
    <row r="7" customFormat="false" ht="12.75" hidden="false" customHeight="false" outlineLevel="0" collapsed="false">
      <c r="A7" s="58"/>
      <c r="B7" s="95"/>
      <c r="C7" s="108" t="n">
        <v>26</v>
      </c>
      <c r="D7" s="109" t="n">
        <v>30</v>
      </c>
      <c r="E7" s="110" t="n">
        <f aca="false">Anchor!B44</f>
        <v>41584.2448</v>
      </c>
      <c r="F7" s="111" t="n">
        <f aca="false">Anchor!C44</f>
        <v>38.3442</v>
      </c>
      <c r="G7" s="111" t="n">
        <f aca="false">Anchor!D44</f>
        <v>39.2469</v>
      </c>
      <c r="H7" s="112" t="n">
        <f aca="false">Anchor!E44</f>
        <v>41.3174</v>
      </c>
      <c r="I7" s="83"/>
      <c r="J7" s="110" t="n">
        <f aca="false">Test!B44</f>
        <v>13480.672</v>
      </c>
      <c r="K7" s="111" t="n">
        <f aca="false">Test!C44</f>
        <v>37.86</v>
      </c>
      <c r="L7" s="111" t="n">
        <f aca="false">Test!D44</f>
        <v>39.0982</v>
      </c>
      <c r="M7" s="112" t="n">
        <f aca="false">Test!E44</f>
        <v>41.524</v>
      </c>
      <c r="N7" s="84"/>
      <c r="O7" s="113"/>
      <c r="P7" s="114"/>
      <c r="Q7" s="114"/>
      <c r="R7" s="113"/>
      <c r="S7" s="114"/>
      <c r="T7" s="115"/>
      <c r="U7" s="84"/>
      <c r="V7" s="110" t="n">
        <f aca="false">Anchor!F44</f>
        <v>27814.432</v>
      </c>
      <c r="W7" s="111" t="n">
        <f aca="false">Anchor!G44</f>
        <v>39.2371</v>
      </c>
      <c r="X7" s="111" t="n">
        <f aca="false">Anchor!H44</f>
        <v>40.6394</v>
      </c>
      <c r="Y7" s="111" t="n">
        <f aca="false">Anchor!I44</f>
        <v>42.4424</v>
      </c>
      <c r="Z7" s="110" t="n">
        <f aca="false">Anchor!J44</f>
        <v>5850.3</v>
      </c>
      <c r="AA7" s="111" t="n">
        <f aca="false">Anchor!K44</f>
        <v>65.14</v>
      </c>
      <c r="AB7" s="111" t="n">
        <f aca="false">Anchor!L44</f>
        <v>0</v>
      </c>
      <c r="AC7" s="116" t="n">
        <f aca="false">Z7/3600</f>
        <v>1.62508333333333</v>
      </c>
      <c r="AD7" s="117" t="n">
        <f aca="false">E7+V7</f>
        <v>69398.6768</v>
      </c>
      <c r="AE7" s="84"/>
      <c r="AF7" s="110" t="n">
        <f aca="false">Test!F44</f>
        <v>27814.432</v>
      </c>
      <c r="AG7" s="111" t="n">
        <f aca="false">Test!G44</f>
        <v>39.2371</v>
      </c>
      <c r="AH7" s="111" t="n">
        <f aca="false">Test!H44</f>
        <v>40.6394</v>
      </c>
      <c r="AI7" s="111" t="n">
        <f aca="false">Test!I44</f>
        <v>42.4424</v>
      </c>
      <c r="AJ7" s="110" t="n">
        <f aca="false">Test!J44</f>
        <v>11110.83</v>
      </c>
      <c r="AK7" s="111" t="n">
        <f aca="false">Test!K44</f>
        <v>67.5</v>
      </c>
      <c r="AL7" s="111" t="n">
        <f aca="false">Test!L44</f>
        <v>0</v>
      </c>
      <c r="AM7" s="116" t="n">
        <f aca="false">AJ7/3600</f>
        <v>3.08634166666667</v>
      </c>
      <c r="AN7" s="117" t="n">
        <f aca="false">J7+AF7</f>
        <v>41295.104</v>
      </c>
      <c r="AO7" s="84"/>
      <c r="AP7" s="84"/>
      <c r="AQ7" s="118" t="n">
        <f aca="false">AJ7/Z7</f>
        <v>1.89918978513922</v>
      </c>
      <c r="AR7" s="119" t="n">
        <f aca="false">AK7/AA7</f>
        <v>1.03622965919558</v>
      </c>
      <c r="AS7" s="120" t="e">
        <f aca="false">AL7/AB7</f>
        <v>#DIV/0!</v>
      </c>
      <c r="AU7" s="121" t="n">
        <f aca="false">ABS(V7-AF7)+ABS(W7-AG7)+ABS(X7-AH7)+ABS(Y7-AI7)</f>
        <v>0</v>
      </c>
      <c r="AV7" s="53"/>
      <c r="AX7" s="84"/>
    </row>
    <row r="8" customFormat="false" ht="12" hidden="false" customHeight="false" outlineLevel="0" collapsed="false">
      <c r="A8" s="58"/>
      <c r="B8" s="95"/>
      <c r="C8" s="79" t="n">
        <v>30</v>
      </c>
      <c r="D8" s="57" t="n">
        <v>28</v>
      </c>
      <c r="E8" s="80" t="n">
        <f aca="false">Anchor!B45</f>
        <v>51053.5952</v>
      </c>
      <c r="F8" s="81" t="n">
        <f aca="false">Anchor!C45</f>
        <v>39.5486</v>
      </c>
      <c r="G8" s="81" t="n">
        <f aca="false">Anchor!D45</f>
        <v>39.7433</v>
      </c>
      <c r="H8" s="82" t="n">
        <f aca="false">Anchor!E45</f>
        <v>41.7845</v>
      </c>
      <c r="I8" s="83"/>
      <c r="J8" s="80" t="n">
        <f aca="false">Test!B45</f>
        <v>35566.2784</v>
      </c>
      <c r="K8" s="81" t="n">
        <f aca="false">Test!C45</f>
        <v>39.345</v>
      </c>
      <c r="L8" s="81" t="n">
        <f aca="false">Test!D45</f>
        <v>39.6281</v>
      </c>
      <c r="M8" s="82" t="n">
        <f aca="false">Test!E45</f>
        <v>41.8937</v>
      </c>
      <c r="N8" s="84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84"/>
      <c r="V8" s="80" t="n">
        <f aca="false">Anchor!F45</f>
        <v>18390.1328</v>
      </c>
      <c r="W8" s="81" t="n">
        <f aca="false">Anchor!G45</f>
        <v>36.2892</v>
      </c>
      <c r="X8" s="81" t="n">
        <f aca="false">Anchor!H45</f>
        <v>38.9727</v>
      </c>
      <c r="Y8" s="81" t="n">
        <f aca="false">Anchor!I45</f>
        <v>41.0103</v>
      </c>
      <c r="Z8" s="80" t="n">
        <f aca="false">Anchor!J45</f>
        <v>7988.7</v>
      </c>
      <c r="AA8" s="81" t="n">
        <f aca="false">Anchor!K45</f>
        <v>85.25</v>
      </c>
      <c r="AB8" s="81" t="n">
        <f aca="false">Anchor!L45</f>
        <v>0</v>
      </c>
      <c r="AC8" s="88" t="n">
        <f aca="false">Z8/3600</f>
        <v>2.21908333333333</v>
      </c>
      <c r="AD8" s="89" t="n">
        <f aca="false">E8+V8</f>
        <v>69443.728</v>
      </c>
      <c r="AE8" s="84"/>
      <c r="AF8" s="80" t="n">
        <f aca="false">Test!F45</f>
        <v>18390.1328</v>
      </c>
      <c r="AG8" s="81" t="n">
        <f aca="false">Test!G45</f>
        <v>36.2892</v>
      </c>
      <c r="AH8" s="81" t="n">
        <f aca="false">Test!H45</f>
        <v>38.9727</v>
      </c>
      <c r="AI8" s="81" t="n">
        <f aca="false">Test!I45</f>
        <v>41.0103</v>
      </c>
      <c r="AJ8" s="80" t="n">
        <f aca="false">Test!J45</f>
        <v>20371.02</v>
      </c>
      <c r="AK8" s="81" t="n">
        <f aca="false">Test!K45</f>
        <v>99.06</v>
      </c>
      <c r="AL8" s="81" t="n">
        <f aca="false">Test!L45</f>
        <v>0</v>
      </c>
      <c r="AM8" s="88" t="n">
        <f aca="false">AJ8/3600</f>
        <v>5.65861666666667</v>
      </c>
      <c r="AN8" s="89" t="n">
        <f aca="false">J8+AF8</f>
        <v>53956.4112</v>
      </c>
      <c r="AO8" s="84"/>
      <c r="AP8" s="84"/>
      <c r="AQ8" s="90" t="n">
        <f aca="false">AJ8/Z8</f>
        <v>2.54997934582598</v>
      </c>
      <c r="AR8" s="91" t="n">
        <f aca="false">AK8/AA8</f>
        <v>1.16199413489736</v>
      </c>
      <c r="AS8" s="92" t="e">
        <f aca="false">AL8/AB8</f>
        <v>#DIV/0!</v>
      </c>
      <c r="AU8" s="107" t="n">
        <f aca="false">ABS(V8-AF8)+ABS(W8-AG8)+ABS(X8-AH8)+ABS(Y8-AI8)</f>
        <v>0</v>
      </c>
      <c r="AV8" s="53"/>
      <c r="AX8" s="84"/>
    </row>
    <row r="9" customFormat="false" ht="12" hidden="false" customHeight="false" outlineLevel="0" collapsed="false">
      <c r="A9" s="58"/>
      <c r="B9" s="95"/>
      <c r="C9" s="51" t="n">
        <v>30</v>
      </c>
      <c r="D9" s="57" t="n">
        <v>30</v>
      </c>
      <c r="E9" s="96" t="n">
        <f aca="false">Anchor!B46</f>
        <v>41584.2448</v>
      </c>
      <c r="F9" s="97" t="n">
        <f aca="false">Anchor!C46</f>
        <v>38.3442</v>
      </c>
      <c r="G9" s="97" t="n">
        <f aca="false">Anchor!D46</f>
        <v>39.2469</v>
      </c>
      <c r="H9" s="98" t="n">
        <f aca="false">Anchor!E46</f>
        <v>41.3174</v>
      </c>
      <c r="I9" s="83"/>
      <c r="J9" s="96" t="n">
        <f aca="false">Test!B46</f>
        <v>24903.0896</v>
      </c>
      <c r="K9" s="97" t="n">
        <f aca="false">Test!C46</f>
        <v>38.0495</v>
      </c>
      <c r="L9" s="97" t="n">
        <f aca="false">Test!D46</f>
        <v>39.1397</v>
      </c>
      <c r="M9" s="98" t="n">
        <f aca="false">Test!E46</f>
        <v>41.4686</v>
      </c>
      <c r="N9" s="84"/>
      <c r="O9" s="99"/>
      <c r="P9" s="100"/>
      <c r="Q9" s="100"/>
      <c r="R9" s="99"/>
      <c r="S9" s="100"/>
      <c r="T9" s="101"/>
      <c r="U9" s="84"/>
      <c r="V9" s="96" t="n">
        <f aca="false">Anchor!F46</f>
        <v>18390.1328</v>
      </c>
      <c r="W9" s="97" t="n">
        <f aca="false">Anchor!G46</f>
        <v>36.2892</v>
      </c>
      <c r="X9" s="97" t="n">
        <f aca="false">Anchor!H46</f>
        <v>38.9727</v>
      </c>
      <c r="Y9" s="97" t="n">
        <f aca="false">Anchor!I46</f>
        <v>41.0103</v>
      </c>
      <c r="Z9" s="96" t="n">
        <f aca="false">Anchor!J46</f>
        <v>6149.46</v>
      </c>
      <c r="AA9" s="97" t="n">
        <f aca="false">Anchor!K46</f>
        <v>67.97</v>
      </c>
      <c r="AB9" s="97" t="n">
        <f aca="false">Anchor!L46</f>
        <v>0</v>
      </c>
      <c r="AC9" s="102" t="n">
        <f aca="false">Z9/3600</f>
        <v>1.70818333333333</v>
      </c>
      <c r="AD9" s="103" t="n">
        <f aca="false">E9+V9</f>
        <v>59974.3776</v>
      </c>
      <c r="AE9" s="84"/>
      <c r="AF9" s="96" t="n">
        <f aca="false">Test!F46</f>
        <v>18390.1328</v>
      </c>
      <c r="AG9" s="97" t="n">
        <f aca="false">Test!G46</f>
        <v>36.2892</v>
      </c>
      <c r="AH9" s="97" t="n">
        <f aca="false">Test!H46</f>
        <v>38.9727</v>
      </c>
      <c r="AI9" s="97" t="n">
        <f aca="false">Test!I46</f>
        <v>41.0103</v>
      </c>
      <c r="AJ9" s="96" t="n">
        <f aca="false">Test!J46</f>
        <v>18171.44</v>
      </c>
      <c r="AK9" s="97" t="n">
        <f aca="false">Test!K46</f>
        <v>99.47</v>
      </c>
      <c r="AL9" s="97" t="n">
        <f aca="false">Test!L46</f>
        <v>0</v>
      </c>
      <c r="AM9" s="102" t="n">
        <f aca="false">AJ9/3600</f>
        <v>5.04762222222222</v>
      </c>
      <c r="AN9" s="103" t="n">
        <f aca="false">J9+AF9</f>
        <v>43293.2224</v>
      </c>
      <c r="AO9" s="84"/>
      <c r="AP9" s="84"/>
      <c r="AQ9" s="104" t="n">
        <f aca="false">AJ9/Z9</f>
        <v>2.95496515141167</v>
      </c>
      <c r="AR9" s="105" t="n">
        <f aca="false">AK9/AA9</f>
        <v>1.46343975283213</v>
      </c>
      <c r="AS9" s="106" t="e">
        <f aca="false">AL9/AB9</f>
        <v>#DIV/0!</v>
      </c>
      <c r="AU9" s="107" t="n">
        <f aca="false">ABS(V9-AF9)+ABS(W9-AG9)+ABS(X9-AH9)+ABS(Y9-AI9)</f>
        <v>0</v>
      </c>
      <c r="AV9" s="53"/>
      <c r="AX9" s="84"/>
    </row>
    <row r="10" customFormat="false" ht="12" hidden="false" customHeight="false" outlineLevel="0" collapsed="false">
      <c r="A10" s="58"/>
      <c r="B10" s="95"/>
      <c r="C10" s="51" t="n">
        <v>30</v>
      </c>
      <c r="D10" s="57" t="n">
        <v>32</v>
      </c>
      <c r="E10" s="96" t="n">
        <f aca="false">Anchor!B47</f>
        <v>32700.6992</v>
      </c>
      <c r="F10" s="97" t="n">
        <f aca="false">Anchor!C47</f>
        <v>37.1152</v>
      </c>
      <c r="G10" s="97" t="n">
        <f aca="false">Anchor!D47</f>
        <v>38.348</v>
      </c>
      <c r="H10" s="98" t="n">
        <f aca="false">Anchor!E47</f>
        <v>40.463</v>
      </c>
      <c r="I10" s="83"/>
      <c r="J10" s="96" t="n">
        <f aca="false">Test!B47</f>
        <v>14348.3408</v>
      </c>
      <c r="K10" s="97" t="n">
        <f aca="false">Test!C47</f>
        <v>36.6485</v>
      </c>
      <c r="L10" s="97" t="n">
        <f aca="false">Test!D47</f>
        <v>38.2251</v>
      </c>
      <c r="M10" s="98" t="n">
        <f aca="false">Test!E47</f>
        <v>40.6721</v>
      </c>
      <c r="N10" s="84"/>
      <c r="O10" s="99"/>
      <c r="P10" s="100"/>
      <c r="Q10" s="100"/>
      <c r="R10" s="99"/>
      <c r="S10" s="100"/>
      <c r="T10" s="101"/>
      <c r="U10" s="84"/>
      <c r="V10" s="96" t="n">
        <f aca="false">Anchor!F47</f>
        <v>18390.1328</v>
      </c>
      <c r="W10" s="97" t="n">
        <f aca="false">Anchor!G47</f>
        <v>36.2892</v>
      </c>
      <c r="X10" s="97" t="n">
        <f aca="false">Anchor!H47</f>
        <v>38.9727</v>
      </c>
      <c r="Y10" s="97" t="n">
        <f aca="false">Anchor!I47</f>
        <v>41.0103</v>
      </c>
      <c r="Z10" s="96" t="n">
        <f aca="false">Anchor!J47</f>
        <v>7515.79</v>
      </c>
      <c r="AA10" s="97" t="n">
        <f aca="false">Anchor!K47</f>
        <v>78.83</v>
      </c>
      <c r="AB10" s="97" t="n">
        <f aca="false">Anchor!L47</f>
        <v>0</v>
      </c>
      <c r="AC10" s="102" t="n">
        <f aca="false">Z10/3600</f>
        <v>2.08771944444444</v>
      </c>
      <c r="AD10" s="103" t="n">
        <f aca="false">E10+V10</f>
        <v>51090.832</v>
      </c>
      <c r="AE10" s="84"/>
      <c r="AF10" s="96" t="n">
        <f aca="false">Test!F47</f>
        <v>18390.1328</v>
      </c>
      <c r="AG10" s="97" t="n">
        <f aca="false">Test!G47</f>
        <v>36.2892</v>
      </c>
      <c r="AH10" s="97" t="n">
        <f aca="false">Test!H47</f>
        <v>38.9727</v>
      </c>
      <c r="AI10" s="97" t="n">
        <f aca="false">Test!I47</f>
        <v>41.0103</v>
      </c>
      <c r="AJ10" s="96" t="n">
        <f aca="false">Test!J47</f>
        <v>14972.18</v>
      </c>
      <c r="AK10" s="97" t="n">
        <f aca="false">Test!K47</f>
        <v>86.5</v>
      </c>
      <c r="AL10" s="97" t="n">
        <f aca="false">Test!L47</f>
        <v>0</v>
      </c>
      <c r="AM10" s="102" t="n">
        <f aca="false">AJ10/3600</f>
        <v>4.15893888888889</v>
      </c>
      <c r="AN10" s="103" t="n">
        <f aca="false">J10+AF10</f>
        <v>32738.4736</v>
      </c>
      <c r="AO10" s="84"/>
      <c r="AP10" s="84"/>
      <c r="AQ10" s="104" t="n">
        <f aca="false">AJ10/Z10</f>
        <v>1.99209663920892</v>
      </c>
      <c r="AR10" s="105" t="n">
        <f aca="false">AK10/AA10</f>
        <v>1.0972979830014</v>
      </c>
      <c r="AS10" s="106" t="e">
        <f aca="false">AL10/AB10</f>
        <v>#DIV/0!</v>
      </c>
      <c r="AU10" s="107" t="n">
        <f aca="false">ABS(V10-AF10)+ABS(W10-AG10)+ABS(X10-AH10)+ABS(Y10-AI10)</f>
        <v>0</v>
      </c>
      <c r="AV10" s="53"/>
      <c r="AX10" s="84"/>
    </row>
    <row r="11" customFormat="false" ht="12.75" hidden="false" customHeight="false" outlineLevel="0" collapsed="false">
      <c r="A11" s="58"/>
      <c r="B11" s="95"/>
      <c r="C11" s="108" t="n">
        <v>30</v>
      </c>
      <c r="D11" s="109" t="n">
        <v>34</v>
      </c>
      <c r="E11" s="110" t="n">
        <f aca="false">Anchor!B48</f>
        <v>25723.1568</v>
      </c>
      <c r="F11" s="111" t="n">
        <f aca="false">Anchor!C48</f>
        <v>35.8969</v>
      </c>
      <c r="G11" s="111" t="n">
        <f aca="false">Anchor!D48</f>
        <v>37.4512</v>
      </c>
      <c r="H11" s="112" t="n">
        <f aca="false">Anchor!E48</f>
        <v>39.638</v>
      </c>
      <c r="I11" s="83"/>
      <c r="J11" s="110" t="n">
        <f aca="false">Test!B48</f>
        <v>5877.6144</v>
      </c>
      <c r="K11" s="111" t="n">
        <f aca="false">Test!C48</f>
        <v>35.3402</v>
      </c>
      <c r="L11" s="111" t="n">
        <f aca="false">Test!D48</f>
        <v>37.4759</v>
      </c>
      <c r="M11" s="112" t="n">
        <f aca="false">Test!E48</f>
        <v>40.0266</v>
      </c>
      <c r="N11" s="84"/>
      <c r="O11" s="113"/>
      <c r="P11" s="114"/>
      <c r="Q11" s="114"/>
      <c r="R11" s="113"/>
      <c r="S11" s="114"/>
      <c r="T11" s="115"/>
      <c r="U11" s="84"/>
      <c r="V11" s="110" t="n">
        <f aca="false">Anchor!F48</f>
        <v>18390.1328</v>
      </c>
      <c r="W11" s="111" t="n">
        <f aca="false">Anchor!G48</f>
        <v>36.2892</v>
      </c>
      <c r="X11" s="111" t="n">
        <f aca="false">Anchor!H48</f>
        <v>38.9727</v>
      </c>
      <c r="Y11" s="111" t="n">
        <f aca="false">Anchor!I48</f>
        <v>41.0103</v>
      </c>
      <c r="Z11" s="110" t="n">
        <f aca="false">Anchor!J48</f>
        <v>5769.65</v>
      </c>
      <c r="AA11" s="111" t="n">
        <f aca="false">Anchor!K48</f>
        <v>65.44</v>
      </c>
      <c r="AB11" s="111" t="n">
        <f aca="false">Anchor!L48</f>
        <v>0</v>
      </c>
      <c r="AC11" s="116" t="n">
        <f aca="false">Z11/3600</f>
        <v>1.60268055555556</v>
      </c>
      <c r="AD11" s="117" t="n">
        <f aca="false">E11+V11</f>
        <v>44113.2896</v>
      </c>
      <c r="AE11" s="84"/>
      <c r="AF11" s="110" t="n">
        <f aca="false">Test!F48</f>
        <v>18390.1328</v>
      </c>
      <c r="AG11" s="111" t="n">
        <f aca="false">Test!G48</f>
        <v>36.2892</v>
      </c>
      <c r="AH11" s="111" t="n">
        <f aca="false">Test!H48</f>
        <v>38.9727</v>
      </c>
      <c r="AI11" s="111" t="n">
        <f aca="false">Test!I48</f>
        <v>41.0103</v>
      </c>
      <c r="AJ11" s="110" t="n">
        <f aca="false">Test!J48</f>
        <v>8682.88</v>
      </c>
      <c r="AK11" s="111" t="n">
        <f aca="false">Test!K48</f>
        <v>59.86</v>
      </c>
      <c r="AL11" s="111" t="n">
        <f aca="false">Test!L48</f>
        <v>0</v>
      </c>
      <c r="AM11" s="116" t="n">
        <f aca="false">AJ11/3600</f>
        <v>2.41191111111111</v>
      </c>
      <c r="AN11" s="117" t="n">
        <f aca="false">J11+AF11</f>
        <v>24267.7472</v>
      </c>
      <c r="AO11" s="84"/>
      <c r="AP11" s="84"/>
      <c r="AQ11" s="118" t="n">
        <f aca="false">AJ11/Z11</f>
        <v>1.50492317558257</v>
      </c>
      <c r="AR11" s="119" t="n">
        <f aca="false">AK11/AA11</f>
        <v>0.914731051344743</v>
      </c>
      <c r="AS11" s="120" t="e">
        <f aca="false">AL11/AB11</f>
        <v>#DIV/0!</v>
      </c>
      <c r="AU11" s="107" t="n">
        <f aca="false">ABS(V11-AF11)+ABS(W11-AG11)+ABS(X11-AH11)+ABS(Y11-AI11)</f>
        <v>0</v>
      </c>
      <c r="AV11" s="53"/>
      <c r="AX11" s="84"/>
    </row>
    <row r="12" customFormat="false" ht="12" hidden="false" customHeight="false" outlineLevel="0" collapsed="false">
      <c r="B12" s="78" t="s">
        <v>73</v>
      </c>
      <c r="C12" s="79" t="n">
        <f aca="false">C4</f>
        <v>26</v>
      </c>
      <c r="D12" s="77" t="n">
        <f aca="false">D4</f>
        <v>24</v>
      </c>
      <c r="E12" s="80" t="n">
        <f aca="false">Anchor!B49</f>
        <v>84901.848</v>
      </c>
      <c r="F12" s="81" t="n">
        <f aca="false">Anchor!C49</f>
        <v>41.8859</v>
      </c>
      <c r="G12" s="81" t="n">
        <f aca="false">Anchor!D49</f>
        <v>44.5954</v>
      </c>
      <c r="H12" s="82" t="n">
        <f aca="false">Anchor!E49</f>
        <v>44.5788</v>
      </c>
      <c r="I12" s="83"/>
      <c r="J12" s="80" t="n">
        <f aca="false">Test!B49</f>
        <v>58644.8144</v>
      </c>
      <c r="K12" s="81" t="n">
        <f aca="false">Test!C49</f>
        <v>41.7428</v>
      </c>
      <c r="L12" s="81" t="n">
        <f aca="false">Test!D49</f>
        <v>44.6277</v>
      </c>
      <c r="M12" s="82" t="n">
        <f aca="false">Test!E49</f>
        <v>44.3716</v>
      </c>
      <c r="N12" s="84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84"/>
      <c r="V12" s="80" t="n">
        <f aca="false">Anchor!F49</f>
        <v>31175.7264</v>
      </c>
      <c r="W12" s="81" t="n">
        <f aca="false">Anchor!G49</f>
        <v>38.5794</v>
      </c>
      <c r="X12" s="81" t="n">
        <f aca="false">Anchor!H49</f>
        <v>42.2695</v>
      </c>
      <c r="Y12" s="81" t="n">
        <f aca="false">Anchor!I49</f>
        <v>43.3754</v>
      </c>
      <c r="Z12" s="80" t="n">
        <f aca="false">Anchor!J49</f>
        <v>9119.67</v>
      </c>
      <c r="AA12" s="81" t="n">
        <f aca="false">Anchor!K49</f>
        <v>99.8</v>
      </c>
      <c r="AB12" s="81" t="n">
        <f aca="false">Anchor!L49</f>
        <v>0</v>
      </c>
      <c r="AC12" s="88" t="n">
        <f aca="false">Z12/3600</f>
        <v>2.53324166666667</v>
      </c>
      <c r="AD12" s="89" t="n">
        <f aca="false">E12+V12</f>
        <v>116077.5744</v>
      </c>
      <c r="AE12" s="84"/>
      <c r="AF12" s="80" t="n">
        <f aca="false">Test!F49</f>
        <v>31175.7264</v>
      </c>
      <c r="AG12" s="81" t="n">
        <f aca="false">Test!G49</f>
        <v>38.5794</v>
      </c>
      <c r="AH12" s="81" t="n">
        <f aca="false">Test!H49</f>
        <v>42.2695</v>
      </c>
      <c r="AI12" s="81" t="n">
        <f aca="false">Test!I49</f>
        <v>43.3754</v>
      </c>
      <c r="AJ12" s="80" t="n">
        <f aca="false">Test!J49</f>
        <v>24135.79</v>
      </c>
      <c r="AK12" s="81" t="n">
        <f aca="false">Test!K49</f>
        <v>108.64</v>
      </c>
      <c r="AL12" s="81" t="n">
        <f aca="false">Test!L49</f>
        <v>0</v>
      </c>
      <c r="AM12" s="88" t="n">
        <f aca="false">AJ12/3600</f>
        <v>6.70438611111111</v>
      </c>
      <c r="AN12" s="89" t="n">
        <f aca="false">J12+AF12</f>
        <v>89820.5408</v>
      </c>
      <c r="AO12" s="84"/>
      <c r="AP12" s="84"/>
      <c r="AQ12" s="90" t="n">
        <f aca="false">AJ12/Z12</f>
        <v>2.64656396558209</v>
      </c>
      <c r="AR12" s="91" t="n">
        <f aca="false">AK12/AA12</f>
        <v>1.08857715430862</v>
      </c>
      <c r="AS12" s="92" t="e">
        <f aca="false">AL12/AB12</f>
        <v>#DIV/0!</v>
      </c>
      <c r="AU12" s="93" t="n">
        <f aca="false">ABS(V12-AF12)+ABS(W12-AG12)+ABS(X12-AH12)+ABS(Y12-AI12)</f>
        <v>0</v>
      </c>
      <c r="AV12" s="53"/>
      <c r="AX12" s="84"/>
    </row>
    <row r="13" customFormat="false" ht="12" hidden="false" customHeight="false" outlineLevel="0" collapsed="false">
      <c r="A13" s="58"/>
      <c r="B13" s="122"/>
      <c r="C13" s="51" t="n">
        <f aca="false">C5</f>
        <v>26</v>
      </c>
      <c r="D13" s="58" t="n">
        <f aca="false">D5</f>
        <v>26</v>
      </c>
      <c r="E13" s="96" t="n">
        <f aca="false">Anchor!B50</f>
        <v>67849.5008</v>
      </c>
      <c r="F13" s="97" t="n">
        <f aca="false">Anchor!C50</f>
        <v>40.4545</v>
      </c>
      <c r="G13" s="97" t="n">
        <f aca="false">Anchor!D50</f>
        <v>43.6016</v>
      </c>
      <c r="H13" s="98" t="n">
        <f aca="false">Anchor!E50</f>
        <v>43.8283</v>
      </c>
      <c r="I13" s="83"/>
      <c r="J13" s="96" t="n">
        <f aca="false">Test!B50</f>
        <v>40943.6288</v>
      </c>
      <c r="K13" s="97" t="n">
        <f aca="false">Test!C50</f>
        <v>40.3169</v>
      </c>
      <c r="L13" s="97" t="n">
        <f aca="false">Test!D50</f>
        <v>43.6671</v>
      </c>
      <c r="M13" s="98" t="n">
        <f aca="false">Test!E50</f>
        <v>43.6148</v>
      </c>
      <c r="N13" s="84"/>
      <c r="O13" s="99"/>
      <c r="P13" s="100"/>
      <c r="Q13" s="100"/>
      <c r="R13" s="99"/>
      <c r="S13" s="100"/>
      <c r="T13" s="101"/>
      <c r="U13" s="84"/>
      <c r="V13" s="96" t="n">
        <f aca="false">Anchor!F50</f>
        <v>31175.7264</v>
      </c>
      <c r="W13" s="97" t="n">
        <f aca="false">Anchor!G50</f>
        <v>38.5794</v>
      </c>
      <c r="X13" s="97" t="n">
        <f aca="false">Anchor!H50</f>
        <v>42.2695</v>
      </c>
      <c r="Y13" s="97" t="n">
        <f aca="false">Anchor!I50</f>
        <v>43.3754</v>
      </c>
      <c r="Z13" s="96" t="n">
        <f aca="false">Anchor!J50</f>
        <v>6964.63</v>
      </c>
      <c r="AA13" s="97" t="n">
        <f aca="false">Anchor!K50</f>
        <v>81.66</v>
      </c>
      <c r="AB13" s="97" t="n">
        <f aca="false">Anchor!L50</f>
        <v>0</v>
      </c>
      <c r="AC13" s="102" t="n">
        <f aca="false">Z13/3600</f>
        <v>1.93461944444444</v>
      </c>
      <c r="AD13" s="103" t="n">
        <f aca="false">E13+V13</f>
        <v>99025.2272</v>
      </c>
      <c r="AE13" s="84"/>
      <c r="AF13" s="96" t="n">
        <f aca="false">Test!F50</f>
        <v>31175.7264</v>
      </c>
      <c r="AG13" s="97" t="n">
        <f aca="false">Test!G50</f>
        <v>38.5794</v>
      </c>
      <c r="AH13" s="97" t="n">
        <f aca="false">Test!H50</f>
        <v>42.2695</v>
      </c>
      <c r="AI13" s="97" t="n">
        <f aca="false">Test!I50</f>
        <v>43.3754</v>
      </c>
      <c r="AJ13" s="96" t="n">
        <f aca="false">Test!J50</f>
        <v>21387.11</v>
      </c>
      <c r="AK13" s="97" t="n">
        <f aca="false">Test!K50</f>
        <v>102.89</v>
      </c>
      <c r="AL13" s="97" t="n">
        <f aca="false">Test!L50</f>
        <v>0</v>
      </c>
      <c r="AM13" s="102" t="n">
        <f aca="false">AJ13/3600</f>
        <v>5.94086388888889</v>
      </c>
      <c r="AN13" s="103" t="n">
        <f aca="false">J13+AF13</f>
        <v>72119.3552</v>
      </c>
      <c r="AO13" s="84"/>
      <c r="AP13" s="84"/>
      <c r="AQ13" s="104" t="n">
        <f aca="false">AJ13/Z13</f>
        <v>3.07081783239024</v>
      </c>
      <c r="AR13" s="105" t="n">
        <f aca="false">AK13/AA13</f>
        <v>1.2599804065638</v>
      </c>
      <c r="AS13" s="106" t="e">
        <f aca="false">AL13/AB13</f>
        <v>#DIV/0!</v>
      </c>
      <c r="AU13" s="107" t="n">
        <f aca="false">ABS(V13-AF13)+ABS(W13-AG13)+ABS(X13-AH13)+ABS(Y13-AI13)</f>
        <v>0</v>
      </c>
      <c r="AV13" s="53"/>
      <c r="AX13" s="84"/>
    </row>
    <row r="14" customFormat="false" ht="12" hidden="false" customHeight="false" outlineLevel="0" collapsed="false">
      <c r="A14" s="58"/>
      <c r="B14" s="95"/>
      <c r="C14" s="51" t="n">
        <f aca="false">C6</f>
        <v>26</v>
      </c>
      <c r="D14" s="58" t="n">
        <f aca="false">D6</f>
        <v>28</v>
      </c>
      <c r="E14" s="96" t="n">
        <f aca="false">Anchor!B51</f>
        <v>54342.3504</v>
      </c>
      <c r="F14" s="97" t="n">
        <f aca="false">Anchor!C51</f>
        <v>39.1785</v>
      </c>
      <c r="G14" s="97" t="n">
        <f aca="false">Anchor!D51</f>
        <v>42.6211</v>
      </c>
      <c r="H14" s="98" t="n">
        <f aca="false">Anchor!E51</f>
        <v>43.0445</v>
      </c>
      <c r="I14" s="83"/>
      <c r="J14" s="96" t="n">
        <f aca="false">Test!B51</f>
        <v>26084.6592</v>
      </c>
      <c r="K14" s="97" t="n">
        <f aca="false">Test!C51</f>
        <v>38.9215</v>
      </c>
      <c r="L14" s="97" t="n">
        <f aca="false">Test!D51</f>
        <v>42.7421</v>
      </c>
      <c r="M14" s="98" t="n">
        <f aca="false">Test!E51</f>
        <v>42.8724</v>
      </c>
      <c r="N14" s="84"/>
      <c r="O14" s="99"/>
      <c r="P14" s="100"/>
      <c r="Q14" s="100"/>
      <c r="R14" s="99"/>
      <c r="S14" s="100"/>
      <c r="T14" s="101"/>
      <c r="U14" s="84"/>
      <c r="V14" s="96" t="n">
        <f aca="false">Anchor!F51</f>
        <v>31175.7264</v>
      </c>
      <c r="W14" s="97" t="n">
        <f aca="false">Anchor!G51</f>
        <v>38.5794</v>
      </c>
      <c r="X14" s="97" t="n">
        <f aca="false">Anchor!H51</f>
        <v>42.2695</v>
      </c>
      <c r="Y14" s="97" t="n">
        <f aca="false">Anchor!I51</f>
        <v>43.3754</v>
      </c>
      <c r="Z14" s="96" t="n">
        <f aca="false">Anchor!J51</f>
        <v>6789.12</v>
      </c>
      <c r="AA14" s="97" t="n">
        <f aca="false">Anchor!K51</f>
        <v>76.54</v>
      </c>
      <c r="AB14" s="97" t="n">
        <f aca="false">Anchor!L51</f>
        <v>0</v>
      </c>
      <c r="AC14" s="102" t="n">
        <f aca="false">Z14/3600</f>
        <v>1.88586666666667</v>
      </c>
      <c r="AD14" s="103" t="n">
        <f aca="false">E14+V14</f>
        <v>85518.0768</v>
      </c>
      <c r="AE14" s="84"/>
      <c r="AF14" s="96" t="n">
        <f aca="false">Test!F51</f>
        <v>31175.7264</v>
      </c>
      <c r="AG14" s="97" t="n">
        <f aca="false">Test!G51</f>
        <v>38.5794</v>
      </c>
      <c r="AH14" s="97" t="n">
        <f aca="false">Test!H51</f>
        <v>42.2695</v>
      </c>
      <c r="AI14" s="97" t="n">
        <f aca="false">Test!I51</f>
        <v>43.3754</v>
      </c>
      <c r="AJ14" s="96" t="n">
        <f aca="false">Test!J51</f>
        <v>18334.3</v>
      </c>
      <c r="AK14" s="97" t="n">
        <f aca="false">Test!K51</f>
        <v>97.85</v>
      </c>
      <c r="AL14" s="97" t="n">
        <f aca="false">Test!L51</f>
        <v>0</v>
      </c>
      <c r="AM14" s="102" t="n">
        <f aca="false">AJ14/3600</f>
        <v>5.09286111111111</v>
      </c>
      <c r="AN14" s="103" t="n">
        <f aca="false">J14+AF14</f>
        <v>57260.3856</v>
      </c>
      <c r="AO14" s="84"/>
      <c r="AP14" s="84"/>
      <c r="AQ14" s="104" t="n">
        <f aca="false">AJ14/Z14</f>
        <v>2.70054145456259</v>
      </c>
      <c r="AR14" s="105" t="n">
        <f aca="false">AK14/AA14</f>
        <v>1.27841651424092</v>
      </c>
      <c r="AS14" s="106" t="e">
        <f aca="false">AL14/AB14</f>
        <v>#DIV/0!</v>
      </c>
      <c r="AU14" s="107" t="n">
        <f aca="false">ABS(V14-AF14)+ABS(W14-AG14)+ABS(X14-AH14)+ABS(Y14-AI14)</f>
        <v>0</v>
      </c>
      <c r="AV14" s="53"/>
      <c r="AX14" s="84"/>
    </row>
    <row r="15" customFormat="false" ht="12.75" hidden="false" customHeight="false" outlineLevel="0" collapsed="false">
      <c r="A15" s="58"/>
      <c r="B15" s="95"/>
      <c r="C15" s="108" t="n">
        <f aca="false">C7</f>
        <v>26</v>
      </c>
      <c r="D15" s="109" t="n">
        <f aca="false">D7</f>
        <v>30</v>
      </c>
      <c r="E15" s="110" t="n">
        <f aca="false">Anchor!B52</f>
        <v>43924.5616</v>
      </c>
      <c r="F15" s="111" t="n">
        <f aca="false">Anchor!C52</f>
        <v>37.9347</v>
      </c>
      <c r="G15" s="111" t="n">
        <f aca="false">Anchor!D52</f>
        <v>42.112</v>
      </c>
      <c r="H15" s="112" t="n">
        <f aca="false">Anchor!E52</f>
        <v>42.627</v>
      </c>
      <c r="I15" s="83"/>
      <c r="J15" s="110" t="n">
        <f aca="false">Test!B52</f>
        <v>13620.928</v>
      </c>
      <c r="K15" s="111" t="n">
        <f aca="false">Test!C52</f>
        <v>37.5408</v>
      </c>
      <c r="L15" s="111" t="n">
        <f aca="false">Test!D52</f>
        <v>42.3412</v>
      </c>
      <c r="M15" s="112" t="n">
        <f aca="false">Test!E52</f>
        <v>42.5289</v>
      </c>
      <c r="N15" s="84"/>
      <c r="O15" s="113"/>
      <c r="P15" s="114"/>
      <c r="Q15" s="114"/>
      <c r="R15" s="113"/>
      <c r="S15" s="114"/>
      <c r="T15" s="115"/>
      <c r="U15" s="84"/>
      <c r="V15" s="110" t="n">
        <f aca="false">Anchor!F52</f>
        <v>31175.7264</v>
      </c>
      <c r="W15" s="111" t="n">
        <f aca="false">Anchor!G52</f>
        <v>38.5794</v>
      </c>
      <c r="X15" s="111" t="n">
        <f aca="false">Anchor!H52</f>
        <v>42.2695</v>
      </c>
      <c r="Y15" s="111" t="n">
        <f aca="false">Anchor!I52</f>
        <v>43.3754</v>
      </c>
      <c r="Z15" s="110" t="n">
        <f aca="false">Anchor!J52</f>
        <v>6488.48</v>
      </c>
      <c r="AA15" s="111" t="n">
        <f aca="false">Anchor!K52</f>
        <v>74.69</v>
      </c>
      <c r="AB15" s="111" t="n">
        <f aca="false">Anchor!L52</f>
        <v>0</v>
      </c>
      <c r="AC15" s="116" t="n">
        <f aca="false">Z15/3600</f>
        <v>1.80235555555556</v>
      </c>
      <c r="AD15" s="117" t="n">
        <f aca="false">E15+V15</f>
        <v>75100.288</v>
      </c>
      <c r="AE15" s="84"/>
      <c r="AF15" s="110" t="n">
        <f aca="false">Test!F52</f>
        <v>31175.7264</v>
      </c>
      <c r="AG15" s="111" t="n">
        <f aca="false">Test!G52</f>
        <v>38.5794</v>
      </c>
      <c r="AH15" s="111" t="n">
        <f aca="false">Test!H52</f>
        <v>42.2695</v>
      </c>
      <c r="AI15" s="111" t="n">
        <f aca="false">Test!I52</f>
        <v>43.3754</v>
      </c>
      <c r="AJ15" s="110" t="n">
        <f aca="false">Test!J52</f>
        <v>11307.72</v>
      </c>
      <c r="AK15" s="111" t="n">
        <f aca="false">Test!K52</f>
        <v>70.68</v>
      </c>
      <c r="AL15" s="111" t="n">
        <f aca="false">Test!L52</f>
        <v>0</v>
      </c>
      <c r="AM15" s="116" t="n">
        <f aca="false">AJ15/3600</f>
        <v>3.14103333333333</v>
      </c>
      <c r="AN15" s="117" t="n">
        <f aca="false">J15+AF15</f>
        <v>44796.6544</v>
      </c>
      <c r="AO15" s="84"/>
      <c r="AP15" s="84"/>
      <c r="AQ15" s="118" t="n">
        <f aca="false">AJ15/Z15</f>
        <v>1.74273789855251</v>
      </c>
      <c r="AR15" s="119" t="n">
        <f aca="false">AK15/AA15</f>
        <v>0.946311420538225</v>
      </c>
      <c r="AS15" s="120" t="e">
        <f aca="false">AL15/AB15</f>
        <v>#DIV/0!</v>
      </c>
      <c r="AU15" s="121" t="n">
        <f aca="false">ABS(V15-AF15)+ABS(W15-AG15)+ABS(X15-AH15)+ABS(Y15-AI15)</f>
        <v>0</v>
      </c>
      <c r="AV15" s="53"/>
      <c r="AX15" s="84"/>
    </row>
    <row r="16" customFormat="false" ht="12" hidden="false" customHeight="false" outlineLevel="0" collapsed="false">
      <c r="A16" s="58"/>
      <c r="B16" s="95"/>
      <c r="C16" s="79" t="n">
        <f aca="false">C8</f>
        <v>30</v>
      </c>
      <c r="D16" s="77" t="n">
        <f aca="false">D8</f>
        <v>28</v>
      </c>
      <c r="E16" s="80" t="n">
        <f aca="false">Anchor!B53</f>
        <v>54342.3504</v>
      </c>
      <c r="F16" s="81" t="n">
        <f aca="false">Anchor!C53</f>
        <v>39.1785</v>
      </c>
      <c r="G16" s="81" t="n">
        <f aca="false">Anchor!D53</f>
        <v>42.6211</v>
      </c>
      <c r="H16" s="82" t="n">
        <f aca="false">Anchor!E53</f>
        <v>43.0445</v>
      </c>
      <c r="I16" s="83"/>
      <c r="J16" s="80" t="n">
        <f aca="false">Test!B53</f>
        <v>36870.544</v>
      </c>
      <c r="K16" s="81" t="n">
        <f aca="false">Test!C53</f>
        <v>39.0444</v>
      </c>
      <c r="L16" s="81" t="n">
        <f aca="false">Test!D53</f>
        <v>42.7693</v>
      </c>
      <c r="M16" s="82" t="n">
        <f aca="false">Test!E53</f>
        <v>42.9074</v>
      </c>
      <c r="N16" s="84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84"/>
      <c r="V16" s="80" t="n">
        <f aca="false">Anchor!F53</f>
        <v>20960.8288</v>
      </c>
      <c r="W16" s="81" t="n">
        <f aca="false">Anchor!G53</f>
        <v>35.752</v>
      </c>
      <c r="X16" s="81" t="n">
        <f aca="false">Anchor!H53</f>
        <v>40.613</v>
      </c>
      <c r="Y16" s="81" t="n">
        <f aca="false">Anchor!I53</f>
        <v>41.8376</v>
      </c>
      <c r="Z16" s="80" t="n">
        <f aca="false">Anchor!J53</f>
        <v>6105.97</v>
      </c>
      <c r="AA16" s="81" t="n">
        <f aca="false">Anchor!K53</f>
        <v>68.95</v>
      </c>
      <c r="AB16" s="81" t="n">
        <f aca="false">Anchor!L53</f>
        <v>0</v>
      </c>
      <c r="AC16" s="88" t="n">
        <f aca="false">Z16/3600</f>
        <v>1.69610277777778</v>
      </c>
      <c r="AD16" s="89" t="n">
        <f aca="false">E16+V16</f>
        <v>75303.1792</v>
      </c>
      <c r="AE16" s="84"/>
      <c r="AF16" s="80" t="n">
        <f aca="false">Test!F53</f>
        <v>20960.8288</v>
      </c>
      <c r="AG16" s="81" t="n">
        <f aca="false">Test!G53</f>
        <v>35.752</v>
      </c>
      <c r="AH16" s="81" t="n">
        <f aca="false">Test!H53</f>
        <v>40.613</v>
      </c>
      <c r="AI16" s="81" t="n">
        <f aca="false">Test!I53</f>
        <v>41.8376</v>
      </c>
      <c r="AJ16" s="80" t="n">
        <f aca="false">Test!J53</f>
        <v>20646.71</v>
      </c>
      <c r="AK16" s="81" t="n">
        <f aca="false">Test!K53</f>
        <v>100.6</v>
      </c>
      <c r="AL16" s="81" t="n">
        <f aca="false">Test!L53</f>
        <v>0</v>
      </c>
      <c r="AM16" s="88" t="n">
        <f aca="false">AJ16/3600</f>
        <v>5.73519722222222</v>
      </c>
      <c r="AN16" s="89" t="n">
        <f aca="false">J16+AF16</f>
        <v>57831.3728</v>
      </c>
      <c r="AO16" s="84"/>
      <c r="AP16" s="84"/>
      <c r="AQ16" s="90" t="n">
        <f aca="false">AJ16/Z16</f>
        <v>3.38139722271809</v>
      </c>
      <c r="AR16" s="91" t="n">
        <f aca="false">AK16/AA16</f>
        <v>1.45902828136331</v>
      </c>
      <c r="AS16" s="92" t="e">
        <f aca="false">AL16/AB16</f>
        <v>#DIV/0!</v>
      </c>
      <c r="AU16" s="107" t="n">
        <f aca="false">ABS(V16-AF16)+ABS(W16-AG16)+ABS(X16-AH16)+ABS(Y16-AI16)</f>
        <v>0</v>
      </c>
      <c r="AV16" s="53"/>
      <c r="AX16" s="84"/>
    </row>
    <row r="17" customFormat="false" ht="12" hidden="false" customHeight="false" outlineLevel="0" collapsed="false">
      <c r="A17" s="58"/>
      <c r="B17" s="95"/>
      <c r="C17" s="51" t="n">
        <f aca="false">C9</f>
        <v>30</v>
      </c>
      <c r="D17" s="58" t="n">
        <f aca="false">D9</f>
        <v>30</v>
      </c>
      <c r="E17" s="96" t="n">
        <f aca="false">Anchor!B54</f>
        <v>43924.5616</v>
      </c>
      <c r="F17" s="97" t="n">
        <f aca="false">Anchor!C54</f>
        <v>37.9347</v>
      </c>
      <c r="G17" s="97" t="n">
        <f aca="false">Anchor!D54</f>
        <v>42.112</v>
      </c>
      <c r="H17" s="98" t="n">
        <f aca="false">Anchor!E54</f>
        <v>42.627</v>
      </c>
      <c r="I17" s="83"/>
      <c r="J17" s="96" t="n">
        <f aca="false">Test!B54</f>
        <v>25475.3376</v>
      </c>
      <c r="K17" s="97" t="n">
        <f aca="false">Test!C54</f>
        <v>37.7229</v>
      </c>
      <c r="L17" s="97" t="n">
        <f aca="false">Test!D54</f>
        <v>42.2549</v>
      </c>
      <c r="M17" s="98" t="n">
        <f aca="false">Test!E54</f>
        <v>42.4863</v>
      </c>
      <c r="N17" s="84"/>
      <c r="O17" s="99"/>
      <c r="P17" s="100"/>
      <c r="Q17" s="100"/>
      <c r="R17" s="99"/>
      <c r="S17" s="100"/>
      <c r="T17" s="101"/>
      <c r="U17" s="84"/>
      <c r="V17" s="96" t="n">
        <f aca="false">Anchor!F54</f>
        <v>20960.8288</v>
      </c>
      <c r="W17" s="97" t="n">
        <f aca="false">Anchor!G54</f>
        <v>35.752</v>
      </c>
      <c r="X17" s="97" t="n">
        <f aca="false">Anchor!H54</f>
        <v>40.613</v>
      </c>
      <c r="Y17" s="97" t="n">
        <f aca="false">Anchor!I54</f>
        <v>41.8376</v>
      </c>
      <c r="Z17" s="96" t="n">
        <f aca="false">Anchor!J54</f>
        <v>5805.33</v>
      </c>
      <c r="AA17" s="97" t="n">
        <f aca="false">Anchor!K54</f>
        <v>67.1</v>
      </c>
      <c r="AB17" s="97" t="n">
        <f aca="false">Anchor!L54</f>
        <v>0</v>
      </c>
      <c r="AC17" s="102" t="n">
        <f aca="false">Z17/3600</f>
        <v>1.61259166666667</v>
      </c>
      <c r="AD17" s="103" t="n">
        <f aca="false">E17+V17</f>
        <v>64885.3904</v>
      </c>
      <c r="AE17" s="84"/>
      <c r="AF17" s="96" t="n">
        <f aca="false">Test!F54</f>
        <v>20960.8288</v>
      </c>
      <c r="AG17" s="97" t="n">
        <f aca="false">Test!G54</f>
        <v>35.752</v>
      </c>
      <c r="AH17" s="97" t="n">
        <f aca="false">Test!H54</f>
        <v>40.613</v>
      </c>
      <c r="AI17" s="97" t="n">
        <f aca="false">Test!I54</f>
        <v>41.8376</v>
      </c>
      <c r="AJ17" s="96" t="n">
        <f aca="false">Test!J54</f>
        <v>14339.94</v>
      </c>
      <c r="AK17" s="97" t="n">
        <f aca="false">Test!K54</f>
        <v>74.13</v>
      </c>
      <c r="AL17" s="97" t="n">
        <f aca="false">Test!L54</f>
        <v>0</v>
      </c>
      <c r="AM17" s="102" t="n">
        <f aca="false">AJ17/3600</f>
        <v>3.98331666666667</v>
      </c>
      <c r="AN17" s="103" t="n">
        <f aca="false">J17+AF17</f>
        <v>46436.1664</v>
      </c>
      <c r="AO17" s="84"/>
      <c r="AP17" s="84"/>
      <c r="AQ17" s="104" t="n">
        <f aca="false">AJ17/Z17</f>
        <v>2.47013348078404</v>
      </c>
      <c r="AR17" s="105" t="n">
        <f aca="false">AK17/AA17</f>
        <v>1.10476900149031</v>
      </c>
      <c r="AS17" s="106" t="e">
        <f aca="false">AL17/AB17</f>
        <v>#DIV/0!</v>
      </c>
      <c r="AU17" s="107" t="n">
        <f aca="false">ABS(V17-AF17)+ABS(W17-AG17)+ABS(X17-AH17)+ABS(Y17-AI17)</f>
        <v>0</v>
      </c>
      <c r="AV17" s="53"/>
      <c r="AX17" s="84"/>
    </row>
    <row r="18" customFormat="false" ht="12" hidden="false" customHeight="false" outlineLevel="0" collapsed="false">
      <c r="A18" s="58"/>
      <c r="B18" s="95"/>
      <c r="C18" s="51" t="n">
        <f aca="false">C10</f>
        <v>30</v>
      </c>
      <c r="D18" s="58" t="n">
        <f aca="false">D10</f>
        <v>32</v>
      </c>
      <c r="E18" s="96" t="n">
        <f aca="false">Anchor!B55</f>
        <v>34771.3008</v>
      </c>
      <c r="F18" s="97" t="n">
        <f aca="false">Anchor!C55</f>
        <v>36.695</v>
      </c>
      <c r="G18" s="97" t="n">
        <f aca="false">Anchor!D55</f>
        <v>41.1248</v>
      </c>
      <c r="H18" s="98" t="n">
        <f aca="false">Anchor!E55</f>
        <v>41.7678</v>
      </c>
      <c r="I18" s="83"/>
      <c r="J18" s="96" t="n">
        <f aca="false">Test!B55</f>
        <v>14593.4704</v>
      </c>
      <c r="K18" s="97" t="n">
        <f aca="false">Test!C55</f>
        <v>36.3156</v>
      </c>
      <c r="L18" s="97" t="n">
        <f aca="false">Test!D55</f>
        <v>41.259</v>
      </c>
      <c r="M18" s="98" t="n">
        <f aca="false">Test!E55</f>
        <v>41.643</v>
      </c>
      <c r="N18" s="84"/>
      <c r="O18" s="99"/>
      <c r="P18" s="100"/>
      <c r="Q18" s="100"/>
      <c r="R18" s="99"/>
      <c r="S18" s="100"/>
      <c r="T18" s="101"/>
      <c r="U18" s="84"/>
      <c r="V18" s="96" t="n">
        <f aca="false">Anchor!F55</f>
        <v>20960.8288</v>
      </c>
      <c r="W18" s="97" t="n">
        <f aca="false">Anchor!G55</f>
        <v>35.752</v>
      </c>
      <c r="X18" s="97" t="n">
        <f aca="false">Anchor!H55</f>
        <v>40.613</v>
      </c>
      <c r="Y18" s="97" t="n">
        <f aca="false">Anchor!I55</f>
        <v>41.8376</v>
      </c>
      <c r="Z18" s="96" t="n">
        <f aca="false">Anchor!J55</f>
        <v>7105.85</v>
      </c>
      <c r="AA18" s="97" t="n">
        <f aca="false">Anchor!K55</f>
        <v>80.03</v>
      </c>
      <c r="AB18" s="97" t="n">
        <f aca="false">Anchor!L55</f>
        <v>0</v>
      </c>
      <c r="AC18" s="102" t="n">
        <f aca="false">Z18/3600</f>
        <v>1.97384722222222</v>
      </c>
      <c r="AD18" s="103" t="n">
        <f aca="false">E18+V18</f>
        <v>55732.1296</v>
      </c>
      <c r="AE18" s="84"/>
      <c r="AF18" s="96" t="n">
        <f aca="false">Test!F55</f>
        <v>20960.8288</v>
      </c>
      <c r="AG18" s="97" t="n">
        <f aca="false">Test!G55</f>
        <v>35.752</v>
      </c>
      <c r="AH18" s="97" t="n">
        <f aca="false">Test!H55</f>
        <v>40.613</v>
      </c>
      <c r="AI18" s="97" t="n">
        <f aca="false">Test!I55</f>
        <v>41.8376</v>
      </c>
      <c r="AJ18" s="96" t="n">
        <f aca="false">Test!J55</f>
        <v>15179.69</v>
      </c>
      <c r="AK18" s="97" t="n">
        <f aca="false">Test!K55</f>
        <v>95.16</v>
      </c>
      <c r="AL18" s="97" t="n">
        <f aca="false">Test!L55</f>
        <v>0</v>
      </c>
      <c r="AM18" s="102" t="n">
        <f aca="false">AJ18/3600</f>
        <v>4.21658055555556</v>
      </c>
      <c r="AN18" s="103" t="n">
        <f aca="false">J18+AF18</f>
        <v>35554.2992</v>
      </c>
      <c r="AO18" s="84"/>
      <c r="AP18" s="84"/>
      <c r="AQ18" s="104" t="n">
        <f aca="false">AJ18/Z18</f>
        <v>2.13622437850503</v>
      </c>
      <c r="AR18" s="105" t="n">
        <f aca="false">AK18/AA18</f>
        <v>1.18905410471073</v>
      </c>
      <c r="AS18" s="106" t="e">
        <f aca="false">AL18/AB18</f>
        <v>#DIV/0!</v>
      </c>
      <c r="AU18" s="107" t="n">
        <f aca="false">ABS(V18-AF18)+ABS(W18-AG18)+ABS(X18-AH18)+ABS(Y18-AI18)</f>
        <v>0</v>
      </c>
      <c r="AV18" s="53"/>
      <c r="AX18" s="84"/>
    </row>
    <row r="19" customFormat="false" ht="12.75" hidden="false" customHeight="false" outlineLevel="0" collapsed="false">
      <c r="A19" s="58"/>
      <c r="B19" s="95"/>
      <c r="C19" s="108" t="n">
        <f aca="false">C11</f>
        <v>30</v>
      </c>
      <c r="D19" s="109" t="n">
        <f aca="false">D11</f>
        <v>34</v>
      </c>
      <c r="E19" s="110" t="n">
        <f aca="false">Anchor!B56</f>
        <v>27749.4208</v>
      </c>
      <c r="F19" s="111" t="n">
        <f aca="false">Anchor!C56</f>
        <v>35.5213</v>
      </c>
      <c r="G19" s="111" t="n">
        <f aca="false">Anchor!D56</f>
        <v>40.0994</v>
      </c>
      <c r="H19" s="112" t="n">
        <f aca="false">Anchor!E56</f>
        <v>40.882</v>
      </c>
      <c r="I19" s="83"/>
      <c r="J19" s="110" t="n">
        <f aca="false">Test!B56</f>
        <v>5950.1248</v>
      </c>
      <c r="K19" s="111" t="n">
        <f aca="false">Test!C56</f>
        <v>35.0112</v>
      </c>
      <c r="L19" s="111" t="n">
        <f aca="false">Test!D56</f>
        <v>40.6229</v>
      </c>
      <c r="M19" s="112" t="n">
        <f aca="false">Test!E56</f>
        <v>41.0648</v>
      </c>
      <c r="N19" s="84"/>
      <c r="O19" s="113"/>
      <c r="P19" s="114"/>
      <c r="Q19" s="114"/>
      <c r="R19" s="113"/>
      <c r="S19" s="114"/>
      <c r="T19" s="115"/>
      <c r="U19" s="84"/>
      <c r="V19" s="110" t="n">
        <f aca="false">Anchor!F56</f>
        <v>20960.8288</v>
      </c>
      <c r="W19" s="111" t="n">
        <f aca="false">Anchor!G56</f>
        <v>35.752</v>
      </c>
      <c r="X19" s="111" t="n">
        <f aca="false">Anchor!H56</f>
        <v>40.613</v>
      </c>
      <c r="Y19" s="111" t="n">
        <f aca="false">Anchor!I56</f>
        <v>41.8376</v>
      </c>
      <c r="Z19" s="110" t="n">
        <f aca="false">Anchor!J56</f>
        <v>6895.28</v>
      </c>
      <c r="AA19" s="111" t="n">
        <f aca="false">Anchor!K56</f>
        <v>103.91</v>
      </c>
      <c r="AB19" s="111" t="n">
        <f aca="false">Anchor!L56</f>
        <v>0</v>
      </c>
      <c r="AC19" s="116" t="n">
        <f aca="false">Z19/3600</f>
        <v>1.91535555555556</v>
      </c>
      <c r="AD19" s="117" t="n">
        <f aca="false">E19+V19</f>
        <v>48710.2496</v>
      </c>
      <c r="AE19" s="84"/>
      <c r="AF19" s="110" t="n">
        <f aca="false">Test!F56</f>
        <v>20960.8288</v>
      </c>
      <c r="AG19" s="111" t="n">
        <f aca="false">Test!G56</f>
        <v>35.752</v>
      </c>
      <c r="AH19" s="111" t="n">
        <f aca="false">Test!H56</f>
        <v>40.613</v>
      </c>
      <c r="AI19" s="111" t="n">
        <f aca="false">Test!I56</f>
        <v>41.8376</v>
      </c>
      <c r="AJ19" s="110" t="n">
        <f aca="false">Test!J56</f>
        <v>11109.81</v>
      </c>
      <c r="AK19" s="111" t="n">
        <f aca="false">Test!K56</f>
        <v>78.42</v>
      </c>
      <c r="AL19" s="111" t="n">
        <f aca="false">Test!L56</f>
        <v>0</v>
      </c>
      <c r="AM19" s="116" t="n">
        <f aca="false">AJ19/3600</f>
        <v>3.08605833333333</v>
      </c>
      <c r="AN19" s="117" t="n">
        <f aca="false">J19+AF19</f>
        <v>26910.9536</v>
      </c>
      <c r="AO19" s="84"/>
      <c r="AP19" s="84"/>
      <c r="AQ19" s="118" t="n">
        <f aca="false">AJ19/Z19</f>
        <v>1.61121955888666</v>
      </c>
      <c r="AR19" s="119" t="n">
        <f aca="false">AK19/AA19</f>
        <v>0.754691560003849</v>
      </c>
      <c r="AS19" s="120" t="e">
        <f aca="false">AL19/AB19</f>
        <v>#DIV/0!</v>
      </c>
      <c r="AU19" s="107" t="n">
        <f aca="false">ABS(V19-AF19)+ABS(W19-AG19)+ABS(X19-AH19)+ABS(Y19-AI19)</f>
        <v>0</v>
      </c>
      <c r="AV19" s="53"/>
      <c r="AX19" s="84"/>
    </row>
    <row r="20" customFormat="false" ht="12" hidden="false" customHeight="false" outlineLevel="0" collapsed="false">
      <c r="A20" s="77" t="s">
        <v>10</v>
      </c>
      <c r="B20" s="78" t="s">
        <v>74</v>
      </c>
      <c r="C20" s="79" t="n">
        <f aca="false">C12</f>
        <v>26</v>
      </c>
      <c r="D20" s="77" t="n">
        <f aca="false">D12</f>
        <v>24</v>
      </c>
      <c r="E20" s="80" t="n">
        <f aca="false">Anchor!B57</f>
        <v>17389.7232</v>
      </c>
      <c r="F20" s="81" t="n">
        <f aca="false">Anchor!C57</f>
        <v>42.0452</v>
      </c>
      <c r="G20" s="81" t="n">
        <f aca="false">Anchor!D57</f>
        <v>43.6791</v>
      </c>
      <c r="H20" s="82" t="n">
        <f aca="false">Anchor!E57</f>
        <v>44.9567</v>
      </c>
      <c r="I20" s="83"/>
      <c r="J20" s="80" t="n">
        <f aca="false">Test!B57</f>
        <v>11097.4248</v>
      </c>
      <c r="K20" s="81" t="n">
        <f aca="false">Test!C57</f>
        <v>41.9426</v>
      </c>
      <c r="L20" s="81" t="n">
        <f aca="false">Test!D57</f>
        <v>43.5668</v>
      </c>
      <c r="M20" s="82" t="n">
        <f aca="false">Test!E57</f>
        <v>44.9211</v>
      </c>
      <c r="N20" s="84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84"/>
      <c r="V20" s="80" t="n">
        <f aca="false">Anchor!F57</f>
        <v>6249.1936</v>
      </c>
      <c r="W20" s="81" t="n">
        <f aca="false">Anchor!G57</f>
        <v>41.1798</v>
      </c>
      <c r="X20" s="81" t="n">
        <f aca="false">Anchor!H57</f>
        <v>42.27</v>
      </c>
      <c r="Y20" s="81" t="n">
        <f aca="false">Anchor!I57</f>
        <v>43.1434</v>
      </c>
      <c r="Z20" s="80" t="n">
        <f aca="false">Anchor!J57</f>
        <v>5951.84</v>
      </c>
      <c r="AA20" s="81" t="n">
        <f aca="false">Anchor!K57</f>
        <v>51.78</v>
      </c>
      <c r="AB20" s="81" t="n">
        <f aca="false">Anchor!L57</f>
        <v>0</v>
      </c>
      <c r="AC20" s="88" t="n">
        <f aca="false">Z20/3600</f>
        <v>1.65328888888889</v>
      </c>
      <c r="AD20" s="89" t="n">
        <f aca="false">E20+V20</f>
        <v>23638.9168</v>
      </c>
      <c r="AE20" s="84"/>
      <c r="AF20" s="80" t="n">
        <f aca="false">Test!F57</f>
        <v>6249.1936</v>
      </c>
      <c r="AG20" s="81" t="n">
        <f aca="false">Test!G57</f>
        <v>41.1798</v>
      </c>
      <c r="AH20" s="81" t="n">
        <f aca="false">Test!H57</f>
        <v>42.27</v>
      </c>
      <c r="AI20" s="81" t="n">
        <f aca="false">Test!I57</f>
        <v>43.1434</v>
      </c>
      <c r="AJ20" s="80" t="n">
        <f aca="false">Test!J57</f>
        <v>11906.58</v>
      </c>
      <c r="AK20" s="81" t="n">
        <f aca="false">Test!K57</f>
        <v>54.09</v>
      </c>
      <c r="AL20" s="81" t="n">
        <f aca="false">Test!L57</f>
        <v>0</v>
      </c>
      <c r="AM20" s="88" t="n">
        <f aca="false">AJ20/3600</f>
        <v>3.30738333333333</v>
      </c>
      <c r="AN20" s="89" t="n">
        <f aca="false">J20+AF20</f>
        <v>17346.6184</v>
      </c>
      <c r="AO20" s="84"/>
      <c r="AP20" s="84"/>
      <c r="AQ20" s="90" t="n">
        <f aca="false">AJ20/Z20</f>
        <v>2.00048724428076</v>
      </c>
      <c r="AR20" s="91" t="n">
        <f aca="false">AK20/AA20</f>
        <v>1.04461181923523</v>
      </c>
      <c r="AS20" s="92" t="e">
        <f aca="false">AL20/AB20</f>
        <v>#DIV/0!</v>
      </c>
      <c r="AU20" s="93" t="n">
        <f aca="false">ABS(V20-AF20)+ABS(W20-AG20)+ABS(X20-AH20)+ABS(Y20-AI20)</f>
        <v>0</v>
      </c>
      <c r="AV20" s="53"/>
      <c r="AX20" s="84"/>
    </row>
    <row r="21" customFormat="false" ht="12" hidden="false" customHeight="false" outlineLevel="0" collapsed="false">
      <c r="A21" s="58" t="s">
        <v>75</v>
      </c>
      <c r="B21" s="95"/>
      <c r="C21" s="51" t="n">
        <f aca="false">C13</f>
        <v>26</v>
      </c>
      <c r="D21" s="58" t="n">
        <f aca="false">D13</f>
        <v>26</v>
      </c>
      <c r="E21" s="96" t="n">
        <f aca="false">Anchor!B58</f>
        <v>13610.4792</v>
      </c>
      <c r="F21" s="97" t="n">
        <f aca="false">Anchor!C58</f>
        <v>41.3396</v>
      </c>
      <c r="G21" s="97" t="n">
        <f aca="false">Anchor!D58</f>
        <v>42.9349</v>
      </c>
      <c r="H21" s="98" t="n">
        <f aca="false">Anchor!E58</f>
        <v>44.0222</v>
      </c>
      <c r="I21" s="83"/>
      <c r="J21" s="96" t="n">
        <f aca="false">Test!B58</f>
        <v>7308.808</v>
      </c>
      <c r="K21" s="97" t="n">
        <f aca="false">Test!C58</f>
        <v>41.1998</v>
      </c>
      <c r="L21" s="97" t="n">
        <f aca="false">Test!D58</f>
        <v>42.8232</v>
      </c>
      <c r="M21" s="98" t="n">
        <f aca="false">Test!E58</f>
        <v>44.0965</v>
      </c>
      <c r="N21" s="84"/>
      <c r="O21" s="99"/>
      <c r="P21" s="100"/>
      <c r="Q21" s="100"/>
      <c r="R21" s="99"/>
      <c r="S21" s="100"/>
      <c r="T21" s="101"/>
      <c r="U21" s="84"/>
      <c r="V21" s="96" t="n">
        <f aca="false">Anchor!F58</f>
        <v>6249.1936</v>
      </c>
      <c r="W21" s="97" t="n">
        <f aca="false">Anchor!G58</f>
        <v>41.1798</v>
      </c>
      <c r="X21" s="97" t="n">
        <f aca="false">Anchor!H58</f>
        <v>42.27</v>
      </c>
      <c r="Y21" s="97" t="n">
        <f aca="false">Anchor!I58</f>
        <v>43.1434</v>
      </c>
      <c r="Z21" s="96" t="n">
        <f aca="false">Anchor!J58</f>
        <v>4422.88</v>
      </c>
      <c r="AA21" s="97" t="n">
        <f aca="false">Anchor!K58</f>
        <v>40.28</v>
      </c>
      <c r="AB21" s="97" t="n">
        <f aca="false">Anchor!L58</f>
        <v>0</v>
      </c>
      <c r="AC21" s="102" t="n">
        <f aca="false">Z21/3600</f>
        <v>1.22857777777778</v>
      </c>
      <c r="AD21" s="103" t="n">
        <f aca="false">E21+V21</f>
        <v>19859.6728</v>
      </c>
      <c r="AE21" s="84"/>
      <c r="AF21" s="96" t="n">
        <f aca="false">Test!F58</f>
        <v>6249.1936</v>
      </c>
      <c r="AG21" s="97" t="n">
        <f aca="false">Test!G58</f>
        <v>41.1798</v>
      </c>
      <c r="AH21" s="97" t="n">
        <f aca="false">Test!H58</f>
        <v>42.27</v>
      </c>
      <c r="AI21" s="97" t="n">
        <f aca="false">Test!I58</f>
        <v>43.1434</v>
      </c>
      <c r="AJ21" s="96" t="n">
        <f aca="false">Test!J58</f>
        <v>12650.38</v>
      </c>
      <c r="AK21" s="97" t="n">
        <f aca="false">Test!K58</f>
        <v>63.27</v>
      </c>
      <c r="AL21" s="97" t="n">
        <f aca="false">Test!L58</f>
        <v>0</v>
      </c>
      <c r="AM21" s="102" t="n">
        <f aca="false">AJ21/3600</f>
        <v>3.51399444444444</v>
      </c>
      <c r="AN21" s="103" t="n">
        <f aca="false">J21+AF21</f>
        <v>13558.0016</v>
      </c>
      <c r="AO21" s="84"/>
      <c r="AP21" s="84"/>
      <c r="AQ21" s="104" t="n">
        <f aca="false">AJ21/Z21</f>
        <v>2.86021325471186</v>
      </c>
      <c r="AR21" s="105" t="n">
        <f aca="false">AK21/AA21</f>
        <v>1.57075471698113</v>
      </c>
      <c r="AS21" s="106" t="e">
        <f aca="false">AL21/AB21</f>
        <v>#DIV/0!</v>
      </c>
      <c r="AU21" s="107" t="n">
        <f aca="false">ABS(V21-AF21)+ABS(W21-AG21)+ABS(X21-AH21)+ABS(Y21-AI21)</f>
        <v>0</v>
      </c>
      <c r="AV21" s="53"/>
      <c r="AX21" s="84"/>
    </row>
    <row r="22" customFormat="false" ht="12" hidden="false" customHeight="false" outlineLevel="0" collapsed="false">
      <c r="A22" s="58"/>
      <c r="B22" s="95"/>
      <c r="C22" s="51" t="n">
        <f aca="false">C14</f>
        <v>26</v>
      </c>
      <c r="D22" s="58" t="n">
        <f aca="false">D14</f>
        <v>28</v>
      </c>
      <c r="E22" s="96" t="n">
        <f aca="false">Anchor!B59</f>
        <v>10765.0376</v>
      </c>
      <c r="F22" s="97" t="n">
        <f aca="false">Anchor!C59</f>
        <v>40.6177</v>
      </c>
      <c r="G22" s="97" t="n">
        <f aca="false">Anchor!D59</f>
        <v>42.2035</v>
      </c>
      <c r="H22" s="98" t="n">
        <f aca="false">Anchor!E59</f>
        <v>43.1679</v>
      </c>
      <c r="I22" s="83"/>
      <c r="J22" s="96" t="n">
        <f aca="false">Test!B59</f>
        <v>4233.3056</v>
      </c>
      <c r="K22" s="97" t="n">
        <f aca="false">Test!C59</f>
        <v>40.353</v>
      </c>
      <c r="L22" s="97" t="n">
        <f aca="false">Test!D59</f>
        <v>42.1076</v>
      </c>
      <c r="M22" s="98" t="n">
        <f aca="false">Test!E59</f>
        <v>43.3848</v>
      </c>
      <c r="N22" s="84"/>
      <c r="O22" s="99"/>
      <c r="P22" s="100"/>
      <c r="Q22" s="100"/>
      <c r="R22" s="99"/>
      <c r="S22" s="100"/>
      <c r="T22" s="101"/>
      <c r="U22" s="84"/>
      <c r="V22" s="96" t="n">
        <f aca="false">Anchor!F59</f>
        <v>6249.1936</v>
      </c>
      <c r="W22" s="97" t="n">
        <f aca="false">Anchor!G59</f>
        <v>41.1798</v>
      </c>
      <c r="X22" s="97" t="n">
        <f aca="false">Anchor!H59</f>
        <v>42.27</v>
      </c>
      <c r="Y22" s="97" t="n">
        <f aca="false">Anchor!I59</f>
        <v>43.1434</v>
      </c>
      <c r="Z22" s="96" t="n">
        <f aca="false">Anchor!J59</f>
        <v>4255.28</v>
      </c>
      <c r="AA22" s="97" t="n">
        <f aca="false">Anchor!K59</f>
        <v>40.12</v>
      </c>
      <c r="AB22" s="97" t="n">
        <f aca="false">Anchor!L59</f>
        <v>0</v>
      </c>
      <c r="AC22" s="102" t="n">
        <f aca="false">Z22/3600</f>
        <v>1.18202222222222</v>
      </c>
      <c r="AD22" s="103" t="n">
        <f aca="false">E22+V22</f>
        <v>17014.2312</v>
      </c>
      <c r="AE22" s="84"/>
      <c r="AF22" s="96" t="n">
        <f aca="false">Test!F59</f>
        <v>6249.1936</v>
      </c>
      <c r="AG22" s="97" t="n">
        <f aca="false">Test!G59</f>
        <v>41.1798</v>
      </c>
      <c r="AH22" s="97" t="n">
        <f aca="false">Test!H59</f>
        <v>42.27</v>
      </c>
      <c r="AI22" s="97" t="n">
        <f aca="false">Test!I59</f>
        <v>43.1434</v>
      </c>
      <c r="AJ22" s="96" t="n">
        <f aca="false">Test!J59</f>
        <v>8052.66</v>
      </c>
      <c r="AK22" s="97" t="n">
        <f aca="false">Test!K59</f>
        <v>48.93</v>
      </c>
      <c r="AL22" s="97" t="n">
        <f aca="false">Test!L59</f>
        <v>0</v>
      </c>
      <c r="AM22" s="102" t="n">
        <f aca="false">AJ22/3600</f>
        <v>2.23685</v>
      </c>
      <c r="AN22" s="103" t="n">
        <f aca="false">J22+AF22</f>
        <v>10482.4992</v>
      </c>
      <c r="AO22" s="84"/>
      <c r="AP22" s="84"/>
      <c r="AQ22" s="104" t="n">
        <f aca="false">AJ22/Z22</f>
        <v>1.89239251001109</v>
      </c>
      <c r="AR22" s="105" t="n">
        <f aca="false">AK22/AA22</f>
        <v>1.21959122632104</v>
      </c>
      <c r="AS22" s="106" t="e">
        <f aca="false">AL22/AB22</f>
        <v>#DIV/0!</v>
      </c>
      <c r="AU22" s="107" t="n">
        <f aca="false">ABS(V22-AF22)+ABS(W22-AG22)+ABS(X22-AH22)+ABS(Y22-AI22)</f>
        <v>0</v>
      </c>
      <c r="AV22" s="53"/>
      <c r="AX22" s="84"/>
    </row>
    <row r="23" customFormat="false" ht="12.75" hidden="false" customHeight="false" outlineLevel="0" collapsed="false">
      <c r="A23" s="58"/>
      <c r="B23" s="95"/>
      <c r="C23" s="108" t="n">
        <f aca="false">C15</f>
        <v>26</v>
      </c>
      <c r="D23" s="109" t="n">
        <f aca="false">D15</f>
        <v>30</v>
      </c>
      <c r="E23" s="110" t="n">
        <f aca="false">Anchor!B60</f>
        <v>8727.4968</v>
      </c>
      <c r="F23" s="111" t="n">
        <f aca="false">Anchor!C60</f>
        <v>39.8306</v>
      </c>
      <c r="G23" s="111" t="n">
        <f aca="false">Anchor!D60</f>
        <v>41.8377</v>
      </c>
      <c r="H23" s="112" t="n">
        <f aca="false">Anchor!E60</f>
        <v>42.7691</v>
      </c>
      <c r="I23" s="83"/>
      <c r="J23" s="110" t="n">
        <f aca="false">Test!B60</f>
        <v>1807.5776</v>
      </c>
      <c r="K23" s="111" t="n">
        <f aca="false">Test!C60</f>
        <v>39.4357</v>
      </c>
      <c r="L23" s="111" t="n">
        <f aca="false">Test!D60</f>
        <v>41.7545</v>
      </c>
      <c r="M23" s="112" t="n">
        <f aca="false">Test!E60</f>
        <v>43.0512</v>
      </c>
      <c r="N23" s="84"/>
      <c r="O23" s="113"/>
      <c r="P23" s="114"/>
      <c r="Q23" s="114"/>
      <c r="R23" s="113"/>
      <c r="S23" s="114"/>
      <c r="T23" s="115"/>
      <c r="U23" s="84"/>
      <c r="V23" s="110" t="n">
        <f aca="false">Anchor!F60</f>
        <v>6249.1936</v>
      </c>
      <c r="W23" s="111" t="n">
        <f aca="false">Anchor!G60</f>
        <v>41.1798</v>
      </c>
      <c r="X23" s="111" t="n">
        <f aca="false">Anchor!H60</f>
        <v>42.27</v>
      </c>
      <c r="Y23" s="111" t="n">
        <f aca="false">Anchor!I60</f>
        <v>43.1434</v>
      </c>
      <c r="Z23" s="110" t="n">
        <f aca="false">Anchor!J60</f>
        <v>4170.01</v>
      </c>
      <c r="AA23" s="111" t="n">
        <f aca="false">Anchor!K60</f>
        <v>39.15</v>
      </c>
      <c r="AB23" s="111" t="n">
        <f aca="false">Anchor!L60</f>
        <v>0</v>
      </c>
      <c r="AC23" s="116" t="n">
        <f aca="false">Z23/3600</f>
        <v>1.15833611111111</v>
      </c>
      <c r="AD23" s="117" t="n">
        <f aca="false">E23+V23</f>
        <v>14976.6904</v>
      </c>
      <c r="AE23" s="84"/>
      <c r="AF23" s="110" t="n">
        <f aca="false">Test!F60</f>
        <v>6249.1936</v>
      </c>
      <c r="AG23" s="111" t="n">
        <f aca="false">Test!G60</f>
        <v>41.1798</v>
      </c>
      <c r="AH23" s="111" t="n">
        <f aca="false">Test!H60</f>
        <v>42.27</v>
      </c>
      <c r="AI23" s="111" t="n">
        <f aca="false">Test!I60</f>
        <v>43.1434</v>
      </c>
      <c r="AJ23" s="110" t="n">
        <f aca="false">Test!J60</f>
        <v>6050.45</v>
      </c>
      <c r="AK23" s="111" t="n">
        <f aca="false">Test!K60</f>
        <v>41.1</v>
      </c>
      <c r="AL23" s="111" t="n">
        <f aca="false">Test!L60</f>
        <v>0</v>
      </c>
      <c r="AM23" s="116" t="n">
        <f aca="false">AJ23/3600</f>
        <v>1.68068055555556</v>
      </c>
      <c r="AN23" s="117" t="n">
        <f aca="false">J23+AF23</f>
        <v>8056.7712</v>
      </c>
      <c r="AO23" s="84"/>
      <c r="AP23" s="84"/>
      <c r="AQ23" s="118" t="n">
        <f aca="false">AJ23/Z23</f>
        <v>1.45094376272479</v>
      </c>
      <c r="AR23" s="119" t="n">
        <f aca="false">AK23/AA23</f>
        <v>1.04980842911877</v>
      </c>
      <c r="AS23" s="120" t="e">
        <f aca="false">AL23/AB23</f>
        <v>#DIV/0!</v>
      </c>
      <c r="AU23" s="121" t="n">
        <f aca="false">ABS(V23-AF23)+ABS(W23-AG23)+ABS(X23-AH23)+ABS(Y23-AI23)</f>
        <v>0</v>
      </c>
      <c r="AV23" s="53"/>
      <c r="AX23" s="84"/>
    </row>
    <row r="24" customFormat="false" ht="12" hidden="false" customHeight="false" outlineLevel="0" collapsed="false">
      <c r="A24" s="58"/>
      <c r="B24" s="95"/>
      <c r="C24" s="79" t="n">
        <f aca="false">C16</f>
        <v>30</v>
      </c>
      <c r="D24" s="77" t="n">
        <f aca="false">D16</f>
        <v>28</v>
      </c>
      <c r="E24" s="80" t="n">
        <f aca="false">Anchor!B61</f>
        <v>10765.0376</v>
      </c>
      <c r="F24" s="81" t="n">
        <f aca="false">Anchor!C61</f>
        <v>40.6177</v>
      </c>
      <c r="G24" s="81" t="n">
        <f aca="false">Anchor!D61</f>
        <v>42.2035</v>
      </c>
      <c r="H24" s="82" t="n">
        <f aca="false">Anchor!E61</f>
        <v>43.1679</v>
      </c>
      <c r="I24" s="83"/>
      <c r="J24" s="80" t="n">
        <f aca="false">Test!B61</f>
        <v>6787.8864</v>
      </c>
      <c r="K24" s="81" t="n">
        <f aca="false">Test!C61</f>
        <v>40.4903</v>
      </c>
      <c r="L24" s="81" t="n">
        <f aca="false">Test!D61</f>
        <v>42.1095</v>
      </c>
      <c r="M24" s="82" t="n">
        <f aca="false">Test!E61</f>
        <v>43.3365</v>
      </c>
      <c r="N24" s="84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84"/>
      <c r="V24" s="80" t="n">
        <f aca="false">Anchor!F61</f>
        <v>4026.3296</v>
      </c>
      <c r="W24" s="81" t="n">
        <f aca="false">Anchor!G61</f>
        <v>38.5547</v>
      </c>
      <c r="X24" s="81" t="n">
        <f aca="false">Anchor!H61</f>
        <v>40.8922</v>
      </c>
      <c r="Y24" s="81" t="n">
        <f aca="false">Anchor!I61</f>
        <v>42.0681</v>
      </c>
      <c r="Z24" s="80" t="n">
        <f aca="false">Anchor!J61</f>
        <v>4167.29</v>
      </c>
      <c r="AA24" s="81" t="n">
        <f aca="false">Anchor!K61</f>
        <v>39.22</v>
      </c>
      <c r="AB24" s="81" t="n">
        <f aca="false">Anchor!L61</f>
        <v>0</v>
      </c>
      <c r="AC24" s="88" t="n">
        <f aca="false">Z24/3600</f>
        <v>1.15758055555556</v>
      </c>
      <c r="AD24" s="89" t="n">
        <f aca="false">E24+V24</f>
        <v>14791.3672</v>
      </c>
      <c r="AE24" s="84"/>
      <c r="AF24" s="80" t="n">
        <f aca="false">Test!F61</f>
        <v>4026.3296</v>
      </c>
      <c r="AG24" s="81" t="n">
        <f aca="false">Test!G61</f>
        <v>38.5547</v>
      </c>
      <c r="AH24" s="81" t="n">
        <f aca="false">Test!H61</f>
        <v>40.8922</v>
      </c>
      <c r="AI24" s="81" t="n">
        <f aca="false">Test!I61</f>
        <v>42.0681</v>
      </c>
      <c r="AJ24" s="80" t="n">
        <f aca="false">Test!J61</f>
        <v>12698.18</v>
      </c>
      <c r="AK24" s="81" t="n">
        <f aca="false">Test!K61</f>
        <v>63.18</v>
      </c>
      <c r="AL24" s="81" t="n">
        <f aca="false">Test!L61</f>
        <v>0</v>
      </c>
      <c r="AM24" s="88" t="n">
        <f aca="false">AJ24/3600</f>
        <v>3.52727222222222</v>
      </c>
      <c r="AN24" s="89" t="n">
        <f aca="false">J24+AF24</f>
        <v>10814.216</v>
      </c>
      <c r="AO24" s="84"/>
      <c r="AP24" s="84"/>
      <c r="AQ24" s="90" t="n">
        <f aca="false">AJ24/Z24</f>
        <v>3.04710735274003</v>
      </c>
      <c r="AR24" s="91" t="n">
        <f aca="false">AK24/AA24</f>
        <v>1.61091279959205</v>
      </c>
      <c r="AS24" s="92" t="e">
        <f aca="false">AL24/AB24</f>
        <v>#DIV/0!</v>
      </c>
      <c r="AU24" s="107" t="n">
        <f aca="false">ABS(V24-AF24)+ABS(W24-AG24)+ABS(X24-AH24)+ABS(Y24-AI24)</f>
        <v>0</v>
      </c>
      <c r="AV24" s="53"/>
      <c r="AX24" s="84"/>
    </row>
    <row r="25" customFormat="false" ht="12" hidden="false" customHeight="false" outlineLevel="0" collapsed="false">
      <c r="A25" s="58"/>
      <c r="B25" s="95"/>
      <c r="C25" s="51" t="n">
        <f aca="false">C17</f>
        <v>30</v>
      </c>
      <c r="D25" s="58" t="n">
        <f aca="false">D17</f>
        <v>30</v>
      </c>
      <c r="E25" s="96" t="n">
        <f aca="false">Anchor!B62</f>
        <v>8727.4968</v>
      </c>
      <c r="F25" s="97" t="n">
        <f aca="false">Anchor!C62</f>
        <v>39.8306</v>
      </c>
      <c r="G25" s="97" t="n">
        <f aca="false">Anchor!D62</f>
        <v>41.8377</v>
      </c>
      <c r="H25" s="98" t="n">
        <f aca="false">Anchor!E62</f>
        <v>42.7691</v>
      </c>
      <c r="I25" s="83"/>
      <c r="J25" s="96" t="n">
        <f aca="false">Test!B62</f>
        <v>4656.7144</v>
      </c>
      <c r="K25" s="97" t="n">
        <f aca="false">Test!C62</f>
        <v>39.6312</v>
      </c>
      <c r="L25" s="97" t="n">
        <f aca="false">Test!D62</f>
        <v>41.7357</v>
      </c>
      <c r="M25" s="98" t="n">
        <f aca="false">Test!E62</f>
        <v>42.9899</v>
      </c>
      <c r="N25" s="84"/>
      <c r="O25" s="99"/>
      <c r="P25" s="100"/>
      <c r="Q25" s="100"/>
      <c r="R25" s="99"/>
      <c r="S25" s="100"/>
      <c r="T25" s="101"/>
      <c r="U25" s="84"/>
      <c r="V25" s="96" t="n">
        <f aca="false">Anchor!F62</f>
        <v>4026.3296</v>
      </c>
      <c r="W25" s="97" t="n">
        <f aca="false">Anchor!G62</f>
        <v>38.5547</v>
      </c>
      <c r="X25" s="97" t="n">
        <f aca="false">Anchor!H62</f>
        <v>40.8922</v>
      </c>
      <c r="Y25" s="97" t="n">
        <f aca="false">Anchor!I62</f>
        <v>42.0681</v>
      </c>
      <c r="Z25" s="96" t="n">
        <f aca="false">Anchor!J62</f>
        <v>4082.02</v>
      </c>
      <c r="AA25" s="97" t="n">
        <f aca="false">Anchor!K62</f>
        <v>38.25</v>
      </c>
      <c r="AB25" s="97" t="n">
        <f aca="false">Anchor!L62</f>
        <v>0</v>
      </c>
      <c r="AC25" s="102" t="n">
        <f aca="false">Z25/3600</f>
        <v>1.13389444444444</v>
      </c>
      <c r="AD25" s="103" t="n">
        <f aca="false">E25+V25</f>
        <v>12753.8264</v>
      </c>
      <c r="AE25" s="84"/>
      <c r="AF25" s="96" t="n">
        <f aca="false">Test!F62</f>
        <v>4026.3296</v>
      </c>
      <c r="AG25" s="97" t="n">
        <f aca="false">Test!G62</f>
        <v>38.5547</v>
      </c>
      <c r="AH25" s="97" t="n">
        <f aca="false">Test!H62</f>
        <v>40.8922</v>
      </c>
      <c r="AI25" s="97" t="n">
        <f aca="false">Test!I62</f>
        <v>42.0681</v>
      </c>
      <c r="AJ25" s="96" t="n">
        <f aca="false">Test!J62</f>
        <v>11062.55</v>
      </c>
      <c r="AK25" s="97" t="n">
        <f aca="false">Test!K62</f>
        <v>62.85</v>
      </c>
      <c r="AL25" s="97" t="n">
        <f aca="false">Test!L62</f>
        <v>0</v>
      </c>
      <c r="AM25" s="102" t="n">
        <f aca="false">AJ25/3600</f>
        <v>3.07293055555556</v>
      </c>
      <c r="AN25" s="103" t="n">
        <f aca="false">J25+AF25</f>
        <v>8683.044</v>
      </c>
      <c r="AO25" s="84"/>
      <c r="AP25" s="84"/>
      <c r="AQ25" s="104" t="n">
        <f aca="false">AJ25/Z25</f>
        <v>2.71006756458812</v>
      </c>
      <c r="AR25" s="105" t="n">
        <f aca="false">AK25/AA25</f>
        <v>1.64313725490196</v>
      </c>
      <c r="AS25" s="106" t="e">
        <f aca="false">AL25/AB25</f>
        <v>#DIV/0!</v>
      </c>
      <c r="AU25" s="107" t="n">
        <f aca="false">ABS(V25-AF25)+ABS(W25-AG25)+ABS(X25-AH25)+ABS(Y25-AI25)</f>
        <v>0</v>
      </c>
      <c r="AV25" s="53"/>
      <c r="AX25" s="84"/>
    </row>
    <row r="26" customFormat="false" ht="12" hidden="false" customHeight="false" outlineLevel="0" collapsed="false">
      <c r="A26" s="58"/>
      <c r="B26" s="95"/>
      <c r="C26" s="51" t="n">
        <f aca="false">C18</f>
        <v>30</v>
      </c>
      <c r="D26" s="58" t="n">
        <f aca="false">D18</f>
        <v>32</v>
      </c>
      <c r="E26" s="96" t="n">
        <f aca="false">Anchor!B63</f>
        <v>6825.928</v>
      </c>
      <c r="F26" s="97" t="n">
        <f aca="false">Anchor!C63</f>
        <v>38.9367</v>
      </c>
      <c r="G26" s="97" t="n">
        <f aca="false">Anchor!D63</f>
        <v>41.1171</v>
      </c>
      <c r="H26" s="98" t="n">
        <f aca="false">Anchor!E63</f>
        <v>42.0511</v>
      </c>
      <c r="I26" s="83"/>
      <c r="J26" s="96" t="n">
        <f aca="false">Test!B63</f>
        <v>2517.8688</v>
      </c>
      <c r="K26" s="97" t="n">
        <f aca="false">Test!C63</f>
        <v>38.5703</v>
      </c>
      <c r="L26" s="97" t="n">
        <f aca="false">Test!D63</f>
        <v>41.0347</v>
      </c>
      <c r="M26" s="98" t="n">
        <f aca="false">Test!E63</f>
        <v>42.379</v>
      </c>
      <c r="N26" s="84"/>
      <c r="O26" s="99"/>
      <c r="P26" s="100"/>
      <c r="Q26" s="100"/>
      <c r="R26" s="99"/>
      <c r="S26" s="100"/>
      <c r="T26" s="101"/>
      <c r="U26" s="84"/>
      <c r="V26" s="96" t="n">
        <f aca="false">Anchor!F63</f>
        <v>4026.3296</v>
      </c>
      <c r="W26" s="97" t="n">
        <f aca="false">Anchor!G63</f>
        <v>38.5547</v>
      </c>
      <c r="X26" s="97" t="n">
        <f aca="false">Anchor!H63</f>
        <v>40.8922</v>
      </c>
      <c r="Y26" s="97" t="n">
        <f aca="false">Anchor!I63</f>
        <v>42.0681</v>
      </c>
      <c r="Z26" s="96" t="n">
        <f aca="false">Anchor!J63</f>
        <v>4999.56</v>
      </c>
      <c r="AA26" s="97" t="n">
        <f aca="false">Anchor!K63</f>
        <v>44.03</v>
      </c>
      <c r="AB26" s="97" t="n">
        <f aca="false">Anchor!L63</f>
        <v>0</v>
      </c>
      <c r="AC26" s="102" t="n">
        <f aca="false">Z26/3600</f>
        <v>1.38876666666667</v>
      </c>
      <c r="AD26" s="103" t="n">
        <f aca="false">E26+V26</f>
        <v>10852.2576</v>
      </c>
      <c r="AE26" s="84"/>
      <c r="AF26" s="96" t="n">
        <f aca="false">Test!F63</f>
        <v>4026.3296</v>
      </c>
      <c r="AG26" s="97" t="n">
        <f aca="false">Test!G63</f>
        <v>38.5547</v>
      </c>
      <c r="AH26" s="97" t="n">
        <f aca="false">Test!H63</f>
        <v>40.8922</v>
      </c>
      <c r="AI26" s="97" t="n">
        <f aca="false">Test!I63</f>
        <v>42.0681</v>
      </c>
      <c r="AJ26" s="96" t="n">
        <f aca="false">Test!J63</f>
        <v>6977.99</v>
      </c>
      <c r="AK26" s="97" t="n">
        <f aca="false">Test!K63</f>
        <v>45.24</v>
      </c>
      <c r="AL26" s="97" t="n">
        <f aca="false">Test!L63</f>
        <v>0</v>
      </c>
      <c r="AM26" s="102" t="n">
        <f aca="false">AJ26/3600</f>
        <v>1.93833055555556</v>
      </c>
      <c r="AN26" s="103" t="n">
        <f aca="false">J26+AF26</f>
        <v>6544.1984</v>
      </c>
      <c r="AO26" s="84"/>
      <c r="AP26" s="84"/>
      <c r="AQ26" s="104" t="n">
        <f aca="false">AJ26/Z26</f>
        <v>1.39572082343246</v>
      </c>
      <c r="AR26" s="105" t="n">
        <f aca="false">AK26/AA26</f>
        <v>1.02748126277538</v>
      </c>
      <c r="AS26" s="106" t="e">
        <f aca="false">AL26/AB26</f>
        <v>#DIV/0!</v>
      </c>
      <c r="AU26" s="107" t="n">
        <f aca="false">ABS(V26-AF26)+ABS(W26-AG26)+ABS(X26-AH26)+ABS(Y26-AI26)</f>
        <v>0</v>
      </c>
      <c r="AV26" s="53"/>
      <c r="AX26" s="84"/>
    </row>
    <row r="27" customFormat="false" ht="12.75" hidden="false" customHeight="false" outlineLevel="0" collapsed="false">
      <c r="A27" s="58"/>
      <c r="B27" s="95"/>
      <c r="C27" s="108" t="n">
        <f aca="false">C19</f>
        <v>30</v>
      </c>
      <c r="D27" s="109" t="n">
        <f aca="false">D19</f>
        <v>34</v>
      </c>
      <c r="E27" s="110" t="n">
        <f aca="false">Anchor!B64</f>
        <v>5349.0584</v>
      </c>
      <c r="F27" s="111" t="n">
        <f aca="false">Anchor!C64</f>
        <v>38.005</v>
      </c>
      <c r="G27" s="111" t="n">
        <f aca="false">Anchor!D64</f>
        <v>40.3979</v>
      </c>
      <c r="H27" s="112" t="n">
        <f aca="false">Anchor!E64</f>
        <v>41.4161</v>
      </c>
      <c r="I27" s="83"/>
      <c r="J27" s="110" t="n">
        <f aca="false">Test!B64</f>
        <v>762.9072</v>
      </c>
      <c r="K27" s="111" t="n">
        <f aca="false">Test!C64</f>
        <v>37.5114</v>
      </c>
      <c r="L27" s="111" t="n">
        <f aca="false">Test!D64</f>
        <v>40.3941</v>
      </c>
      <c r="M27" s="112" t="n">
        <f aca="false">Test!E64</f>
        <v>41.8308</v>
      </c>
      <c r="N27" s="84"/>
      <c r="O27" s="113"/>
      <c r="P27" s="114"/>
      <c r="Q27" s="114"/>
      <c r="R27" s="113"/>
      <c r="S27" s="114"/>
      <c r="T27" s="115"/>
      <c r="U27" s="84"/>
      <c r="V27" s="110" t="n">
        <f aca="false">Anchor!F64</f>
        <v>4026.3296</v>
      </c>
      <c r="W27" s="111" t="n">
        <f aca="false">Anchor!G64</f>
        <v>38.5547</v>
      </c>
      <c r="X27" s="111" t="n">
        <f aca="false">Anchor!H64</f>
        <v>40.8922</v>
      </c>
      <c r="Y27" s="111" t="n">
        <f aca="false">Anchor!I64</f>
        <v>42.0681</v>
      </c>
      <c r="Z27" s="110" t="n">
        <f aca="false">Anchor!J64</f>
        <v>4841.79</v>
      </c>
      <c r="AA27" s="111" t="n">
        <f aca="false">Anchor!K64</f>
        <v>42.63</v>
      </c>
      <c r="AB27" s="111" t="n">
        <f aca="false">Anchor!L64</f>
        <v>0</v>
      </c>
      <c r="AC27" s="116" t="n">
        <f aca="false">Z27/3600</f>
        <v>1.34494166666667</v>
      </c>
      <c r="AD27" s="117" t="n">
        <f aca="false">E27+V27</f>
        <v>9375.388</v>
      </c>
      <c r="AE27" s="84"/>
      <c r="AF27" s="110" t="n">
        <f aca="false">Test!F64</f>
        <v>4026.3296</v>
      </c>
      <c r="AG27" s="111" t="n">
        <f aca="false">Test!G64</f>
        <v>38.5547</v>
      </c>
      <c r="AH27" s="111" t="n">
        <f aca="false">Test!H64</f>
        <v>40.8922</v>
      </c>
      <c r="AI27" s="111" t="n">
        <f aca="false">Test!I64</f>
        <v>42.0681</v>
      </c>
      <c r="AJ27" s="110" t="n">
        <f aca="false">Test!J64</f>
        <v>4887.53</v>
      </c>
      <c r="AK27" s="111" t="n">
        <f aca="false">Test!K64</f>
        <v>39.17</v>
      </c>
      <c r="AL27" s="111" t="n">
        <f aca="false">Test!L64</f>
        <v>0</v>
      </c>
      <c r="AM27" s="116" t="n">
        <f aca="false">AJ27/3600</f>
        <v>1.35764722222222</v>
      </c>
      <c r="AN27" s="117" t="n">
        <f aca="false">J27+AF27</f>
        <v>4789.2368</v>
      </c>
      <c r="AO27" s="84"/>
      <c r="AP27" s="84"/>
      <c r="AQ27" s="118" t="n">
        <f aca="false">AJ27/Z27</f>
        <v>1.00944691942443</v>
      </c>
      <c r="AR27" s="119" t="n">
        <f aca="false">AK27/AA27</f>
        <v>0.918836500117288</v>
      </c>
      <c r="AS27" s="120" t="e">
        <f aca="false">AL27/AB27</f>
        <v>#DIV/0!</v>
      </c>
      <c r="AU27" s="107" t="n">
        <f aca="false">ABS(V27-AF27)+ABS(W27-AG27)+ABS(X27-AH27)+ABS(Y27-AI27)</f>
        <v>0</v>
      </c>
      <c r="AV27" s="53"/>
      <c r="AX27" s="84"/>
    </row>
    <row r="28" customFormat="false" ht="12" hidden="false" customHeight="false" outlineLevel="0" collapsed="false">
      <c r="A28" s="58"/>
      <c r="B28" s="78" t="s">
        <v>76</v>
      </c>
      <c r="C28" s="79" t="n">
        <f aca="false">C20</f>
        <v>26</v>
      </c>
      <c r="D28" s="77" t="n">
        <f aca="false">D20</f>
        <v>24</v>
      </c>
      <c r="E28" s="80" t="n">
        <f aca="false">Anchor!B65</f>
        <v>41673.1864</v>
      </c>
      <c r="F28" s="81" t="n">
        <f aca="false">Anchor!C65</f>
        <v>40.4648</v>
      </c>
      <c r="G28" s="81" t="n">
        <f aca="false">Anchor!D65</f>
        <v>42.1531</v>
      </c>
      <c r="H28" s="82" t="n">
        <f aca="false">Anchor!E65</f>
        <v>42.9108</v>
      </c>
      <c r="I28" s="83"/>
      <c r="J28" s="80" t="n">
        <f aca="false">Test!B65</f>
        <v>31229.356</v>
      </c>
      <c r="K28" s="81" t="n">
        <f aca="false">Test!C65</f>
        <v>40.2849</v>
      </c>
      <c r="L28" s="81" t="n">
        <f aca="false">Test!D65</f>
        <v>42.1095</v>
      </c>
      <c r="M28" s="82" t="n">
        <f aca="false">Test!E65</f>
        <v>42.9898</v>
      </c>
      <c r="N28" s="84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84"/>
      <c r="V28" s="80" t="n">
        <f aca="false">Anchor!F65</f>
        <v>11527.7384</v>
      </c>
      <c r="W28" s="81" t="n">
        <f aca="false">Anchor!G65</f>
        <v>38.7912</v>
      </c>
      <c r="X28" s="81" t="n">
        <f aca="false">Anchor!H65</f>
        <v>40.5409</v>
      </c>
      <c r="Y28" s="81" t="n">
        <f aca="false">Anchor!I65</f>
        <v>42.003</v>
      </c>
      <c r="Z28" s="80" t="n">
        <f aca="false">Anchor!J65</f>
        <v>7115.52</v>
      </c>
      <c r="AA28" s="81" t="n">
        <f aca="false">Anchor!K65</f>
        <v>76.42</v>
      </c>
      <c r="AB28" s="81" t="n">
        <f aca="false">Anchor!L65</f>
        <v>0</v>
      </c>
      <c r="AC28" s="88" t="n">
        <f aca="false">Z28/3600</f>
        <v>1.97653333333333</v>
      </c>
      <c r="AD28" s="89" t="n">
        <f aca="false">E28+V28</f>
        <v>53200.9248</v>
      </c>
      <c r="AE28" s="84"/>
      <c r="AF28" s="80" t="n">
        <f aca="false">Test!F65</f>
        <v>11527.7384</v>
      </c>
      <c r="AG28" s="81" t="n">
        <f aca="false">Test!G65</f>
        <v>38.7912</v>
      </c>
      <c r="AH28" s="81" t="n">
        <f aca="false">Test!H65</f>
        <v>40.5409</v>
      </c>
      <c r="AI28" s="81" t="n">
        <f aca="false">Test!I65</f>
        <v>42.003</v>
      </c>
      <c r="AJ28" s="80" t="n">
        <f aca="false">Test!J65</f>
        <v>19967.58</v>
      </c>
      <c r="AK28" s="81" t="n">
        <f aca="false">Test!K65</f>
        <v>82.24</v>
      </c>
      <c r="AL28" s="81" t="n">
        <f aca="false">Test!L65</f>
        <v>0</v>
      </c>
      <c r="AM28" s="88" t="n">
        <f aca="false">AJ28/3600</f>
        <v>5.54655</v>
      </c>
      <c r="AN28" s="89" t="n">
        <f aca="false">J28+AF28</f>
        <v>42757.0944</v>
      </c>
      <c r="AO28" s="84"/>
      <c r="AP28" s="84"/>
      <c r="AQ28" s="90" t="n">
        <f aca="false">AJ28/Z28</f>
        <v>2.80620109282245</v>
      </c>
      <c r="AR28" s="91" t="n">
        <f aca="false">AK28/AA28</f>
        <v>1.07615807380267</v>
      </c>
      <c r="AS28" s="92" t="e">
        <f aca="false">AL28/AB28</f>
        <v>#DIV/0!</v>
      </c>
      <c r="AU28" s="93" t="n">
        <f aca="false">ABS(V28-AF28)+ABS(W28-AG28)+ABS(X28-AH28)+ABS(Y28-AI28)</f>
        <v>0</v>
      </c>
      <c r="AV28" s="53"/>
      <c r="AX28" s="84"/>
    </row>
    <row r="29" customFormat="false" ht="12" hidden="false" customHeight="false" outlineLevel="0" collapsed="false">
      <c r="A29" s="58"/>
      <c r="B29" s="95"/>
      <c r="C29" s="51" t="n">
        <f aca="false">C21</f>
        <v>26</v>
      </c>
      <c r="D29" s="58" t="n">
        <f aca="false">D21</f>
        <v>26</v>
      </c>
      <c r="E29" s="96" t="n">
        <f aca="false">Anchor!B66</f>
        <v>32364.7088</v>
      </c>
      <c r="F29" s="97" t="n">
        <f aca="false">Anchor!C66</f>
        <v>39.1848</v>
      </c>
      <c r="G29" s="97" t="n">
        <f aca="false">Anchor!D66</f>
        <v>41.0635</v>
      </c>
      <c r="H29" s="98" t="n">
        <f aca="false">Anchor!E66</f>
        <v>41.7904</v>
      </c>
      <c r="I29" s="83"/>
      <c r="J29" s="96" t="n">
        <f aca="false">Test!B66</f>
        <v>21656.3136</v>
      </c>
      <c r="K29" s="97" t="n">
        <f aca="false">Test!C66</f>
        <v>38.9791</v>
      </c>
      <c r="L29" s="97" t="n">
        <f aca="false">Test!D66</f>
        <v>41.0658</v>
      </c>
      <c r="M29" s="98" t="n">
        <f aca="false">Test!E66</f>
        <v>42.0094</v>
      </c>
      <c r="N29" s="84"/>
      <c r="O29" s="99"/>
      <c r="P29" s="100"/>
      <c r="Q29" s="100"/>
      <c r="R29" s="99"/>
      <c r="S29" s="100"/>
      <c r="T29" s="101"/>
      <c r="U29" s="84"/>
      <c r="V29" s="96" t="n">
        <f aca="false">Anchor!F66</f>
        <v>11527.7384</v>
      </c>
      <c r="W29" s="97" t="n">
        <f aca="false">Anchor!G66</f>
        <v>38.7912</v>
      </c>
      <c r="X29" s="97" t="n">
        <f aca="false">Anchor!H66</f>
        <v>40.5409</v>
      </c>
      <c r="Y29" s="97" t="n">
        <f aca="false">Anchor!I66</f>
        <v>42.003</v>
      </c>
      <c r="Z29" s="96" t="n">
        <f aca="false">Anchor!J66</f>
        <v>6839.2</v>
      </c>
      <c r="AA29" s="97" t="n">
        <f aca="false">Anchor!K66</f>
        <v>72.35</v>
      </c>
      <c r="AB29" s="97" t="n">
        <f aca="false">Anchor!L66</f>
        <v>0</v>
      </c>
      <c r="AC29" s="102" t="n">
        <f aca="false">Z29/3600</f>
        <v>1.89977777777778</v>
      </c>
      <c r="AD29" s="103" t="n">
        <f aca="false">E29+V29</f>
        <v>43892.4472</v>
      </c>
      <c r="AE29" s="84"/>
      <c r="AF29" s="96" t="n">
        <f aca="false">Test!F66</f>
        <v>11527.7384</v>
      </c>
      <c r="AG29" s="97" t="n">
        <f aca="false">Test!G66</f>
        <v>38.7912</v>
      </c>
      <c r="AH29" s="97" t="n">
        <f aca="false">Test!H66</f>
        <v>40.5409</v>
      </c>
      <c r="AI29" s="97" t="n">
        <f aca="false">Test!I66</f>
        <v>42.003</v>
      </c>
      <c r="AJ29" s="96" t="n">
        <f aca="false">Test!J66</f>
        <v>14026.44</v>
      </c>
      <c r="AK29" s="97" t="n">
        <f aca="false">Test!K66</f>
        <v>61.01</v>
      </c>
      <c r="AL29" s="97" t="n">
        <f aca="false">Test!L66</f>
        <v>0</v>
      </c>
      <c r="AM29" s="102" t="n">
        <f aca="false">AJ29/3600</f>
        <v>3.89623333333333</v>
      </c>
      <c r="AN29" s="103" t="n">
        <f aca="false">J29+AF29</f>
        <v>33184.052</v>
      </c>
      <c r="AO29" s="84"/>
      <c r="AP29" s="84"/>
      <c r="AQ29" s="104" t="n">
        <f aca="false">AJ29/Z29</f>
        <v>2.05088899286466</v>
      </c>
      <c r="AR29" s="105" t="n">
        <f aca="false">AK29/AA29</f>
        <v>0.84326192121631</v>
      </c>
      <c r="AS29" s="106" t="e">
        <f aca="false">AL29/AB29</f>
        <v>#DIV/0!</v>
      </c>
      <c r="AU29" s="107" t="n">
        <f aca="false">ABS(V29-AF29)+ABS(W29-AG29)+ABS(X29-AH29)+ABS(Y29-AI29)</f>
        <v>0</v>
      </c>
      <c r="AV29" s="53"/>
      <c r="AX29" s="84"/>
    </row>
    <row r="30" customFormat="false" ht="12" hidden="false" customHeight="false" outlineLevel="0" collapsed="false">
      <c r="A30" s="58"/>
      <c r="B30" s="95"/>
      <c r="C30" s="51" t="n">
        <f aca="false">C22</f>
        <v>26</v>
      </c>
      <c r="D30" s="58" t="n">
        <f aca="false">D22</f>
        <v>28</v>
      </c>
      <c r="E30" s="96" t="n">
        <f aca="false">Anchor!B67</f>
        <v>25091.084</v>
      </c>
      <c r="F30" s="97" t="n">
        <f aca="false">Anchor!C67</f>
        <v>37.9959</v>
      </c>
      <c r="G30" s="97" t="n">
        <f aca="false">Anchor!D67</f>
        <v>40.0648</v>
      </c>
      <c r="H30" s="98" t="n">
        <f aca="false">Anchor!E67</f>
        <v>40.8448</v>
      </c>
      <c r="I30" s="83"/>
      <c r="J30" s="96" t="n">
        <f aca="false">Test!B67</f>
        <v>13955.22</v>
      </c>
      <c r="K30" s="97" t="n">
        <f aca="false">Test!C67</f>
        <v>37.6876</v>
      </c>
      <c r="L30" s="97" t="n">
        <f aca="false">Test!D67</f>
        <v>40.0401</v>
      </c>
      <c r="M30" s="98" t="n">
        <f aca="false">Test!E67</f>
        <v>41.1698</v>
      </c>
      <c r="N30" s="84"/>
      <c r="O30" s="99"/>
      <c r="P30" s="100"/>
      <c r="Q30" s="100"/>
      <c r="R30" s="99"/>
      <c r="S30" s="100"/>
      <c r="T30" s="101"/>
      <c r="U30" s="84"/>
      <c r="V30" s="96" t="n">
        <f aca="false">Anchor!F67</f>
        <v>11527.7384</v>
      </c>
      <c r="W30" s="97" t="n">
        <f aca="false">Anchor!G67</f>
        <v>38.7912</v>
      </c>
      <c r="X30" s="97" t="n">
        <f aca="false">Anchor!H67</f>
        <v>40.5409</v>
      </c>
      <c r="Y30" s="97" t="n">
        <f aca="false">Anchor!I67</f>
        <v>42.003</v>
      </c>
      <c r="Z30" s="96" t="n">
        <f aca="false">Anchor!J67</f>
        <v>6475.11</v>
      </c>
      <c r="AA30" s="97" t="n">
        <f aca="false">Anchor!K67</f>
        <v>68.74</v>
      </c>
      <c r="AB30" s="97" t="n">
        <f aca="false">Anchor!L67</f>
        <v>0</v>
      </c>
      <c r="AC30" s="102" t="n">
        <f aca="false">Z30/3600</f>
        <v>1.79864166666667</v>
      </c>
      <c r="AD30" s="103" t="n">
        <f aca="false">E30+V30</f>
        <v>36618.8224</v>
      </c>
      <c r="AE30" s="84"/>
      <c r="AF30" s="96" t="n">
        <f aca="false">Test!F67</f>
        <v>11527.7384</v>
      </c>
      <c r="AG30" s="97" t="n">
        <f aca="false">Test!G67</f>
        <v>38.7912</v>
      </c>
      <c r="AH30" s="97" t="n">
        <f aca="false">Test!H67</f>
        <v>40.5409</v>
      </c>
      <c r="AI30" s="97" t="n">
        <f aca="false">Test!I67</f>
        <v>42.003</v>
      </c>
      <c r="AJ30" s="96" t="n">
        <f aca="false">Test!J67</f>
        <v>15200.3</v>
      </c>
      <c r="AK30" s="97" t="n">
        <f aca="false">Test!K67</f>
        <v>73.67</v>
      </c>
      <c r="AL30" s="97" t="n">
        <f aca="false">Test!L67</f>
        <v>0</v>
      </c>
      <c r="AM30" s="102" t="n">
        <f aca="false">AJ30/3600</f>
        <v>4.22230555555556</v>
      </c>
      <c r="AN30" s="103" t="n">
        <f aca="false">J30+AF30</f>
        <v>25482.9584</v>
      </c>
      <c r="AO30" s="84"/>
      <c r="AP30" s="84"/>
      <c r="AQ30" s="104" t="n">
        <f aca="false">AJ30/Z30</f>
        <v>2.34749679928217</v>
      </c>
      <c r="AR30" s="105" t="n">
        <f aca="false">AK30/AA30</f>
        <v>1.07171952283969</v>
      </c>
      <c r="AS30" s="106" t="e">
        <f aca="false">AL30/AB30</f>
        <v>#DIV/0!</v>
      </c>
      <c r="AU30" s="107" t="n">
        <f aca="false">ABS(V30-AF30)+ABS(W30-AG30)+ABS(X30-AH30)+ABS(Y30-AI30)</f>
        <v>0</v>
      </c>
      <c r="AV30" s="53"/>
      <c r="AX30" s="84"/>
    </row>
    <row r="31" customFormat="false" ht="12.75" hidden="false" customHeight="false" outlineLevel="0" collapsed="false">
      <c r="A31" s="58"/>
      <c r="B31" s="95"/>
      <c r="C31" s="108" t="n">
        <f aca="false">C23</f>
        <v>26</v>
      </c>
      <c r="D31" s="109" t="n">
        <f aca="false">D23</f>
        <v>30</v>
      </c>
      <c r="E31" s="110" t="n">
        <f aca="false">Anchor!B68</f>
        <v>19685.5072</v>
      </c>
      <c r="F31" s="111" t="n">
        <f aca="false">Anchor!C68</f>
        <v>36.8005</v>
      </c>
      <c r="G31" s="111" t="n">
        <f aca="false">Anchor!D68</f>
        <v>39.5602</v>
      </c>
      <c r="H31" s="112" t="n">
        <f aca="false">Anchor!E68</f>
        <v>40.4056</v>
      </c>
      <c r="I31" s="83"/>
      <c r="J31" s="110" t="n">
        <f aca="false">Test!B68</f>
        <v>7957.1568</v>
      </c>
      <c r="K31" s="111" t="n">
        <f aca="false">Test!C68</f>
        <v>36.4203</v>
      </c>
      <c r="L31" s="111" t="n">
        <f aca="false">Test!D68</f>
        <v>39.5488</v>
      </c>
      <c r="M31" s="112" t="n">
        <f aca="false">Test!E68</f>
        <v>40.8141</v>
      </c>
      <c r="N31" s="84"/>
      <c r="O31" s="113"/>
      <c r="P31" s="114"/>
      <c r="Q31" s="114"/>
      <c r="R31" s="113"/>
      <c r="S31" s="114"/>
      <c r="T31" s="115"/>
      <c r="U31" s="84"/>
      <c r="V31" s="110" t="n">
        <f aca="false">Anchor!F68</f>
        <v>11527.7384</v>
      </c>
      <c r="W31" s="111" t="n">
        <f aca="false">Anchor!G68</f>
        <v>38.7912</v>
      </c>
      <c r="X31" s="111" t="n">
        <f aca="false">Anchor!H68</f>
        <v>40.5409</v>
      </c>
      <c r="Y31" s="111" t="n">
        <f aca="false">Anchor!I68</f>
        <v>42.003</v>
      </c>
      <c r="Z31" s="110" t="n">
        <f aca="false">Anchor!J68</f>
        <v>4818.57</v>
      </c>
      <c r="AA31" s="111" t="n">
        <f aca="false">Anchor!K68</f>
        <v>52.46</v>
      </c>
      <c r="AB31" s="111" t="n">
        <f aca="false">Anchor!L68</f>
        <v>0</v>
      </c>
      <c r="AC31" s="116" t="n">
        <f aca="false">Z31/3600</f>
        <v>1.33849166666667</v>
      </c>
      <c r="AD31" s="117" t="n">
        <f aca="false">E31+V31</f>
        <v>31213.2456</v>
      </c>
      <c r="AE31" s="84"/>
      <c r="AF31" s="110" t="n">
        <f aca="false">Test!F68</f>
        <v>11527.7384</v>
      </c>
      <c r="AG31" s="111" t="n">
        <f aca="false">Test!G68</f>
        <v>38.7912</v>
      </c>
      <c r="AH31" s="111" t="n">
        <f aca="false">Test!H68</f>
        <v>40.5409</v>
      </c>
      <c r="AI31" s="111" t="n">
        <f aca="false">Test!I68</f>
        <v>42.003</v>
      </c>
      <c r="AJ31" s="110" t="n">
        <f aca="false">Test!J68</f>
        <v>9805.47</v>
      </c>
      <c r="AK31" s="111" t="n">
        <f aca="false">Test!K68</f>
        <v>53.91</v>
      </c>
      <c r="AL31" s="111" t="n">
        <f aca="false">Test!L68</f>
        <v>0</v>
      </c>
      <c r="AM31" s="116" t="n">
        <f aca="false">AJ31/3600</f>
        <v>2.72374166666667</v>
      </c>
      <c r="AN31" s="117" t="n">
        <f aca="false">J31+AF31</f>
        <v>19484.8952</v>
      </c>
      <c r="AO31" s="84"/>
      <c r="AP31" s="84"/>
      <c r="AQ31" s="118" t="n">
        <f aca="false">AJ31/Z31</f>
        <v>2.03493360063255</v>
      </c>
      <c r="AR31" s="119" t="n">
        <f aca="false">AK31/AA31</f>
        <v>1.027640106748</v>
      </c>
      <c r="AS31" s="120" t="e">
        <f aca="false">AL31/AB31</f>
        <v>#DIV/0!</v>
      </c>
      <c r="AU31" s="121" t="n">
        <f aca="false">ABS(V31-AF31)+ABS(W31-AG31)+ABS(X31-AH31)+ABS(Y31-AI31)</f>
        <v>0</v>
      </c>
      <c r="AV31" s="53"/>
      <c r="AX31" s="84"/>
    </row>
    <row r="32" customFormat="false" ht="12" hidden="false" customHeight="false" outlineLevel="0" collapsed="false">
      <c r="A32" s="58"/>
      <c r="B32" s="95"/>
      <c r="C32" s="79" t="n">
        <f aca="false">C24</f>
        <v>30</v>
      </c>
      <c r="D32" s="77" t="n">
        <f aca="false">D24</f>
        <v>28</v>
      </c>
      <c r="E32" s="80" t="n">
        <f aca="false">Anchor!B69</f>
        <v>25091.084</v>
      </c>
      <c r="F32" s="81" t="n">
        <f aca="false">Anchor!C69</f>
        <v>37.9959</v>
      </c>
      <c r="G32" s="81" t="n">
        <f aca="false">Anchor!D69</f>
        <v>40.0648</v>
      </c>
      <c r="H32" s="82" t="n">
        <f aca="false">Anchor!E69</f>
        <v>40.8448</v>
      </c>
      <c r="I32" s="83"/>
      <c r="J32" s="80" t="n">
        <f aca="false">Test!B69</f>
        <v>18496.7624</v>
      </c>
      <c r="K32" s="81" t="n">
        <f aca="false">Test!C69</f>
        <v>37.8056</v>
      </c>
      <c r="L32" s="81" t="n">
        <f aca="false">Test!D69</f>
        <v>40.0601</v>
      </c>
      <c r="M32" s="82" t="n">
        <f aca="false">Test!E69</f>
        <v>41.0755</v>
      </c>
      <c r="N32" s="84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84"/>
      <c r="V32" s="80" t="n">
        <f aca="false">Anchor!F69</f>
        <v>7173.6136</v>
      </c>
      <c r="W32" s="81" t="n">
        <f aca="false">Anchor!G69</f>
        <v>35.8273</v>
      </c>
      <c r="X32" s="81" t="n">
        <f aca="false">Anchor!H69</f>
        <v>38.8674</v>
      </c>
      <c r="Y32" s="81" t="n">
        <f aca="false">Anchor!I69</f>
        <v>40.8818</v>
      </c>
      <c r="Z32" s="80" t="n">
        <f aca="false">Anchor!J69</f>
        <v>6625.41</v>
      </c>
      <c r="AA32" s="81" t="n">
        <f aca="false">Anchor!K69</f>
        <v>69.66</v>
      </c>
      <c r="AB32" s="81" t="n">
        <f aca="false">Anchor!L69</f>
        <v>0</v>
      </c>
      <c r="AC32" s="88" t="n">
        <f aca="false">Z32/3600</f>
        <v>1.84039166666667</v>
      </c>
      <c r="AD32" s="89" t="n">
        <f aca="false">E32+V32</f>
        <v>32264.6976</v>
      </c>
      <c r="AE32" s="84"/>
      <c r="AF32" s="80" t="n">
        <f aca="false">Test!F69</f>
        <v>7173.6136</v>
      </c>
      <c r="AG32" s="81" t="n">
        <f aca="false">Test!G69</f>
        <v>35.8273</v>
      </c>
      <c r="AH32" s="81" t="n">
        <f aca="false">Test!H69</f>
        <v>38.8674</v>
      </c>
      <c r="AI32" s="81" t="n">
        <f aca="false">Test!I69</f>
        <v>40.8818</v>
      </c>
      <c r="AJ32" s="80" t="n">
        <f aca="false">Test!J69</f>
        <v>16533.24</v>
      </c>
      <c r="AK32" s="81" t="n">
        <f aca="false">Test!K69</f>
        <v>75.1</v>
      </c>
      <c r="AL32" s="81" t="n">
        <f aca="false">Test!L69</f>
        <v>0</v>
      </c>
      <c r="AM32" s="88" t="n">
        <f aca="false">AJ32/3600</f>
        <v>4.59256666666667</v>
      </c>
      <c r="AN32" s="89" t="n">
        <f aca="false">J32+AF32</f>
        <v>25670.376</v>
      </c>
      <c r="AO32" s="84"/>
      <c r="AP32" s="84"/>
      <c r="AQ32" s="90" t="n">
        <f aca="false">AJ32/Z32</f>
        <v>2.49542896213216</v>
      </c>
      <c r="AR32" s="91" t="n">
        <f aca="false">AK32/AA32</f>
        <v>1.07809359747344</v>
      </c>
      <c r="AS32" s="92" t="e">
        <f aca="false">AL32/AB32</f>
        <v>#DIV/0!</v>
      </c>
      <c r="AU32" s="107" t="n">
        <f aca="false">ABS(V32-AF32)+ABS(W32-AG32)+ABS(X32-AH32)+ABS(Y32-AI32)</f>
        <v>0</v>
      </c>
      <c r="AV32" s="53"/>
      <c r="AX32" s="84"/>
    </row>
    <row r="33" customFormat="false" ht="12" hidden="false" customHeight="false" outlineLevel="0" collapsed="false">
      <c r="A33" s="58"/>
      <c r="B33" s="95"/>
      <c r="C33" s="51" t="n">
        <f aca="false">C25</f>
        <v>30</v>
      </c>
      <c r="D33" s="58" t="n">
        <f aca="false">D25</f>
        <v>30</v>
      </c>
      <c r="E33" s="96" t="n">
        <f aca="false">Anchor!B70</f>
        <v>19685.5072</v>
      </c>
      <c r="F33" s="97" t="n">
        <f aca="false">Anchor!C70</f>
        <v>36.8005</v>
      </c>
      <c r="G33" s="97" t="n">
        <f aca="false">Anchor!D70</f>
        <v>39.5602</v>
      </c>
      <c r="H33" s="98" t="n">
        <f aca="false">Anchor!E70</f>
        <v>40.4056</v>
      </c>
      <c r="I33" s="83"/>
      <c r="J33" s="96" t="n">
        <f aca="false">Test!B70</f>
        <v>12810.4888</v>
      </c>
      <c r="K33" s="97" t="n">
        <f aca="false">Test!C70</f>
        <v>36.5667</v>
      </c>
      <c r="L33" s="97" t="n">
        <f aca="false">Test!D70</f>
        <v>39.549</v>
      </c>
      <c r="M33" s="98" t="n">
        <f aca="false">Test!E70</f>
        <v>40.6973</v>
      </c>
      <c r="N33" s="84"/>
      <c r="O33" s="99"/>
      <c r="P33" s="100"/>
      <c r="Q33" s="100"/>
      <c r="R33" s="99"/>
      <c r="S33" s="100"/>
      <c r="T33" s="101"/>
      <c r="U33" s="84"/>
      <c r="V33" s="96" t="n">
        <f aca="false">Anchor!F70</f>
        <v>7173.6136</v>
      </c>
      <c r="W33" s="97" t="n">
        <f aca="false">Anchor!G70</f>
        <v>35.8273</v>
      </c>
      <c r="X33" s="97" t="n">
        <f aca="false">Anchor!H70</f>
        <v>38.8674</v>
      </c>
      <c r="Y33" s="97" t="n">
        <f aca="false">Anchor!I70</f>
        <v>40.8818</v>
      </c>
      <c r="Z33" s="96" t="n">
        <f aca="false">Anchor!J70</f>
        <v>4968.87</v>
      </c>
      <c r="AA33" s="97" t="n">
        <f aca="false">Anchor!K70</f>
        <v>53.38</v>
      </c>
      <c r="AB33" s="97" t="n">
        <f aca="false">Anchor!L70</f>
        <v>0</v>
      </c>
      <c r="AC33" s="102" t="n">
        <f aca="false">Z33/3600</f>
        <v>1.38024166666667</v>
      </c>
      <c r="AD33" s="103" t="n">
        <f aca="false">E33+V33</f>
        <v>26859.1208</v>
      </c>
      <c r="AE33" s="84"/>
      <c r="AF33" s="96" t="n">
        <f aca="false">Test!F70</f>
        <v>7173.6136</v>
      </c>
      <c r="AG33" s="97" t="n">
        <f aca="false">Test!G70</f>
        <v>35.8273</v>
      </c>
      <c r="AH33" s="97" t="n">
        <f aca="false">Test!H70</f>
        <v>38.8674</v>
      </c>
      <c r="AI33" s="97" t="n">
        <f aca="false">Test!I70</f>
        <v>40.8818</v>
      </c>
      <c r="AJ33" s="96" t="n">
        <f aca="false">Test!J70</f>
        <v>14643.82</v>
      </c>
      <c r="AK33" s="97" t="n">
        <f aca="false">Test!K70</f>
        <v>72.47</v>
      </c>
      <c r="AL33" s="97" t="n">
        <f aca="false">Test!L70</f>
        <v>0</v>
      </c>
      <c r="AM33" s="102" t="n">
        <f aca="false">AJ33/3600</f>
        <v>4.06772777777778</v>
      </c>
      <c r="AN33" s="103" t="n">
        <f aca="false">J33+AF33</f>
        <v>19984.1024</v>
      </c>
      <c r="AO33" s="84"/>
      <c r="AP33" s="84"/>
      <c r="AQ33" s="104" t="n">
        <f aca="false">AJ33/Z33</f>
        <v>2.94711272381849</v>
      </c>
      <c r="AR33" s="105" t="n">
        <f aca="false">AK33/AA33</f>
        <v>1.35762457849382</v>
      </c>
      <c r="AS33" s="106" t="e">
        <f aca="false">AL33/AB33</f>
        <v>#DIV/0!</v>
      </c>
      <c r="AU33" s="107" t="n">
        <f aca="false">ABS(V33-AF33)+ABS(W33-AG33)+ABS(X33-AH33)+ABS(Y33-AI33)</f>
        <v>0</v>
      </c>
      <c r="AV33" s="53"/>
      <c r="AX33" s="84"/>
    </row>
    <row r="34" customFormat="false" ht="12" hidden="false" customHeight="false" outlineLevel="0" collapsed="false">
      <c r="A34" s="58"/>
      <c r="B34" s="95"/>
      <c r="C34" s="51" t="n">
        <f aca="false">C26</f>
        <v>30</v>
      </c>
      <c r="D34" s="58" t="n">
        <f aca="false">D26</f>
        <v>32</v>
      </c>
      <c r="E34" s="96" t="n">
        <f aca="false">Anchor!B71</f>
        <v>14808.7928</v>
      </c>
      <c r="F34" s="97" t="n">
        <f aca="false">Anchor!C71</f>
        <v>35.6087</v>
      </c>
      <c r="G34" s="97" t="n">
        <f aca="false">Anchor!D71</f>
        <v>38.6312</v>
      </c>
      <c r="H34" s="98" t="n">
        <f aca="false">Anchor!E71</f>
        <v>39.6737</v>
      </c>
      <c r="I34" s="83"/>
      <c r="J34" s="96" t="n">
        <f aca="false">Test!B71</f>
        <v>7513.148</v>
      </c>
      <c r="K34" s="97" t="n">
        <f aca="false">Test!C71</f>
        <v>35.2612</v>
      </c>
      <c r="L34" s="97" t="n">
        <f aca="false">Test!D71</f>
        <v>38.5779</v>
      </c>
      <c r="M34" s="98" t="n">
        <f aca="false">Test!E71</f>
        <v>40.0237</v>
      </c>
      <c r="N34" s="84"/>
      <c r="O34" s="99"/>
      <c r="P34" s="100"/>
      <c r="Q34" s="100"/>
      <c r="R34" s="99"/>
      <c r="S34" s="100"/>
      <c r="T34" s="101"/>
      <c r="U34" s="84"/>
      <c r="V34" s="96" t="n">
        <f aca="false">Anchor!F71</f>
        <v>7173.6136</v>
      </c>
      <c r="W34" s="97" t="n">
        <f aca="false">Anchor!G71</f>
        <v>35.8273</v>
      </c>
      <c r="X34" s="97" t="n">
        <f aca="false">Anchor!H71</f>
        <v>38.8674</v>
      </c>
      <c r="Y34" s="97" t="n">
        <f aca="false">Anchor!I71</f>
        <v>40.8818</v>
      </c>
      <c r="Z34" s="96" t="n">
        <f aca="false">Anchor!J71</f>
        <v>4764.03</v>
      </c>
      <c r="AA34" s="97" t="n">
        <f aca="false">Anchor!K71</f>
        <v>51.78</v>
      </c>
      <c r="AB34" s="97" t="n">
        <f aca="false">Anchor!L71</f>
        <v>0</v>
      </c>
      <c r="AC34" s="102" t="n">
        <f aca="false">Z34/3600</f>
        <v>1.32334166666667</v>
      </c>
      <c r="AD34" s="103" t="n">
        <f aca="false">E34+V34</f>
        <v>21982.4064</v>
      </c>
      <c r="AE34" s="84"/>
      <c r="AF34" s="96" t="n">
        <f aca="false">Test!F71</f>
        <v>7173.6136</v>
      </c>
      <c r="AG34" s="97" t="n">
        <f aca="false">Test!G71</f>
        <v>35.8273</v>
      </c>
      <c r="AH34" s="97" t="n">
        <f aca="false">Test!H71</f>
        <v>38.8674</v>
      </c>
      <c r="AI34" s="97" t="n">
        <f aca="false">Test!I71</f>
        <v>40.8818</v>
      </c>
      <c r="AJ34" s="96" t="n">
        <f aca="false">Test!J71</f>
        <v>12456.27</v>
      </c>
      <c r="AK34" s="97" t="n">
        <f aca="false">Test!K71</f>
        <v>67</v>
      </c>
      <c r="AL34" s="97" t="n">
        <f aca="false">Test!L71</f>
        <v>0</v>
      </c>
      <c r="AM34" s="102" t="n">
        <f aca="false">AJ34/3600</f>
        <v>3.460075</v>
      </c>
      <c r="AN34" s="103" t="n">
        <f aca="false">J34+AF34</f>
        <v>14686.7616</v>
      </c>
      <c r="AO34" s="84"/>
      <c r="AP34" s="84"/>
      <c r="AQ34" s="104" t="n">
        <f aca="false">AJ34/Z34</f>
        <v>2.61464978180238</v>
      </c>
      <c r="AR34" s="105" t="n">
        <f aca="false">AK34/AA34</f>
        <v>1.29393588258015</v>
      </c>
      <c r="AS34" s="106" t="e">
        <f aca="false">AL34/AB34</f>
        <v>#DIV/0!</v>
      </c>
      <c r="AU34" s="107" t="n">
        <f aca="false">ABS(V34-AF34)+ABS(W34-AG34)+ABS(X34-AH34)+ABS(Y34-AI34)</f>
        <v>0</v>
      </c>
      <c r="AV34" s="53"/>
      <c r="AX34" s="84"/>
    </row>
    <row r="35" customFormat="false" ht="12.75" hidden="false" customHeight="false" outlineLevel="0" collapsed="false">
      <c r="A35" s="58"/>
      <c r="B35" s="95"/>
      <c r="C35" s="108" t="n">
        <f aca="false">C27</f>
        <v>30</v>
      </c>
      <c r="D35" s="109" t="n">
        <f aca="false">D27</f>
        <v>34</v>
      </c>
      <c r="E35" s="110" t="n">
        <f aca="false">Anchor!B72</f>
        <v>11090.6032</v>
      </c>
      <c r="F35" s="111" t="n">
        <f aca="false">Anchor!C72</f>
        <v>34.4479</v>
      </c>
      <c r="G35" s="111" t="n">
        <f aca="false">Anchor!D72</f>
        <v>37.7388</v>
      </c>
      <c r="H35" s="112" t="n">
        <f aca="false">Anchor!E72</f>
        <v>39.0554</v>
      </c>
      <c r="I35" s="83"/>
      <c r="J35" s="110" t="n">
        <f aca="false">Test!B72</f>
        <v>3378.4624</v>
      </c>
      <c r="K35" s="111" t="n">
        <f aca="false">Test!C72</f>
        <v>34.0463</v>
      </c>
      <c r="L35" s="111" t="n">
        <f aca="false">Test!D72</f>
        <v>37.8229</v>
      </c>
      <c r="M35" s="112" t="n">
        <f aca="false">Test!E72</f>
        <v>39.5379</v>
      </c>
      <c r="N35" s="84"/>
      <c r="O35" s="113"/>
      <c r="P35" s="114"/>
      <c r="Q35" s="114"/>
      <c r="R35" s="113"/>
      <c r="S35" s="114"/>
      <c r="T35" s="115"/>
      <c r="U35" s="84"/>
      <c r="V35" s="110" t="n">
        <f aca="false">Anchor!F72</f>
        <v>7173.6136</v>
      </c>
      <c r="W35" s="111" t="n">
        <f aca="false">Anchor!G72</f>
        <v>35.8273</v>
      </c>
      <c r="X35" s="111" t="n">
        <f aca="false">Anchor!H72</f>
        <v>38.8674</v>
      </c>
      <c r="Y35" s="111" t="n">
        <f aca="false">Anchor!I72</f>
        <v>40.8818</v>
      </c>
      <c r="Z35" s="110" t="n">
        <f aca="false">Anchor!J72</f>
        <v>4599.43</v>
      </c>
      <c r="AA35" s="111" t="n">
        <f aca="false">Anchor!K72</f>
        <v>48.37</v>
      </c>
      <c r="AB35" s="111" t="n">
        <f aca="false">Anchor!L72</f>
        <v>0</v>
      </c>
      <c r="AC35" s="116" t="n">
        <f aca="false">Z35/3600</f>
        <v>1.27761944444444</v>
      </c>
      <c r="AD35" s="117" t="n">
        <f aca="false">E35+V35</f>
        <v>18264.2168</v>
      </c>
      <c r="AE35" s="84"/>
      <c r="AF35" s="110" t="n">
        <f aca="false">Test!F72</f>
        <v>7173.6136</v>
      </c>
      <c r="AG35" s="111" t="n">
        <f aca="false">Test!G72</f>
        <v>35.8273</v>
      </c>
      <c r="AH35" s="111" t="n">
        <f aca="false">Test!H72</f>
        <v>38.8674</v>
      </c>
      <c r="AI35" s="111" t="n">
        <f aca="false">Test!I72</f>
        <v>40.8818</v>
      </c>
      <c r="AJ35" s="110" t="n">
        <f aca="false">Test!J72</f>
        <v>7371.01</v>
      </c>
      <c r="AK35" s="111" t="n">
        <f aca="false">Test!K72</f>
        <v>48.14</v>
      </c>
      <c r="AL35" s="111" t="n">
        <f aca="false">Test!L72</f>
        <v>0</v>
      </c>
      <c r="AM35" s="116" t="n">
        <f aca="false">AJ35/3600</f>
        <v>2.04750277777778</v>
      </c>
      <c r="AN35" s="117" t="n">
        <f aca="false">J35+AF35</f>
        <v>10552.076</v>
      </c>
      <c r="AO35" s="84"/>
      <c r="AP35" s="84"/>
      <c r="AQ35" s="118" t="n">
        <f aca="false">AJ35/Z35</f>
        <v>1.60259206032052</v>
      </c>
      <c r="AR35" s="119" t="n">
        <f aca="false">AK35/AA35</f>
        <v>0.995244986561919</v>
      </c>
      <c r="AS35" s="120" t="e">
        <f aca="false">AL35/AB35</f>
        <v>#DIV/0!</v>
      </c>
      <c r="AU35" s="107" t="n">
        <f aca="false">ABS(V35-AF35)+ABS(W35-AG35)+ABS(X35-AH35)+ABS(Y35-AI35)</f>
        <v>0</v>
      </c>
      <c r="AV35" s="53"/>
      <c r="AX35" s="84"/>
    </row>
    <row r="36" customFormat="false" ht="12" hidden="false" customHeight="false" outlineLevel="0" collapsed="false">
      <c r="A36" s="58"/>
      <c r="B36" s="78" t="s">
        <v>77</v>
      </c>
      <c r="C36" s="79" t="n">
        <f aca="false">C28</f>
        <v>26</v>
      </c>
      <c r="D36" s="77" t="n">
        <f aca="false">D28</f>
        <v>24</v>
      </c>
      <c r="E36" s="80" t="n">
        <f aca="false">Anchor!B73</f>
        <v>74694.5208</v>
      </c>
      <c r="F36" s="81" t="n">
        <f aca="false">Anchor!C73</f>
        <v>39.3445</v>
      </c>
      <c r="G36" s="81" t="n">
        <f aca="false">Anchor!D73</f>
        <v>40.5378</v>
      </c>
      <c r="H36" s="82" t="n">
        <f aca="false">Anchor!E73</f>
        <v>43.2953</v>
      </c>
      <c r="I36" s="83"/>
      <c r="J36" s="80" t="n">
        <f aca="false">Test!B73</f>
        <v>58659.552</v>
      </c>
      <c r="K36" s="81" t="n">
        <f aca="false">Test!C73</f>
        <v>39.2441</v>
      </c>
      <c r="L36" s="81" t="n">
        <f aca="false">Test!D73</f>
        <v>40.5689</v>
      </c>
      <c r="M36" s="82" t="n">
        <f aca="false">Test!E73</f>
        <v>43.1876</v>
      </c>
      <c r="N36" s="84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84"/>
      <c r="V36" s="80" t="n">
        <f aca="false">Anchor!F73</f>
        <v>20938.2904</v>
      </c>
      <c r="W36" s="81" t="n">
        <f aca="false">Anchor!G73</f>
        <v>39.6205</v>
      </c>
      <c r="X36" s="81" t="n">
        <f aca="false">Anchor!H73</f>
        <v>41.4242</v>
      </c>
      <c r="Y36" s="81" t="n">
        <f aca="false">Anchor!I73</f>
        <v>42.2132</v>
      </c>
      <c r="Z36" s="80" t="n">
        <f aca="false">Anchor!J73</f>
        <v>14963.13</v>
      </c>
      <c r="AA36" s="81" t="n">
        <f aca="false">Anchor!K73</f>
        <v>151.63</v>
      </c>
      <c r="AB36" s="81" t="n">
        <f aca="false">Anchor!L73</f>
        <v>0</v>
      </c>
      <c r="AC36" s="88" t="n">
        <f aca="false">Z36/3600</f>
        <v>4.156425</v>
      </c>
      <c r="AD36" s="89" t="n">
        <f aca="false">E36+V36</f>
        <v>95632.8112</v>
      </c>
      <c r="AE36" s="84"/>
      <c r="AF36" s="80" t="n">
        <f aca="false">Test!F73</f>
        <v>20938.2904</v>
      </c>
      <c r="AG36" s="81" t="n">
        <f aca="false">Test!G73</f>
        <v>39.6205</v>
      </c>
      <c r="AH36" s="81" t="n">
        <f aca="false">Test!H73</f>
        <v>41.4242</v>
      </c>
      <c r="AI36" s="81" t="n">
        <f aca="false">Test!I73</f>
        <v>42.2132</v>
      </c>
      <c r="AJ36" s="80" t="n">
        <f aca="false">Test!J73</f>
        <v>39985.01</v>
      </c>
      <c r="AK36" s="81" t="n">
        <f aca="false">Test!K73</f>
        <v>183.31</v>
      </c>
      <c r="AL36" s="81" t="n">
        <f aca="false">Test!L73</f>
        <v>0</v>
      </c>
      <c r="AM36" s="88" t="n">
        <f aca="false">AJ36/3600</f>
        <v>11.1069472222222</v>
      </c>
      <c r="AN36" s="89" t="n">
        <f aca="false">J36+AF36</f>
        <v>79597.8424</v>
      </c>
      <c r="AO36" s="84"/>
      <c r="AP36" s="84"/>
      <c r="AQ36" s="90" t="n">
        <f aca="false">AJ36/Z36</f>
        <v>2.67223568865605</v>
      </c>
      <c r="AR36" s="91" t="n">
        <f aca="false">AK36/AA36</f>
        <v>1.20892963133944</v>
      </c>
      <c r="AS36" s="92" t="e">
        <f aca="false">AL36/AB36</f>
        <v>#DIV/0!</v>
      </c>
      <c r="AU36" s="93" t="n">
        <f aca="false">ABS(V36-AF36)+ABS(W36-AG36)+ABS(X36-AH36)+ABS(Y36-AI36)</f>
        <v>0</v>
      </c>
      <c r="AV36" s="53"/>
      <c r="AX36" s="84"/>
    </row>
    <row r="37" customFormat="false" ht="12" hidden="false" customHeight="false" outlineLevel="0" collapsed="false">
      <c r="A37" s="58"/>
      <c r="B37" s="95"/>
      <c r="C37" s="51" t="n">
        <f aca="false">C29</f>
        <v>26</v>
      </c>
      <c r="D37" s="58" t="n">
        <f aca="false">D29</f>
        <v>26</v>
      </c>
      <c r="E37" s="96" t="n">
        <f aca="false">Anchor!B74</f>
        <v>55478.7368</v>
      </c>
      <c r="F37" s="97" t="n">
        <f aca="false">Anchor!C74</f>
        <v>38.3547</v>
      </c>
      <c r="G37" s="97" t="n">
        <f aca="false">Anchor!D74</f>
        <v>39.7019</v>
      </c>
      <c r="H37" s="98" t="n">
        <f aca="false">Anchor!E74</f>
        <v>42.4208</v>
      </c>
      <c r="I37" s="83"/>
      <c r="J37" s="96" t="n">
        <f aca="false">Test!B74</f>
        <v>39116.5264</v>
      </c>
      <c r="K37" s="97" t="n">
        <f aca="false">Test!C74</f>
        <v>38.2341</v>
      </c>
      <c r="L37" s="97" t="n">
        <f aca="false">Test!D74</f>
        <v>39.7359</v>
      </c>
      <c r="M37" s="98" t="n">
        <f aca="false">Test!E74</f>
        <v>42.3104</v>
      </c>
      <c r="N37" s="84"/>
      <c r="O37" s="99"/>
      <c r="P37" s="100"/>
      <c r="Q37" s="100"/>
      <c r="R37" s="99"/>
      <c r="S37" s="100"/>
      <c r="T37" s="101"/>
      <c r="U37" s="84"/>
      <c r="V37" s="96" t="n">
        <f aca="false">Anchor!F74</f>
        <v>20938.2904</v>
      </c>
      <c r="W37" s="97" t="n">
        <f aca="false">Anchor!G74</f>
        <v>39.6205</v>
      </c>
      <c r="X37" s="97" t="n">
        <f aca="false">Anchor!H74</f>
        <v>41.4242</v>
      </c>
      <c r="Y37" s="97" t="n">
        <f aca="false">Anchor!I74</f>
        <v>42.2132</v>
      </c>
      <c r="Z37" s="96" t="n">
        <f aca="false">Anchor!J74</f>
        <v>13831.71</v>
      </c>
      <c r="AA37" s="97" t="n">
        <f aca="false">Anchor!K74</f>
        <v>141.57</v>
      </c>
      <c r="AB37" s="97" t="n">
        <f aca="false">Anchor!L74</f>
        <v>0</v>
      </c>
      <c r="AC37" s="102" t="n">
        <f aca="false">Z37/3600</f>
        <v>3.84214166666667</v>
      </c>
      <c r="AD37" s="103" t="n">
        <f aca="false">E37+V37</f>
        <v>76417.0272</v>
      </c>
      <c r="AE37" s="84"/>
      <c r="AF37" s="96" t="n">
        <f aca="false">Test!F74</f>
        <v>20938.2904</v>
      </c>
      <c r="AG37" s="97" t="n">
        <f aca="false">Test!G74</f>
        <v>39.6205</v>
      </c>
      <c r="AH37" s="97" t="n">
        <f aca="false">Test!H74</f>
        <v>41.4242</v>
      </c>
      <c r="AI37" s="97" t="n">
        <f aca="false">Test!I74</f>
        <v>42.2132</v>
      </c>
      <c r="AJ37" s="96" t="n">
        <f aca="false">Test!J74</f>
        <v>34435.78</v>
      </c>
      <c r="AK37" s="97" t="n">
        <f aca="false">Test!K74</f>
        <v>169.24</v>
      </c>
      <c r="AL37" s="97" t="n">
        <f aca="false">Test!L74</f>
        <v>0</v>
      </c>
      <c r="AM37" s="102" t="n">
        <f aca="false">AJ37/3600</f>
        <v>9.56549444444445</v>
      </c>
      <c r="AN37" s="103" t="n">
        <f aca="false">J37+AF37</f>
        <v>60054.8168</v>
      </c>
      <c r="AO37" s="84"/>
      <c r="AP37" s="84"/>
      <c r="AQ37" s="104" t="n">
        <f aca="false">AJ37/Z37</f>
        <v>2.48962565004616</v>
      </c>
      <c r="AR37" s="105" t="n">
        <f aca="false">AK37/AA37</f>
        <v>1.19545101363283</v>
      </c>
      <c r="AS37" s="106" t="e">
        <f aca="false">AL37/AB37</f>
        <v>#DIV/0!</v>
      </c>
      <c r="AU37" s="107" t="n">
        <f aca="false">ABS(V37-AF37)+ABS(W37-AG37)+ABS(X37-AH37)+ABS(Y37-AI37)</f>
        <v>0</v>
      </c>
      <c r="AV37" s="53"/>
      <c r="AX37" s="84"/>
    </row>
    <row r="38" customFormat="false" ht="12" hidden="false" customHeight="false" outlineLevel="0" collapsed="false">
      <c r="A38" s="58"/>
      <c r="B38" s="95"/>
      <c r="C38" s="51" t="n">
        <f aca="false">C30</f>
        <v>26</v>
      </c>
      <c r="D38" s="58" t="n">
        <f aca="false">D30</f>
        <v>28</v>
      </c>
      <c r="E38" s="96" t="n">
        <f aca="false">Anchor!B75</f>
        <v>42828.0824</v>
      </c>
      <c r="F38" s="97" t="n">
        <f aca="false">Anchor!C75</f>
        <v>37.4934</v>
      </c>
      <c r="G38" s="97" t="n">
        <f aca="false">Anchor!D75</f>
        <v>39.1383</v>
      </c>
      <c r="H38" s="98" t="n">
        <f aca="false">Anchor!E75</f>
        <v>41.5812</v>
      </c>
      <c r="I38" s="83"/>
      <c r="J38" s="96" t="n">
        <f aca="false">Test!B75</f>
        <v>25459.7544</v>
      </c>
      <c r="K38" s="97" t="n">
        <f aca="false">Test!C75</f>
        <v>37.2811</v>
      </c>
      <c r="L38" s="97" t="n">
        <f aca="false">Test!D75</f>
        <v>39.1616</v>
      </c>
      <c r="M38" s="98" t="n">
        <f aca="false">Test!E75</f>
        <v>41.447</v>
      </c>
      <c r="N38" s="84"/>
      <c r="O38" s="99"/>
      <c r="P38" s="100"/>
      <c r="Q38" s="100"/>
      <c r="R38" s="99"/>
      <c r="S38" s="100"/>
      <c r="T38" s="101"/>
      <c r="U38" s="84"/>
      <c r="V38" s="96" t="n">
        <f aca="false">Anchor!F75</f>
        <v>20938.2904</v>
      </c>
      <c r="W38" s="97" t="n">
        <f aca="false">Anchor!G75</f>
        <v>39.6205</v>
      </c>
      <c r="X38" s="97" t="n">
        <f aca="false">Anchor!H75</f>
        <v>41.4242</v>
      </c>
      <c r="Y38" s="97" t="n">
        <f aca="false">Anchor!I75</f>
        <v>42.2132</v>
      </c>
      <c r="Z38" s="96" t="n">
        <f aca="false">Anchor!J75</f>
        <v>13090.54</v>
      </c>
      <c r="AA38" s="97" t="n">
        <f aca="false">Anchor!K75</f>
        <v>137.77</v>
      </c>
      <c r="AB38" s="97" t="n">
        <f aca="false">Anchor!L75</f>
        <v>0</v>
      </c>
      <c r="AC38" s="102" t="n">
        <f aca="false">Z38/3600</f>
        <v>3.63626111111111</v>
      </c>
      <c r="AD38" s="103" t="n">
        <f aca="false">E38+V38</f>
        <v>63766.3728</v>
      </c>
      <c r="AE38" s="84"/>
      <c r="AF38" s="96" t="n">
        <f aca="false">Test!F75</f>
        <v>20938.2904</v>
      </c>
      <c r="AG38" s="97" t="n">
        <f aca="false">Test!G75</f>
        <v>39.6205</v>
      </c>
      <c r="AH38" s="97" t="n">
        <f aca="false">Test!H75</f>
        <v>41.4242</v>
      </c>
      <c r="AI38" s="97" t="n">
        <f aca="false">Test!I75</f>
        <v>42.2132</v>
      </c>
      <c r="AJ38" s="96" t="n">
        <f aca="false">Test!J75</f>
        <v>23342.17</v>
      </c>
      <c r="AK38" s="97" t="n">
        <f aca="false">Test!K75</f>
        <v>115.28</v>
      </c>
      <c r="AL38" s="97" t="n">
        <f aca="false">Test!L75</f>
        <v>0</v>
      </c>
      <c r="AM38" s="102" t="n">
        <f aca="false">AJ38/3600</f>
        <v>6.48393611111111</v>
      </c>
      <c r="AN38" s="103" t="n">
        <f aca="false">J38+AF38</f>
        <v>46398.0448</v>
      </c>
      <c r="AO38" s="84"/>
      <c r="AP38" s="84"/>
      <c r="AQ38" s="104" t="n">
        <f aca="false">AJ38/Z38</f>
        <v>1.78313270499154</v>
      </c>
      <c r="AR38" s="105" t="n">
        <f aca="false">AK38/AA38</f>
        <v>0.836756913696741</v>
      </c>
      <c r="AS38" s="106" t="e">
        <f aca="false">AL38/AB38</f>
        <v>#DIV/0!</v>
      </c>
      <c r="AU38" s="107" t="n">
        <f aca="false">ABS(V38-AF38)+ABS(W38-AG38)+ABS(X38-AH38)+ABS(Y38-AI38)</f>
        <v>0</v>
      </c>
      <c r="AV38" s="53"/>
      <c r="AX38" s="84"/>
    </row>
    <row r="39" customFormat="false" ht="12.75" hidden="false" customHeight="false" outlineLevel="0" collapsed="false">
      <c r="A39" s="58"/>
      <c r="B39" s="95"/>
      <c r="C39" s="108" t="n">
        <f aca="false">C31</f>
        <v>26</v>
      </c>
      <c r="D39" s="109" t="n">
        <f aca="false">D31</f>
        <v>30</v>
      </c>
      <c r="E39" s="110" t="n">
        <f aca="false">Anchor!B76</f>
        <v>34065.9408</v>
      </c>
      <c r="F39" s="111" t="n">
        <f aca="false">Anchor!C76</f>
        <v>36.6157</v>
      </c>
      <c r="G39" s="111" t="n">
        <f aca="false">Anchor!D76</f>
        <v>38.8569</v>
      </c>
      <c r="H39" s="112" t="n">
        <f aca="false">Anchor!E76</f>
        <v>41.1391</v>
      </c>
      <c r="I39" s="83"/>
      <c r="J39" s="110" t="n">
        <f aca="false">Test!B76</f>
        <v>15341.2776</v>
      </c>
      <c r="K39" s="111" t="n">
        <f aca="false">Test!C76</f>
        <v>36.3276</v>
      </c>
      <c r="L39" s="111" t="n">
        <f aca="false">Test!D76</f>
        <v>38.8944</v>
      </c>
      <c r="M39" s="112" t="n">
        <f aca="false">Test!E76</f>
        <v>41.0012</v>
      </c>
      <c r="N39" s="84"/>
      <c r="O39" s="113"/>
      <c r="P39" s="114"/>
      <c r="Q39" s="114"/>
      <c r="R39" s="113"/>
      <c r="S39" s="114"/>
      <c r="T39" s="115"/>
      <c r="U39" s="84"/>
      <c r="V39" s="110" t="n">
        <f aca="false">Anchor!F76</f>
        <v>20938.2904</v>
      </c>
      <c r="W39" s="111" t="n">
        <f aca="false">Anchor!G76</f>
        <v>39.6205</v>
      </c>
      <c r="X39" s="111" t="n">
        <f aca="false">Anchor!H76</f>
        <v>41.4242</v>
      </c>
      <c r="Y39" s="111" t="n">
        <f aca="false">Anchor!I76</f>
        <v>42.2132</v>
      </c>
      <c r="Z39" s="110" t="n">
        <f aca="false">Anchor!J76</f>
        <v>12369</v>
      </c>
      <c r="AA39" s="111" t="n">
        <f aca="false">Anchor!K76</f>
        <v>131.54</v>
      </c>
      <c r="AB39" s="111" t="n">
        <f aca="false">Anchor!L76</f>
        <v>0</v>
      </c>
      <c r="AC39" s="116" t="n">
        <f aca="false">Z39/3600</f>
        <v>3.43583333333333</v>
      </c>
      <c r="AD39" s="117" t="n">
        <f aca="false">E39+V39</f>
        <v>55004.2312</v>
      </c>
      <c r="AE39" s="84"/>
      <c r="AF39" s="110" t="n">
        <f aca="false">Test!F76</f>
        <v>20938.2904</v>
      </c>
      <c r="AG39" s="111" t="n">
        <f aca="false">Test!G76</f>
        <v>39.6205</v>
      </c>
      <c r="AH39" s="111" t="n">
        <f aca="false">Test!H76</f>
        <v>41.4242</v>
      </c>
      <c r="AI39" s="111" t="n">
        <f aca="false">Test!I76</f>
        <v>42.2132</v>
      </c>
      <c r="AJ39" s="110" t="n">
        <f aca="false">Test!J76</f>
        <v>18710</v>
      </c>
      <c r="AK39" s="111" t="n">
        <f aca="false">Test!K76</f>
        <v>111.04</v>
      </c>
      <c r="AL39" s="111" t="n">
        <f aca="false">Test!L76</f>
        <v>0</v>
      </c>
      <c r="AM39" s="116" t="n">
        <f aca="false">AJ39/3600</f>
        <v>5.19722222222222</v>
      </c>
      <c r="AN39" s="117" t="n">
        <f aca="false">J39+AF39</f>
        <v>36279.568</v>
      </c>
      <c r="AO39" s="84"/>
      <c r="AP39" s="84"/>
      <c r="AQ39" s="118" t="n">
        <f aca="false">AJ39/Z39</f>
        <v>1.51265259924004</v>
      </c>
      <c r="AR39" s="119" t="n">
        <f aca="false">AK39/AA39</f>
        <v>0.844153869545385</v>
      </c>
      <c r="AS39" s="120" t="e">
        <f aca="false">AL39/AB39</f>
        <v>#DIV/0!</v>
      </c>
      <c r="AU39" s="121" t="n">
        <f aca="false">ABS(V39-AF39)+ABS(W39-AG39)+ABS(X39-AH39)+ABS(Y39-AI39)</f>
        <v>0</v>
      </c>
      <c r="AV39" s="53"/>
      <c r="AX39" s="84"/>
    </row>
    <row r="40" customFormat="false" ht="12" hidden="false" customHeight="false" outlineLevel="0" collapsed="false">
      <c r="A40" s="58"/>
      <c r="B40" s="95"/>
      <c r="C40" s="79" t="n">
        <f aca="false">C32</f>
        <v>30</v>
      </c>
      <c r="D40" s="77" t="n">
        <f aca="false">D32</f>
        <v>28</v>
      </c>
      <c r="E40" s="80" t="n">
        <f aca="false">Anchor!B77</f>
        <v>42828.0824</v>
      </c>
      <c r="F40" s="81" t="n">
        <f aca="false">Anchor!C77</f>
        <v>37.4934</v>
      </c>
      <c r="G40" s="81" t="n">
        <f aca="false">Anchor!D77</f>
        <v>39.1383</v>
      </c>
      <c r="H40" s="82" t="n">
        <f aca="false">Anchor!E77</f>
        <v>41.5812</v>
      </c>
      <c r="I40" s="83"/>
      <c r="J40" s="80" t="n">
        <f aca="false">Test!B77</f>
        <v>32533.108</v>
      </c>
      <c r="K40" s="81" t="n">
        <f aca="false">Test!C77</f>
        <v>37.363</v>
      </c>
      <c r="L40" s="81" t="n">
        <f aca="false">Test!D77</f>
        <v>39.1711</v>
      </c>
      <c r="M40" s="82" t="n">
        <f aca="false">Test!E77</f>
        <v>41.4813</v>
      </c>
      <c r="N40" s="84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84"/>
      <c r="V40" s="80" t="n">
        <f aca="false">Anchor!F77</f>
        <v>13720.2776</v>
      </c>
      <c r="W40" s="81" t="n">
        <f aca="false">Anchor!G77</f>
        <v>36.7289</v>
      </c>
      <c r="X40" s="81" t="n">
        <f aca="false">Anchor!H77</f>
        <v>40.0326</v>
      </c>
      <c r="Y40" s="81" t="n">
        <f aca="false">Anchor!I77</f>
        <v>40.4564</v>
      </c>
      <c r="Z40" s="80" t="n">
        <f aca="false">Anchor!J77</f>
        <v>12857.67</v>
      </c>
      <c r="AA40" s="81" t="n">
        <f aca="false">Anchor!K77</f>
        <v>134.94</v>
      </c>
      <c r="AB40" s="81" t="n">
        <f aca="false">Anchor!L77</f>
        <v>0</v>
      </c>
      <c r="AC40" s="88" t="n">
        <f aca="false">Z40/3600</f>
        <v>3.571575</v>
      </c>
      <c r="AD40" s="89" t="n">
        <f aca="false">E40+V40</f>
        <v>56548.36</v>
      </c>
      <c r="AE40" s="84"/>
      <c r="AF40" s="80" t="n">
        <f aca="false">Test!F77</f>
        <v>13720.2776</v>
      </c>
      <c r="AG40" s="81" t="n">
        <f aca="false">Test!G77</f>
        <v>36.7289</v>
      </c>
      <c r="AH40" s="81" t="n">
        <f aca="false">Test!H77</f>
        <v>40.0326</v>
      </c>
      <c r="AI40" s="81" t="n">
        <f aca="false">Test!I77</f>
        <v>40.4564</v>
      </c>
      <c r="AJ40" s="80" t="n">
        <f aca="false">Test!J77</f>
        <v>25641.23</v>
      </c>
      <c r="AK40" s="81" t="n">
        <f aca="false">Test!K77</f>
        <v>119.36</v>
      </c>
      <c r="AL40" s="81" t="n">
        <f aca="false">Test!L77</f>
        <v>0</v>
      </c>
      <c r="AM40" s="88" t="n">
        <f aca="false">AJ40/3600</f>
        <v>7.12256388888889</v>
      </c>
      <c r="AN40" s="89" t="n">
        <f aca="false">J40+AF40</f>
        <v>46253.3856</v>
      </c>
      <c r="AO40" s="84"/>
      <c r="AP40" s="84"/>
      <c r="AQ40" s="90" t="n">
        <f aca="false">AJ40/Z40</f>
        <v>1.99423612520776</v>
      </c>
      <c r="AR40" s="91" t="n">
        <f aca="false">AK40/AA40</f>
        <v>0.884541277604862</v>
      </c>
      <c r="AS40" s="92" t="e">
        <f aca="false">AL40/AB40</f>
        <v>#DIV/0!</v>
      </c>
      <c r="AU40" s="107" t="n">
        <f aca="false">ABS(V40-AF40)+ABS(W40-AG40)+ABS(X40-AH40)+ABS(Y40-AI40)</f>
        <v>0</v>
      </c>
      <c r="AV40" s="53"/>
      <c r="AX40" s="84"/>
    </row>
    <row r="41" customFormat="false" ht="12" hidden="false" customHeight="false" outlineLevel="0" collapsed="false">
      <c r="A41" s="58"/>
      <c r="B41" s="95"/>
      <c r="C41" s="51" t="n">
        <f aca="false">C33</f>
        <v>30</v>
      </c>
      <c r="D41" s="58" t="n">
        <f aca="false">D33</f>
        <v>30</v>
      </c>
      <c r="E41" s="96" t="n">
        <f aca="false">Anchor!B78</f>
        <v>34065.9408</v>
      </c>
      <c r="F41" s="97" t="n">
        <f aca="false">Anchor!C78</f>
        <v>36.6157</v>
      </c>
      <c r="G41" s="97" t="n">
        <f aca="false">Anchor!D78</f>
        <v>38.8569</v>
      </c>
      <c r="H41" s="98" t="n">
        <f aca="false">Anchor!E78</f>
        <v>41.1391</v>
      </c>
      <c r="I41" s="83"/>
      <c r="J41" s="96" t="n">
        <f aca="false">Test!B78</f>
        <v>23138.908</v>
      </c>
      <c r="K41" s="97" t="n">
        <f aca="false">Test!C78</f>
        <v>36.4402</v>
      </c>
      <c r="L41" s="97" t="n">
        <f aca="false">Test!D78</f>
        <v>38.8914</v>
      </c>
      <c r="M41" s="98" t="n">
        <f aca="false">Test!E78</f>
        <v>41.0117</v>
      </c>
      <c r="N41" s="84"/>
      <c r="O41" s="99"/>
      <c r="P41" s="100"/>
      <c r="Q41" s="100"/>
      <c r="R41" s="99"/>
      <c r="S41" s="100"/>
      <c r="T41" s="101"/>
      <c r="U41" s="84"/>
      <c r="V41" s="96" t="n">
        <f aca="false">Anchor!F78</f>
        <v>13720.2776</v>
      </c>
      <c r="W41" s="97" t="n">
        <f aca="false">Anchor!G78</f>
        <v>36.7289</v>
      </c>
      <c r="X41" s="97" t="n">
        <f aca="false">Anchor!H78</f>
        <v>40.0326</v>
      </c>
      <c r="Y41" s="97" t="n">
        <f aca="false">Anchor!I78</f>
        <v>40.4564</v>
      </c>
      <c r="Z41" s="96" t="n">
        <f aca="false">Anchor!J78</f>
        <v>12136.13</v>
      </c>
      <c r="AA41" s="97" t="n">
        <f aca="false">Anchor!K78</f>
        <v>128.71</v>
      </c>
      <c r="AB41" s="97" t="n">
        <f aca="false">Anchor!L78</f>
        <v>0</v>
      </c>
      <c r="AC41" s="102" t="n">
        <f aca="false">Z41/3600</f>
        <v>3.37114722222222</v>
      </c>
      <c r="AD41" s="103" t="n">
        <f aca="false">E41+V41</f>
        <v>47786.2184</v>
      </c>
      <c r="AE41" s="84"/>
      <c r="AF41" s="96" t="n">
        <f aca="false">Test!F78</f>
        <v>13720.2776</v>
      </c>
      <c r="AG41" s="97" t="n">
        <f aca="false">Test!G78</f>
        <v>36.7289</v>
      </c>
      <c r="AH41" s="97" t="n">
        <f aca="false">Test!H78</f>
        <v>40.0326</v>
      </c>
      <c r="AI41" s="97" t="n">
        <f aca="false">Test!I78</f>
        <v>40.4564</v>
      </c>
      <c r="AJ41" s="96" t="n">
        <f aca="false">Test!J78</f>
        <v>22471.95</v>
      </c>
      <c r="AK41" s="97" t="n">
        <f aca="false">Test!K78</f>
        <v>118.65</v>
      </c>
      <c r="AL41" s="97" t="n">
        <f aca="false">Test!L78</f>
        <v>0</v>
      </c>
      <c r="AM41" s="102" t="n">
        <f aca="false">AJ41/3600</f>
        <v>6.24220833333333</v>
      </c>
      <c r="AN41" s="103" t="n">
        <f aca="false">J41+AF41</f>
        <v>36859.1856</v>
      </c>
      <c r="AO41" s="84"/>
      <c r="AP41" s="84"/>
      <c r="AQ41" s="104" t="n">
        <f aca="false">AJ41/Z41</f>
        <v>1.85165699444551</v>
      </c>
      <c r="AR41" s="105" t="n">
        <f aca="false">AK41/AA41</f>
        <v>0.921839794887732</v>
      </c>
      <c r="AS41" s="106" t="e">
        <f aca="false">AL41/AB41</f>
        <v>#DIV/0!</v>
      </c>
      <c r="AU41" s="107" t="n">
        <f aca="false">ABS(V41-AF41)+ABS(W41-AG41)+ABS(X41-AH41)+ABS(Y41-AI41)</f>
        <v>0</v>
      </c>
      <c r="AV41" s="53"/>
      <c r="AX41" s="84"/>
    </row>
    <row r="42" customFormat="false" ht="12" hidden="false" customHeight="false" outlineLevel="0" collapsed="false">
      <c r="A42" s="58"/>
      <c r="B42" s="95"/>
      <c r="C42" s="51" t="n">
        <f aca="false">C34</f>
        <v>30</v>
      </c>
      <c r="D42" s="58" t="n">
        <f aca="false">D34</f>
        <v>32</v>
      </c>
      <c r="E42" s="96" t="n">
        <f aca="false">Anchor!B79</f>
        <v>26332.1664</v>
      </c>
      <c r="F42" s="97" t="n">
        <f aca="false">Anchor!C79</f>
        <v>35.6856</v>
      </c>
      <c r="G42" s="97" t="n">
        <f aca="false">Anchor!D79</f>
        <v>38.3175</v>
      </c>
      <c r="H42" s="98" t="n">
        <f aca="false">Anchor!E79</f>
        <v>40.2767</v>
      </c>
      <c r="I42" s="83"/>
      <c r="J42" s="96" t="n">
        <f aca="false">Test!B79</f>
        <v>14295.3312</v>
      </c>
      <c r="K42" s="97" t="n">
        <f aca="false">Test!C79</f>
        <v>35.4002</v>
      </c>
      <c r="L42" s="97" t="n">
        <f aca="false">Test!D79</f>
        <v>38.3468</v>
      </c>
      <c r="M42" s="98" t="n">
        <f aca="false">Test!E79</f>
        <v>40.084</v>
      </c>
      <c r="N42" s="84"/>
      <c r="O42" s="99"/>
      <c r="P42" s="100"/>
      <c r="Q42" s="100"/>
      <c r="R42" s="99"/>
      <c r="S42" s="100"/>
      <c r="T42" s="101"/>
      <c r="U42" s="84"/>
      <c r="V42" s="96" t="n">
        <f aca="false">Anchor!F79</f>
        <v>13720.2776</v>
      </c>
      <c r="W42" s="97" t="n">
        <f aca="false">Anchor!G79</f>
        <v>36.7289</v>
      </c>
      <c r="X42" s="97" t="n">
        <f aca="false">Anchor!H79</f>
        <v>40.0326</v>
      </c>
      <c r="Y42" s="97" t="n">
        <f aca="false">Anchor!I79</f>
        <v>40.4564</v>
      </c>
      <c r="Z42" s="96" t="n">
        <f aca="false">Anchor!J79</f>
        <v>11598.55</v>
      </c>
      <c r="AA42" s="97" t="n">
        <f aca="false">Anchor!K79</f>
        <v>119.47</v>
      </c>
      <c r="AB42" s="97" t="n">
        <f aca="false">Anchor!L79</f>
        <v>0</v>
      </c>
      <c r="AC42" s="102" t="n">
        <f aca="false">Z42/3600</f>
        <v>3.22181944444445</v>
      </c>
      <c r="AD42" s="103" t="n">
        <f aca="false">E42+V42</f>
        <v>40052.444</v>
      </c>
      <c r="AE42" s="84"/>
      <c r="AF42" s="96" t="n">
        <f aca="false">Test!F79</f>
        <v>13720.2776</v>
      </c>
      <c r="AG42" s="97" t="n">
        <f aca="false">Test!G79</f>
        <v>36.7289</v>
      </c>
      <c r="AH42" s="97" t="n">
        <f aca="false">Test!H79</f>
        <v>40.0326</v>
      </c>
      <c r="AI42" s="97" t="n">
        <f aca="false">Test!I79</f>
        <v>40.4564</v>
      </c>
      <c r="AJ42" s="96" t="n">
        <f aca="false">Test!J79</f>
        <v>18740.17</v>
      </c>
      <c r="AK42" s="97" t="n">
        <f aca="false">Test!K79</f>
        <v>104.62</v>
      </c>
      <c r="AL42" s="97" t="n">
        <f aca="false">Test!L79</f>
        <v>0</v>
      </c>
      <c r="AM42" s="102" t="n">
        <f aca="false">AJ42/3600</f>
        <v>5.20560277777778</v>
      </c>
      <c r="AN42" s="103" t="n">
        <f aca="false">J42+AF42</f>
        <v>28015.6088</v>
      </c>
      <c r="AO42" s="84"/>
      <c r="AP42" s="84"/>
      <c r="AQ42" s="104" t="n">
        <f aca="false">AJ42/Z42</f>
        <v>1.61573386328463</v>
      </c>
      <c r="AR42" s="105" t="n">
        <f aca="false">AK42/AA42</f>
        <v>0.875701012806562</v>
      </c>
      <c r="AS42" s="106" t="e">
        <f aca="false">AL42/AB42</f>
        <v>#DIV/0!</v>
      </c>
      <c r="AU42" s="107" t="n">
        <f aca="false">ABS(V42-AF42)+ABS(W42-AG42)+ABS(X42-AH42)+ABS(Y42-AI42)</f>
        <v>0</v>
      </c>
      <c r="AV42" s="53"/>
      <c r="AX42" s="84"/>
    </row>
    <row r="43" customFormat="false" ht="12.75" hidden="false" customHeight="false" outlineLevel="0" collapsed="false">
      <c r="A43" s="58"/>
      <c r="B43" s="95"/>
      <c r="C43" s="108" t="n">
        <f aca="false">C35</f>
        <v>30</v>
      </c>
      <c r="D43" s="109" t="n">
        <f aca="false">D35</f>
        <v>34</v>
      </c>
      <c r="E43" s="110" t="n">
        <f aca="false">Anchor!B80</f>
        <v>20372.9536</v>
      </c>
      <c r="F43" s="111" t="n">
        <f aca="false">Anchor!C80</f>
        <v>34.7272</v>
      </c>
      <c r="G43" s="111" t="n">
        <f aca="false">Anchor!D80</f>
        <v>37.7392</v>
      </c>
      <c r="H43" s="112" t="n">
        <f aca="false">Anchor!E80</f>
        <v>39.3798</v>
      </c>
      <c r="I43" s="83"/>
      <c r="J43" s="110" t="n">
        <f aca="false">Test!B80</f>
        <v>7166.448</v>
      </c>
      <c r="K43" s="111" t="n">
        <f aca="false">Test!C80</f>
        <v>34.3624</v>
      </c>
      <c r="L43" s="111" t="n">
        <f aca="false">Test!D80</f>
        <v>37.8812</v>
      </c>
      <c r="M43" s="112" t="n">
        <f aca="false">Test!E80</f>
        <v>39.2993</v>
      </c>
      <c r="N43" s="84"/>
      <c r="O43" s="113"/>
      <c r="P43" s="114"/>
      <c r="Q43" s="114"/>
      <c r="R43" s="113"/>
      <c r="S43" s="114"/>
      <c r="T43" s="115"/>
      <c r="U43" s="84"/>
      <c r="V43" s="110" t="n">
        <f aca="false">Anchor!F80</f>
        <v>13720.2776</v>
      </c>
      <c r="W43" s="111" t="n">
        <f aca="false">Anchor!G80</f>
        <v>36.7289</v>
      </c>
      <c r="X43" s="111" t="n">
        <f aca="false">Anchor!H80</f>
        <v>40.0326</v>
      </c>
      <c r="Y43" s="111" t="n">
        <f aca="false">Anchor!I80</f>
        <v>40.4564</v>
      </c>
      <c r="Z43" s="110" t="n">
        <f aca="false">Anchor!J80</f>
        <v>11144.5</v>
      </c>
      <c r="AA43" s="111" t="n">
        <f aca="false">Anchor!K80</f>
        <v>113.95</v>
      </c>
      <c r="AB43" s="111" t="n">
        <f aca="false">Anchor!L80</f>
        <v>0</v>
      </c>
      <c r="AC43" s="116" t="n">
        <f aca="false">Z43/3600</f>
        <v>3.09569444444444</v>
      </c>
      <c r="AD43" s="117" t="n">
        <f aca="false">E43+V43</f>
        <v>34093.2312</v>
      </c>
      <c r="AE43" s="84"/>
      <c r="AF43" s="110" t="n">
        <f aca="false">Test!F80</f>
        <v>13720.2776</v>
      </c>
      <c r="AG43" s="111" t="n">
        <f aca="false">Test!G80</f>
        <v>36.7289</v>
      </c>
      <c r="AH43" s="111" t="n">
        <f aca="false">Test!H80</f>
        <v>40.0326</v>
      </c>
      <c r="AI43" s="111" t="n">
        <f aca="false">Test!I80</f>
        <v>40.4564</v>
      </c>
      <c r="AJ43" s="110" t="n">
        <f aca="false">Test!J80</f>
        <v>18191.21</v>
      </c>
      <c r="AK43" s="111" t="n">
        <f aca="false">Test!K80</f>
        <v>121.4</v>
      </c>
      <c r="AL43" s="111" t="n">
        <f aca="false">Test!L80</f>
        <v>0</v>
      </c>
      <c r="AM43" s="116" t="n">
        <f aca="false">AJ43/3600</f>
        <v>5.05311388888889</v>
      </c>
      <c r="AN43" s="117" t="n">
        <f aca="false">J43+AF43</f>
        <v>20886.7256</v>
      </c>
      <c r="AO43" s="84"/>
      <c r="AP43" s="84"/>
      <c r="AQ43" s="118" t="n">
        <f aca="false">AJ43/Z43</f>
        <v>1.63230382699987</v>
      </c>
      <c r="AR43" s="119" t="n">
        <f aca="false">AK43/AA43</f>
        <v>1.06537955243528</v>
      </c>
      <c r="AS43" s="120" t="e">
        <f aca="false">AL43/AB43</f>
        <v>#DIV/0!</v>
      </c>
      <c r="AU43" s="107" t="n">
        <f aca="false">ABS(V43-AF43)+ABS(W43-AG43)+ABS(X43-AH43)+ABS(Y43-AI43)</f>
        <v>0</v>
      </c>
      <c r="AV43" s="53"/>
      <c r="AX43" s="84"/>
    </row>
    <row r="44" customFormat="false" ht="12" hidden="false" customHeight="false" outlineLevel="0" collapsed="false">
      <c r="A44" s="58"/>
      <c r="B44" s="78" t="s">
        <v>78</v>
      </c>
      <c r="C44" s="79" t="n">
        <f aca="false">C36</f>
        <v>26</v>
      </c>
      <c r="D44" s="77" t="n">
        <f aca="false">D36</f>
        <v>24</v>
      </c>
      <c r="E44" s="80" t="n">
        <f aca="false">Anchor!B81</f>
        <v>47642.224</v>
      </c>
      <c r="F44" s="81" t="n">
        <f aca="false">Anchor!C81</f>
        <v>40.006</v>
      </c>
      <c r="G44" s="81" t="n">
        <f aca="false">Anchor!D81</f>
        <v>43.8255</v>
      </c>
      <c r="H44" s="82" t="n">
        <f aca="false">Anchor!E81</f>
        <v>45.1621</v>
      </c>
      <c r="I44" s="83"/>
      <c r="J44" s="80" t="n">
        <f aca="false">Test!B81</f>
        <v>40493.6424</v>
      </c>
      <c r="K44" s="81" t="n">
        <f aca="false">Test!C81</f>
        <v>39.941</v>
      </c>
      <c r="L44" s="81" t="n">
        <f aca="false">Test!D81</f>
        <v>43.736</v>
      </c>
      <c r="M44" s="82" t="n">
        <f aca="false">Test!E81</f>
        <v>44.9936</v>
      </c>
      <c r="N44" s="84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84"/>
      <c r="V44" s="80" t="n">
        <f aca="false">Anchor!F81</f>
        <v>12117.9856</v>
      </c>
      <c r="W44" s="81" t="n">
        <f aca="false">Anchor!G81</f>
        <v>40.9895</v>
      </c>
      <c r="X44" s="81" t="n">
        <f aca="false">Anchor!H81</f>
        <v>43.9632</v>
      </c>
      <c r="Y44" s="81" t="n">
        <f aca="false">Anchor!I81</f>
        <v>43.6989</v>
      </c>
      <c r="Z44" s="80" t="n">
        <f aca="false">Anchor!J81</f>
        <v>10702.75</v>
      </c>
      <c r="AA44" s="81" t="n">
        <f aca="false">Anchor!K81</f>
        <v>105.95</v>
      </c>
      <c r="AB44" s="81" t="n">
        <f aca="false">Anchor!L81</f>
        <v>0</v>
      </c>
      <c r="AC44" s="88" t="n">
        <f aca="false">Z44/3600</f>
        <v>2.97298611111111</v>
      </c>
      <c r="AD44" s="89" t="n">
        <f aca="false">E44+V44</f>
        <v>59760.2096</v>
      </c>
      <c r="AE44" s="84"/>
      <c r="AF44" s="80" t="n">
        <f aca="false">Test!F81</f>
        <v>12117.9856</v>
      </c>
      <c r="AG44" s="81" t="n">
        <f aca="false">Test!G81</f>
        <v>40.9895</v>
      </c>
      <c r="AH44" s="81" t="n">
        <f aca="false">Test!H81</f>
        <v>43.9632</v>
      </c>
      <c r="AI44" s="81" t="n">
        <f aca="false">Test!I81</f>
        <v>43.6989</v>
      </c>
      <c r="AJ44" s="80" t="n">
        <f aca="false">Test!J81</f>
        <v>29929.21</v>
      </c>
      <c r="AK44" s="81" t="n">
        <f aca="false">Test!K81</f>
        <v>146.21</v>
      </c>
      <c r="AL44" s="81" t="n">
        <f aca="false">Test!L81</f>
        <v>0</v>
      </c>
      <c r="AM44" s="88" t="n">
        <f aca="false">AJ44/3600</f>
        <v>8.31366944444445</v>
      </c>
      <c r="AN44" s="89" t="n">
        <f aca="false">J44+AF44</f>
        <v>52611.628</v>
      </c>
      <c r="AO44" s="84"/>
      <c r="AP44" s="84"/>
      <c r="AQ44" s="90" t="n">
        <f aca="false">AJ44/Z44</f>
        <v>2.79640372801383</v>
      </c>
      <c r="AR44" s="91" t="n">
        <f aca="false">AK44/AA44</f>
        <v>1.37999056158565</v>
      </c>
      <c r="AS44" s="92" t="e">
        <f aca="false">AL44/AB44</f>
        <v>#DIV/0!</v>
      </c>
      <c r="AU44" s="93" t="n">
        <f aca="false">ABS(V44-AF44)+ABS(W44-AG44)+ABS(X44-AH44)+ABS(Y44-AI44)</f>
        <v>0</v>
      </c>
      <c r="AV44" s="53"/>
      <c r="AX44" s="84"/>
    </row>
    <row r="45" customFormat="false" ht="12" hidden="false" customHeight="false" outlineLevel="0" collapsed="false">
      <c r="A45" s="58"/>
      <c r="B45" s="95"/>
      <c r="C45" s="51" t="n">
        <f aca="false">C37</f>
        <v>26</v>
      </c>
      <c r="D45" s="58" t="n">
        <f aca="false">D37</f>
        <v>26</v>
      </c>
      <c r="E45" s="96" t="n">
        <f aca="false">Anchor!B82</f>
        <v>33950.5168</v>
      </c>
      <c r="F45" s="97" t="n">
        <f aca="false">Anchor!C82</f>
        <v>39.0873</v>
      </c>
      <c r="G45" s="97" t="n">
        <f aca="false">Anchor!D82</f>
        <v>43.1854</v>
      </c>
      <c r="H45" s="98" t="n">
        <f aca="false">Anchor!E82</f>
        <v>44.2315</v>
      </c>
      <c r="I45" s="83"/>
      <c r="J45" s="96" t="n">
        <f aca="false">Test!B82</f>
        <v>26195.7384</v>
      </c>
      <c r="K45" s="97" t="n">
        <f aca="false">Test!C82</f>
        <v>38.9989</v>
      </c>
      <c r="L45" s="97" t="n">
        <f aca="false">Test!D82</f>
        <v>43.0773</v>
      </c>
      <c r="M45" s="98" t="n">
        <f aca="false">Test!E82</f>
        <v>44.0332</v>
      </c>
      <c r="N45" s="84"/>
      <c r="O45" s="99"/>
      <c r="P45" s="100"/>
      <c r="Q45" s="100"/>
      <c r="R45" s="99"/>
      <c r="S45" s="100"/>
      <c r="T45" s="101"/>
      <c r="U45" s="84"/>
      <c r="V45" s="96" t="n">
        <f aca="false">Anchor!F82</f>
        <v>12117.9856</v>
      </c>
      <c r="W45" s="97" t="n">
        <f aca="false">Anchor!G82</f>
        <v>40.9895</v>
      </c>
      <c r="X45" s="97" t="n">
        <f aca="false">Anchor!H82</f>
        <v>43.9632</v>
      </c>
      <c r="Y45" s="97" t="n">
        <f aca="false">Anchor!I82</f>
        <v>43.6989</v>
      </c>
      <c r="Z45" s="96" t="n">
        <f aca="false">Anchor!J82</f>
        <v>12671.07</v>
      </c>
      <c r="AA45" s="97" t="n">
        <f aca="false">Anchor!K82</f>
        <v>121.58</v>
      </c>
      <c r="AB45" s="97" t="n">
        <f aca="false">Anchor!L82</f>
        <v>0</v>
      </c>
      <c r="AC45" s="102" t="n">
        <f aca="false">Z45/3600</f>
        <v>3.51974166666667</v>
      </c>
      <c r="AD45" s="103" t="n">
        <f aca="false">E45+V45</f>
        <v>46068.5024</v>
      </c>
      <c r="AE45" s="84"/>
      <c r="AF45" s="96" t="n">
        <f aca="false">Test!F82</f>
        <v>12117.9856</v>
      </c>
      <c r="AG45" s="97" t="n">
        <f aca="false">Test!G82</f>
        <v>40.9895</v>
      </c>
      <c r="AH45" s="97" t="n">
        <f aca="false">Test!H82</f>
        <v>43.9632</v>
      </c>
      <c r="AI45" s="97" t="n">
        <f aca="false">Test!I82</f>
        <v>43.6989</v>
      </c>
      <c r="AJ45" s="96" t="n">
        <f aca="false">Test!J82</f>
        <v>24629.18</v>
      </c>
      <c r="AK45" s="97" t="n">
        <f aca="false">Test!K82</f>
        <v>115.93</v>
      </c>
      <c r="AL45" s="97" t="n">
        <f aca="false">Test!L82</f>
        <v>0</v>
      </c>
      <c r="AM45" s="102" t="n">
        <f aca="false">AJ45/3600</f>
        <v>6.84143888888889</v>
      </c>
      <c r="AN45" s="103" t="n">
        <f aca="false">J45+AF45</f>
        <v>38313.724</v>
      </c>
      <c r="AO45" s="84"/>
      <c r="AP45" s="84"/>
      <c r="AQ45" s="104" t="n">
        <f aca="false">AJ45/Z45</f>
        <v>1.94373324431165</v>
      </c>
      <c r="AR45" s="105" t="n">
        <f aca="false">AK45/AA45</f>
        <v>0.953528540878434</v>
      </c>
      <c r="AS45" s="106" t="e">
        <f aca="false">AL45/AB45</f>
        <v>#DIV/0!</v>
      </c>
      <c r="AU45" s="107" t="n">
        <f aca="false">ABS(V45-AF45)+ABS(W45-AG45)+ABS(X45-AH45)+ABS(Y45-AI45)</f>
        <v>0</v>
      </c>
      <c r="AV45" s="53"/>
      <c r="AX45" s="84"/>
    </row>
    <row r="46" customFormat="false" ht="12" hidden="false" customHeight="false" outlineLevel="0" collapsed="false">
      <c r="A46" s="58"/>
      <c r="B46" s="95"/>
      <c r="C46" s="51" t="n">
        <f aca="false">C38</f>
        <v>26</v>
      </c>
      <c r="D46" s="58" t="n">
        <f aca="false">D38</f>
        <v>28</v>
      </c>
      <c r="E46" s="96" t="n">
        <f aca="false">Anchor!B83</f>
        <v>25134.2352</v>
      </c>
      <c r="F46" s="97" t="n">
        <f aca="false">Anchor!C83</f>
        <v>38.3388</v>
      </c>
      <c r="G46" s="97" t="n">
        <f aca="false">Anchor!D83</f>
        <v>42.5474</v>
      </c>
      <c r="H46" s="98" t="n">
        <f aca="false">Anchor!E83</f>
        <v>43.3147</v>
      </c>
      <c r="I46" s="83"/>
      <c r="J46" s="96" t="n">
        <f aca="false">Test!B83</f>
        <v>16400.3016</v>
      </c>
      <c r="K46" s="97" t="n">
        <f aca="false">Test!C83</f>
        <v>38.175</v>
      </c>
      <c r="L46" s="97" t="n">
        <f aca="false">Test!D83</f>
        <v>42.4438</v>
      </c>
      <c r="M46" s="98" t="n">
        <f aca="false">Test!E83</f>
        <v>43.0896</v>
      </c>
      <c r="N46" s="84"/>
      <c r="O46" s="99"/>
      <c r="P46" s="100"/>
      <c r="Q46" s="100"/>
      <c r="R46" s="99"/>
      <c r="S46" s="100"/>
      <c r="T46" s="101"/>
      <c r="U46" s="84"/>
      <c r="V46" s="96" t="n">
        <f aca="false">Anchor!F83</f>
        <v>12117.9856</v>
      </c>
      <c r="W46" s="97" t="n">
        <f aca="false">Anchor!G83</f>
        <v>40.9895</v>
      </c>
      <c r="X46" s="97" t="n">
        <f aca="false">Anchor!H83</f>
        <v>43.9632</v>
      </c>
      <c r="Y46" s="97" t="n">
        <f aca="false">Anchor!I83</f>
        <v>43.6989</v>
      </c>
      <c r="Z46" s="96" t="n">
        <f aca="false">Anchor!J83</f>
        <v>11863.26</v>
      </c>
      <c r="AA46" s="97" t="n">
        <f aca="false">Anchor!K83</f>
        <v>115.81</v>
      </c>
      <c r="AB46" s="97" t="n">
        <f aca="false">Anchor!L83</f>
        <v>0</v>
      </c>
      <c r="AC46" s="102" t="n">
        <f aca="false">Z46/3600</f>
        <v>3.29535</v>
      </c>
      <c r="AD46" s="103" t="n">
        <f aca="false">E46+V46</f>
        <v>37252.2208</v>
      </c>
      <c r="AE46" s="84"/>
      <c r="AF46" s="96" t="n">
        <f aca="false">Test!F83</f>
        <v>12117.9856</v>
      </c>
      <c r="AG46" s="97" t="n">
        <f aca="false">Test!G83</f>
        <v>40.9895</v>
      </c>
      <c r="AH46" s="97" t="n">
        <f aca="false">Test!H83</f>
        <v>43.9632</v>
      </c>
      <c r="AI46" s="97" t="n">
        <f aca="false">Test!I83</f>
        <v>43.6989</v>
      </c>
      <c r="AJ46" s="96" t="n">
        <f aca="false">Test!J83</f>
        <v>25738.15</v>
      </c>
      <c r="AK46" s="97" t="n">
        <f aca="false">Test!K83</f>
        <v>136.61</v>
      </c>
      <c r="AL46" s="97" t="n">
        <f aca="false">Test!L83</f>
        <v>0</v>
      </c>
      <c r="AM46" s="102" t="n">
        <f aca="false">AJ46/3600</f>
        <v>7.14948611111111</v>
      </c>
      <c r="AN46" s="103" t="n">
        <f aca="false">J46+AF46</f>
        <v>28518.2872</v>
      </c>
      <c r="AO46" s="84"/>
      <c r="AP46" s="84"/>
      <c r="AQ46" s="104" t="n">
        <f aca="false">AJ46/Z46</f>
        <v>2.16956806139291</v>
      </c>
      <c r="AR46" s="105" t="n">
        <f aca="false">AK46/AA46</f>
        <v>1.17960452465245</v>
      </c>
      <c r="AS46" s="106" t="e">
        <f aca="false">AL46/AB46</f>
        <v>#DIV/0!</v>
      </c>
      <c r="AU46" s="107" t="n">
        <f aca="false">ABS(V46-AF46)+ABS(W46-AG46)+ABS(X46-AH46)+ABS(Y46-AI46)</f>
        <v>0</v>
      </c>
      <c r="AV46" s="53"/>
      <c r="AX46" s="84"/>
    </row>
    <row r="47" customFormat="false" ht="12.75" hidden="false" customHeight="false" outlineLevel="0" collapsed="false">
      <c r="A47" s="58"/>
      <c r="B47" s="95"/>
      <c r="C47" s="108" t="n">
        <f aca="false">C39</f>
        <v>26</v>
      </c>
      <c r="D47" s="109" t="n">
        <f aca="false">D39</f>
        <v>30</v>
      </c>
      <c r="E47" s="110" t="n">
        <f aca="false">Anchor!B84</f>
        <v>19668.076</v>
      </c>
      <c r="F47" s="111" t="n">
        <f aca="false">Anchor!C84</f>
        <v>37.658</v>
      </c>
      <c r="G47" s="111" t="n">
        <f aca="false">Anchor!D84</f>
        <v>42.1942</v>
      </c>
      <c r="H47" s="112" t="n">
        <f aca="false">Anchor!E84</f>
        <v>42.821</v>
      </c>
      <c r="I47" s="83"/>
      <c r="J47" s="110" t="n">
        <f aca="false">Test!B84</f>
        <v>9915.3208</v>
      </c>
      <c r="K47" s="111" t="n">
        <f aca="false">Test!C84</f>
        <v>37.4352</v>
      </c>
      <c r="L47" s="111" t="n">
        <f aca="false">Test!D84</f>
        <v>42.1143</v>
      </c>
      <c r="M47" s="112" t="n">
        <f aca="false">Test!E84</f>
        <v>42.5964</v>
      </c>
      <c r="N47" s="84"/>
      <c r="O47" s="113"/>
      <c r="P47" s="114"/>
      <c r="Q47" s="114"/>
      <c r="R47" s="113"/>
      <c r="S47" s="114"/>
      <c r="T47" s="115"/>
      <c r="U47" s="84"/>
      <c r="V47" s="110" t="n">
        <f aca="false">Anchor!F84</f>
        <v>12117.9856</v>
      </c>
      <c r="W47" s="111" t="n">
        <f aca="false">Anchor!G84</f>
        <v>40.9895</v>
      </c>
      <c r="X47" s="111" t="n">
        <f aca="false">Anchor!H84</f>
        <v>43.9632</v>
      </c>
      <c r="Y47" s="111" t="n">
        <f aca="false">Anchor!I84</f>
        <v>43.6989</v>
      </c>
      <c r="Z47" s="110" t="n">
        <f aca="false">Anchor!J84</f>
        <v>11261.38</v>
      </c>
      <c r="AA47" s="111" t="n">
        <f aca="false">Anchor!K84</f>
        <v>111.17</v>
      </c>
      <c r="AB47" s="111" t="n">
        <f aca="false">Anchor!L84</f>
        <v>0</v>
      </c>
      <c r="AC47" s="116" t="n">
        <f aca="false">Z47/3600</f>
        <v>3.12816111111111</v>
      </c>
      <c r="AD47" s="117" t="n">
        <f aca="false">E47+V47</f>
        <v>31786.0616</v>
      </c>
      <c r="AE47" s="84"/>
      <c r="AF47" s="110" t="n">
        <f aca="false">Test!F84</f>
        <v>12117.9856</v>
      </c>
      <c r="AG47" s="111" t="n">
        <f aca="false">Test!G84</f>
        <v>40.9895</v>
      </c>
      <c r="AH47" s="111" t="n">
        <f aca="false">Test!H84</f>
        <v>43.9632</v>
      </c>
      <c r="AI47" s="111" t="n">
        <f aca="false">Test!I84</f>
        <v>43.6989</v>
      </c>
      <c r="AJ47" s="110" t="n">
        <f aca="false">Test!J84</f>
        <v>16620.04</v>
      </c>
      <c r="AK47" s="111" t="n">
        <f aca="false">Test!K84</f>
        <v>100.54</v>
      </c>
      <c r="AL47" s="111" t="n">
        <f aca="false">Test!L84</f>
        <v>0</v>
      </c>
      <c r="AM47" s="116" t="n">
        <f aca="false">AJ47/3600</f>
        <v>4.61667777777778</v>
      </c>
      <c r="AN47" s="117" t="n">
        <f aca="false">J47+AF47</f>
        <v>22033.3064</v>
      </c>
      <c r="AO47" s="84"/>
      <c r="AP47" s="84"/>
      <c r="AQ47" s="118" t="n">
        <f aca="false">AJ47/Z47</f>
        <v>1.47584399070096</v>
      </c>
      <c r="AR47" s="119" t="n">
        <f aca="false">AK47/AA47</f>
        <v>0.904380678240533</v>
      </c>
      <c r="AS47" s="120" t="e">
        <f aca="false">AL47/AB47</f>
        <v>#DIV/0!</v>
      </c>
      <c r="AU47" s="121" t="n">
        <f aca="false">ABS(V47-AF47)+ABS(W47-AG47)+ABS(X47-AH47)+ABS(Y47-AI47)</f>
        <v>0</v>
      </c>
      <c r="AV47" s="53"/>
      <c r="AX47" s="84"/>
    </row>
    <row r="48" customFormat="false" ht="12" hidden="false" customHeight="false" outlineLevel="0" collapsed="false">
      <c r="A48" s="58"/>
      <c r="B48" s="95"/>
      <c r="C48" s="79" t="n">
        <f aca="false">C40</f>
        <v>30</v>
      </c>
      <c r="D48" s="77" t="n">
        <f aca="false">D40</f>
        <v>28</v>
      </c>
      <c r="E48" s="80" t="n">
        <f aca="false">Anchor!B85</f>
        <v>25134.2352</v>
      </c>
      <c r="F48" s="81" t="n">
        <f aca="false">Anchor!C85</f>
        <v>38.3388</v>
      </c>
      <c r="G48" s="81" t="n">
        <f aca="false">Anchor!D85</f>
        <v>42.5474</v>
      </c>
      <c r="H48" s="82" t="n">
        <f aca="false">Anchor!E85</f>
        <v>43.3147</v>
      </c>
      <c r="I48" s="83"/>
      <c r="J48" s="80" t="n">
        <f aca="false">Test!B85</f>
        <v>20573.036</v>
      </c>
      <c r="K48" s="81" t="n">
        <f aca="false">Test!C85</f>
        <v>38.2523</v>
      </c>
      <c r="L48" s="81" t="n">
        <f aca="false">Test!D85</f>
        <v>42.4723</v>
      </c>
      <c r="M48" s="82" t="n">
        <f aca="false">Test!E85</f>
        <v>43.1519</v>
      </c>
      <c r="N48" s="84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84"/>
      <c r="V48" s="80" t="n">
        <f aca="false">Anchor!F85</f>
        <v>7986.9952</v>
      </c>
      <c r="W48" s="81" t="n">
        <f aca="false">Anchor!G85</f>
        <v>38.579</v>
      </c>
      <c r="X48" s="81" t="n">
        <f aca="false">Anchor!H85</f>
        <v>42.4511</v>
      </c>
      <c r="Y48" s="81" t="n">
        <f aca="false">Anchor!I85</f>
        <v>41.9227</v>
      </c>
      <c r="Z48" s="80" t="n">
        <f aca="false">Anchor!J85</f>
        <v>11657.2</v>
      </c>
      <c r="AA48" s="81" t="n">
        <f aca="false">Anchor!K85</f>
        <v>112.92</v>
      </c>
      <c r="AB48" s="81" t="n">
        <f aca="false">Anchor!L85</f>
        <v>0</v>
      </c>
      <c r="AC48" s="88" t="n">
        <f aca="false">Z48/3600</f>
        <v>3.23811111111111</v>
      </c>
      <c r="AD48" s="89" t="n">
        <f aca="false">E48+V48</f>
        <v>33121.2304</v>
      </c>
      <c r="AE48" s="84"/>
      <c r="AF48" s="80" t="n">
        <f aca="false">Test!F85</f>
        <v>7986.9952</v>
      </c>
      <c r="AG48" s="81" t="n">
        <f aca="false">Test!G85</f>
        <v>38.579</v>
      </c>
      <c r="AH48" s="81" t="n">
        <f aca="false">Test!H85</f>
        <v>42.4511</v>
      </c>
      <c r="AI48" s="81" t="n">
        <f aca="false">Test!I85</f>
        <v>41.9227</v>
      </c>
      <c r="AJ48" s="80" t="n">
        <f aca="false">Test!J85</f>
        <v>23249.3</v>
      </c>
      <c r="AK48" s="81" t="n">
        <f aca="false">Test!K85</f>
        <v>116.26</v>
      </c>
      <c r="AL48" s="81" t="n">
        <f aca="false">Test!L85</f>
        <v>0</v>
      </c>
      <c r="AM48" s="88" t="n">
        <f aca="false">AJ48/3600</f>
        <v>6.45813888888889</v>
      </c>
      <c r="AN48" s="89" t="n">
        <f aca="false">J48+AF48</f>
        <v>28560.0312</v>
      </c>
      <c r="AO48" s="84"/>
      <c r="AP48" s="84"/>
      <c r="AQ48" s="90" t="n">
        <f aca="false">AJ48/Z48</f>
        <v>1.99441546855162</v>
      </c>
      <c r="AR48" s="91" t="n">
        <f aca="false">AK48/AA48</f>
        <v>1.02957846262841</v>
      </c>
      <c r="AS48" s="92" t="e">
        <f aca="false">AL48/AB48</f>
        <v>#DIV/0!</v>
      </c>
      <c r="AU48" s="107" t="n">
        <f aca="false">ABS(V48-AF48)+ABS(W48-AG48)+ABS(X48-AH48)+ABS(Y48-AI48)</f>
        <v>0</v>
      </c>
      <c r="AV48" s="53"/>
      <c r="AX48" s="84"/>
    </row>
    <row r="49" customFormat="false" ht="12" hidden="false" customHeight="false" outlineLevel="0" collapsed="false">
      <c r="A49" s="58"/>
      <c r="B49" s="95"/>
      <c r="C49" s="51" t="n">
        <f aca="false">C41</f>
        <v>30</v>
      </c>
      <c r="D49" s="58" t="n">
        <f aca="false">D41</f>
        <v>30</v>
      </c>
      <c r="E49" s="96" t="n">
        <f aca="false">Anchor!B86</f>
        <v>19668.076</v>
      </c>
      <c r="F49" s="97" t="n">
        <f aca="false">Anchor!C86</f>
        <v>37.658</v>
      </c>
      <c r="G49" s="97" t="n">
        <f aca="false">Anchor!D86</f>
        <v>42.1942</v>
      </c>
      <c r="H49" s="98" t="n">
        <f aca="false">Anchor!E86</f>
        <v>42.821</v>
      </c>
      <c r="I49" s="83"/>
      <c r="J49" s="96" t="n">
        <f aca="false">Test!B86</f>
        <v>14495.1344</v>
      </c>
      <c r="K49" s="97" t="n">
        <f aca="false">Test!C86</f>
        <v>37.5184</v>
      </c>
      <c r="L49" s="97" t="n">
        <f aca="false">Test!D86</f>
        <v>42.0993</v>
      </c>
      <c r="M49" s="98" t="n">
        <f aca="false">Test!E86</f>
        <v>42.6145</v>
      </c>
      <c r="N49" s="84"/>
      <c r="O49" s="99"/>
      <c r="P49" s="100"/>
      <c r="Q49" s="100"/>
      <c r="R49" s="99"/>
      <c r="S49" s="100"/>
      <c r="T49" s="101"/>
      <c r="U49" s="84"/>
      <c r="V49" s="96" t="n">
        <f aca="false">Anchor!F86</f>
        <v>7986.9952</v>
      </c>
      <c r="W49" s="97" t="n">
        <f aca="false">Anchor!G86</f>
        <v>38.579</v>
      </c>
      <c r="X49" s="97" t="n">
        <f aca="false">Anchor!H86</f>
        <v>42.4511</v>
      </c>
      <c r="Y49" s="97" t="n">
        <f aca="false">Anchor!I86</f>
        <v>41.9227</v>
      </c>
      <c r="Z49" s="96" t="n">
        <f aca="false">Anchor!J86</f>
        <v>11055.32</v>
      </c>
      <c r="AA49" s="97" t="n">
        <f aca="false">Anchor!K86</f>
        <v>108.28</v>
      </c>
      <c r="AB49" s="97" t="n">
        <f aca="false">Anchor!L86</f>
        <v>0</v>
      </c>
      <c r="AC49" s="102" t="n">
        <f aca="false">Z49/3600</f>
        <v>3.07092222222222</v>
      </c>
      <c r="AD49" s="103" t="n">
        <f aca="false">E49+V49</f>
        <v>27655.0712</v>
      </c>
      <c r="AE49" s="84"/>
      <c r="AF49" s="96" t="n">
        <f aca="false">Test!F86</f>
        <v>7986.9952</v>
      </c>
      <c r="AG49" s="97" t="n">
        <f aca="false">Test!G86</f>
        <v>38.579</v>
      </c>
      <c r="AH49" s="97" t="n">
        <f aca="false">Test!H86</f>
        <v>42.4511</v>
      </c>
      <c r="AI49" s="97" t="n">
        <f aca="false">Test!I86</f>
        <v>41.9227</v>
      </c>
      <c r="AJ49" s="96" t="n">
        <f aca="false">Test!J86</f>
        <v>20078.23</v>
      </c>
      <c r="AK49" s="97" t="n">
        <f aca="false">Test!K86</f>
        <v>110.45</v>
      </c>
      <c r="AL49" s="97" t="n">
        <f aca="false">Test!L86</f>
        <v>0</v>
      </c>
      <c r="AM49" s="102" t="n">
        <f aca="false">AJ49/3600</f>
        <v>5.57728611111111</v>
      </c>
      <c r="AN49" s="103" t="n">
        <f aca="false">J49+AF49</f>
        <v>22482.1296</v>
      </c>
      <c r="AO49" s="84"/>
      <c r="AP49" s="84"/>
      <c r="AQ49" s="104" t="n">
        <f aca="false">AJ49/Z49</f>
        <v>1.81616000260508</v>
      </c>
      <c r="AR49" s="105" t="n">
        <f aca="false">AK49/AA49</f>
        <v>1.02004063538973</v>
      </c>
      <c r="AS49" s="106" t="e">
        <f aca="false">AL49/AB49</f>
        <v>#DIV/0!</v>
      </c>
      <c r="AU49" s="107" t="n">
        <f aca="false">ABS(V49-AF49)+ABS(W49-AG49)+ABS(X49-AH49)+ABS(Y49-AI49)</f>
        <v>0</v>
      </c>
      <c r="AV49" s="53"/>
      <c r="AX49" s="84"/>
    </row>
    <row r="50" customFormat="false" ht="12" hidden="false" customHeight="false" outlineLevel="0" collapsed="false">
      <c r="A50" s="58"/>
      <c r="B50" s="95"/>
      <c r="C50" s="51" t="n">
        <f aca="false">C42</f>
        <v>30</v>
      </c>
      <c r="D50" s="58" t="n">
        <f aca="false">D42</f>
        <v>32</v>
      </c>
      <c r="E50" s="96" t="n">
        <f aca="false">Anchor!B87</f>
        <v>15192.1184</v>
      </c>
      <c r="F50" s="97" t="n">
        <f aca="false">Anchor!C87</f>
        <v>36.9451</v>
      </c>
      <c r="G50" s="97" t="n">
        <f aca="false">Anchor!D87</f>
        <v>41.4757</v>
      </c>
      <c r="H50" s="98" t="n">
        <f aca="false">Anchor!E87</f>
        <v>41.8588</v>
      </c>
      <c r="I50" s="83"/>
      <c r="J50" s="96" t="n">
        <f aca="false">Test!B87</f>
        <v>9074.9344</v>
      </c>
      <c r="K50" s="97" t="n">
        <f aca="false">Test!C87</f>
        <v>36.7043</v>
      </c>
      <c r="L50" s="97" t="n">
        <f aca="false">Test!D87</f>
        <v>41.3892</v>
      </c>
      <c r="M50" s="98" t="n">
        <f aca="false">Test!E87</f>
        <v>41.6033</v>
      </c>
      <c r="N50" s="84"/>
      <c r="O50" s="99"/>
      <c r="P50" s="100"/>
      <c r="Q50" s="100"/>
      <c r="R50" s="99"/>
      <c r="S50" s="100"/>
      <c r="T50" s="101"/>
      <c r="U50" s="84"/>
      <c r="V50" s="96" t="n">
        <f aca="false">Anchor!F87</f>
        <v>7986.9952</v>
      </c>
      <c r="W50" s="97" t="n">
        <f aca="false">Anchor!G87</f>
        <v>38.579</v>
      </c>
      <c r="X50" s="97" t="n">
        <f aca="false">Anchor!H87</f>
        <v>42.4511</v>
      </c>
      <c r="Y50" s="97" t="n">
        <f aca="false">Anchor!I87</f>
        <v>41.9227</v>
      </c>
      <c r="Z50" s="96" t="n">
        <f aca="false">Anchor!J87</f>
        <v>10659.9</v>
      </c>
      <c r="AA50" s="97" t="n">
        <f aca="false">Anchor!K87</f>
        <v>107.35</v>
      </c>
      <c r="AB50" s="97" t="n">
        <f aca="false">Anchor!L87</f>
        <v>0</v>
      </c>
      <c r="AC50" s="102" t="n">
        <f aca="false">Z50/3600</f>
        <v>2.96108333333333</v>
      </c>
      <c r="AD50" s="103" t="n">
        <f aca="false">E50+V50</f>
        <v>23179.1136</v>
      </c>
      <c r="AE50" s="84"/>
      <c r="AF50" s="96" t="n">
        <f aca="false">Test!F87</f>
        <v>7986.9952</v>
      </c>
      <c r="AG50" s="97" t="n">
        <f aca="false">Test!G87</f>
        <v>38.579</v>
      </c>
      <c r="AH50" s="97" t="n">
        <f aca="false">Test!H87</f>
        <v>42.4511</v>
      </c>
      <c r="AI50" s="97" t="n">
        <f aca="false">Test!I87</f>
        <v>41.9227</v>
      </c>
      <c r="AJ50" s="96" t="n">
        <f aca="false">Test!J87</f>
        <v>16639.4</v>
      </c>
      <c r="AK50" s="97" t="n">
        <f aca="false">Test!K87</f>
        <v>99.43</v>
      </c>
      <c r="AL50" s="97" t="n">
        <f aca="false">Test!L87</f>
        <v>0</v>
      </c>
      <c r="AM50" s="102" t="n">
        <f aca="false">AJ50/3600</f>
        <v>4.62205555555556</v>
      </c>
      <c r="AN50" s="103" t="n">
        <f aca="false">J50+AF50</f>
        <v>17061.9296</v>
      </c>
      <c r="AO50" s="84"/>
      <c r="AP50" s="84"/>
      <c r="AQ50" s="104" t="n">
        <f aca="false">AJ50/Z50</f>
        <v>1.56093396748562</v>
      </c>
      <c r="AR50" s="105" t="n">
        <f aca="false">AK50/AA50</f>
        <v>0.926222636236609</v>
      </c>
      <c r="AS50" s="106" t="e">
        <f aca="false">AL50/AB50</f>
        <v>#DIV/0!</v>
      </c>
      <c r="AU50" s="107" t="n">
        <f aca="false">ABS(V50-AF50)+ABS(W50-AG50)+ABS(X50-AH50)+ABS(Y50-AI50)</f>
        <v>0</v>
      </c>
      <c r="AV50" s="53"/>
      <c r="AX50" s="84"/>
    </row>
    <row r="51" customFormat="false" ht="12.75" hidden="false" customHeight="false" outlineLevel="0" collapsed="false">
      <c r="A51" s="58"/>
      <c r="B51" s="95"/>
      <c r="C51" s="108" t="n">
        <f aca="false">C43</f>
        <v>30</v>
      </c>
      <c r="D51" s="109" t="n">
        <f aca="false">D43</f>
        <v>34</v>
      </c>
      <c r="E51" s="110" t="n">
        <f aca="false">Anchor!B88</f>
        <v>11831.2112</v>
      </c>
      <c r="F51" s="111" t="n">
        <f aca="false">Anchor!C88</f>
        <v>36.1974</v>
      </c>
      <c r="G51" s="111" t="n">
        <f aca="false">Anchor!D88</f>
        <v>40.71</v>
      </c>
      <c r="H51" s="112" t="n">
        <f aca="false">Anchor!E88</f>
        <v>40.8525</v>
      </c>
      <c r="I51" s="83"/>
      <c r="J51" s="110" t="n">
        <f aca="false">Test!B88</f>
        <v>4925.2784</v>
      </c>
      <c r="K51" s="111" t="n">
        <f aca="false">Test!C88</f>
        <v>35.9059</v>
      </c>
      <c r="L51" s="111" t="n">
        <f aca="false">Test!D88</f>
        <v>40.7763</v>
      </c>
      <c r="M51" s="112" t="n">
        <f aca="false">Test!E88</f>
        <v>40.6875</v>
      </c>
      <c r="N51" s="84"/>
      <c r="O51" s="113"/>
      <c r="P51" s="114"/>
      <c r="Q51" s="114"/>
      <c r="R51" s="113"/>
      <c r="S51" s="114"/>
      <c r="T51" s="115"/>
      <c r="U51" s="84"/>
      <c r="V51" s="110" t="n">
        <f aca="false">Anchor!F88</f>
        <v>7986.9952</v>
      </c>
      <c r="W51" s="111" t="n">
        <f aca="false">Anchor!G88</f>
        <v>38.579</v>
      </c>
      <c r="X51" s="111" t="n">
        <f aca="false">Anchor!H88</f>
        <v>42.4511</v>
      </c>
      <c r="Y51" s="111" t="n">
        <f aca="false">Anchor!I88</f>
        <v>41.9227</v>
      </c>
      <c r="Z51" s="110" t="n">
        <f aca="false">Anchor!J88</f>
        <v>10327.58</v>
      </c>
      <c r="AA51" s="111" t="n">
        <f aca="false">Anchor!K88</f>
        <v>99.15</v>
      </c>
      <c r="AB51" s="111" t="n">
        <f aca="false">Anchor!L88</f>
        <v>0</v>
      </c>
      <c r="AC51" s="116" t="n">
        <f aca="false">Z51/3600</f>
        <v>2.86877222222222</v>
      </c>
      <c r="AD51" s="117" t="n">
        <f aca="false">E51+V51</f>
        <v>19818.2064</v>
      </c>
      <c r="AE51" s="84"/>
      <c r="AF51" s="110" t="n">
        <f aca="false">Test!F88</f>
        <v>7986.9952</v>
      </c>
      <c r="AG51" s="111" t="n">
        <f aca="false">Test!G88</f>
        <v>38.579</v>
      </c>
      <c r="AH51" s="111" t="n">
        <f aca="false">Test!H88</f>
        <v>42.4511</v>
      </c>
      <c r="AI51" s="111" t="n">
        <f aca="false">Test!I88</f>
        <v>41.9227</v>
      </c>
      <c r="AJ51" s="110" t="n">
        <f aca="false">Test!J88</f>
        <v>16292.62</v>
      </c>
      <c r="AK51" s="111" t="n">
        <f aca="false">Test!K88</f>
        <v>110.4</v>
      </c>
      <c r="AL51" s="111" t="n">
        <f aca="false">Test!L88</f>
        <v>0</v>
      </c>
      <c r="AM51" s="116" t="n">
        <f aca="false">AJ51/3600</f>
        <v>4.52572777777778</v>
      </c>
      <c r="AN51" s="117" t="n">
        <f aca="false">J51+AF51</f>
        <v>12912.2736</v>
      </c>
      <c r="AO51" s="84"/>
      <c r="AP51" s="84"/>
      <c r="AQ51" s="118" t="n">
        <f aca="false">AJ51/Z51</f>
        <v>1.57758351908191</v>
      </c>
      <c r="AR51" s="119" t="n">
        <f aca="false">AK51/AA51</f>
        <v>1.11346444780635</v>
      </c>
      <c r="AS51" s="120" t="e">
        <f aca="false">AL51/AB51</f>
        <v>#DIV/0!</v>
      </c>
      <c r="AU51" s="107" t="n">
        <f aca="false">ABS(V51-AF51)+ABS(W51-AG51)+ABS(X51-AH51)+ABS(Y51-AI51)</f>
        <v>0</v>
      </c>
      <c r="AV51" s="53"/>
      <c r="AX51" s="84"/>
    </row>
    <row r="52" customFormat="false" ht="12" hidden="false" customHeight="false" outlineLevel="0" collapsed="false">
      <c r="A52" s="58"/>
      <c r="B52" s="78" t="s">
        <v>79</v>
      </c>
      <c r="C52" s="79" t="n">
        <f aca="false">C44</f>
        <v>26</v>
      </c>
      <c r="D52" s="77" t="n">
        <f aca="false">D44</f>
        <v>24</v>
      </c>
      <c r="E52" s="80" t="n">
        <f aca="false">Anchor!B89</f>
        <v>137618.572</v>
      </c>
      <c r="F52" s="81" t="n">
        <f aca="false">Anchor!C89</f>
        <v>40.0504</v>
      </c>
      <c r="G52" s="81" t="n">
        <f aca="false">Anchor!D89</f>
        <v>41.8859</v>
      </c>
      <c r="H52" s="82" t="n">
        <f aca="false">Anchor!E89</f>
        <v>43.8134</v>
      </c>
      <c r="I52" s="83"/>
      <c r="J52" s="80" t="n">
        <f aca="false">Test!B89</f>
        <v>122721.856</v>
      </c>
      <c r="K52" s="81" t="n">
        <f aca="false">Test!C89</f>
        <v>40.0057</v>
      </c>
      <c r="L52" s="81" t="n">
        <f aca="false">Test!D89</f>
        <v>41.8264</v>
      </c>
      <c r="M52" s="82" t="n">
        <f aca="false">Test!E89</f>
        <v>43.7394</v>
      </c>
      <c r="N52" s="84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84"/>
      <c r="V52" s="80" t="n">
        <f aca="false">Anchor!F89</f>
        <v>26789.4136</v>
      </c>
      <c r="W52" s="81" t="n">
        <f aca="false">Anchor!G89</f>
        <v>39.2168</v>
      </c>
      <c r="X52" s="81" t="n">
        <f aca="false">Anchor!H89</f>
        <v>42.2943</v>
      </c>
      <c r="Y52" s="81" t="n">
        <f aca="false">Anchor!I89</f>
        <v>44.3329</v>
      </c>
      <c r="Z52" s="80" t="n">
        <f aca="false">Anchor!J89</f>
        <v>19287.65</v>
      </c>
      <c r="AA52" s="81" t="n">
        <f aca="false">Anchor!K89</f>
        <v>209.9</v>
      </c>
      <c r="AB52" s="81" t="n">
        <f aca="false">Anchor!L89</f>
        <v>0</v>
      </c>
      <c r="AC52" s="88" t="n">
        <f aca="false">Z52/3600</f>
        <v>5.35768055555556</v>
      </c>
      <c r="AD52" s="89" t="n">
        <f aca="false">E52+V52</f>
        <v>164407.9856</v>
      </c>
      <c r="AE52" s="84"/>
      <c r="AF52" s="80" t="n">
        <f aca="false">Test!F89</f>
        <v>26789.4136</v>
      </c>
      <c r="AG52" s="81" t="n">
        <f aca="false">Test!G89</f>
        <v>39.2168</v>
      </c>
      <c r="AH52" s="81" t="n">
        <f aca="false">Test!H89</f>
        <v>42.2943</v>
      </c>
      <c r="AI52" s="81" t="n">
        <f aca="false">Test!I89</f>
        <v>44.3329</v>
      </c>
      <c r="AJ52" s="80" t="n">
        <f aca="false">Test!J89</f>
        <v>45980.71</v>
      </c>
      <c r="AK52" s="81" t="n">
        <f aca="false">Test!K89</f>
        <v>203.82</v>
      </c>
      <c r="AL52" s="81" t="n">
        <f aca="false">Test!L89</f>
        <v>0</v>
      </c>
      <c r="AM52" s="88" t="n">
        <f aca="false">AJ52/3600</f>
        <v>12.7724194444444</v>
      </c>
      <c r="AN52" s="89" t="n">
        <f aca="false">J52+AF52</f>
        <v>149511.2696</v>
      </c>
      <c r="AO52" s="84"/>
      <c r="AP52" s="84"/>
      <c r="AQ52" s="90" t="n">
        <f aca="false">AJ52/Z52</f>
        <v>2.38394568545157</v>
      </c>
      <c r="AR52" s="91" t="n">
        <f aca="false">AK52/AA52</f>
        <v>0.971033825631253</v>
      </c>
      <c r="AS52" s="92" t="e">
        <f aca="false">AL52/AB52</f>
        <v>#DIV/0!</v>
      </c>
      <c r="AU52" s="93" t="n">
        <f aca="false">ABS(V52-AF52)+ABS(W52-AG52)+ABS(X52-AH52)+ABS(Y52-AI52)</f>
        <v>0</v>
      </c>
      <c r="AV52" s="53"/>
      <c r="AX52" s="84"/>
    </row>
    <row r="53" customFormat="false" ht="12" hidden="false" customHeight="false" outlineLevel="0" collapsed="false">
      <c r="A53" s="58"/>
      <c r="B53" s="95"/>
      <c r="C53" s="51" t="n">
        <f aca="false">C45</f>
        <v>26</v>
      </c>
      <c r="D53" s="58" t="n">
        <f aca="false">D45</f>
        <v>26</v>
      </c>
      <c r="E53" s="96" t="n">
        <f aca="false">Anchor!B90</f>
        <v>94400.748</v>
      </c>
      <c r="F53" s="97" t="n">
        <f aca="false">Anchor!C90</f>
        <v>37.837</v>
      </c>
      <c r="G53" s="97" t="n">
        <f aca="false">Anchor!D90</f>
        <v>41.1016</v>
      </c>
      <c r="H53" s="98" t="n">
        <f aca="false">Anchor!E90</f>
        <v>43.2267</v>
      </c>
      <c r="I53" s="83"/>
      <c r="J53" s="96" t="n">
        <f aca="false">Test!B90</f>
        <v>79666.4768</v>
      </c>
      <c r="K53" s="97" t="n">
        <f aca="false">Test!C90</f>
        <v>37.7906</v>
      </c>
      <c r="L53" s="97" t="n">
        <f aca="false">Test!D90</f>
        <v>41.101</v>
      </c>
      <c r="M53" s="98" t="n">
        <f aca="false">Test!E90</f>
        <v>43.1855</v>
      </c>
      <c r="N53" s="84"/>
      <c r="O53" s="99"/>
      <c r="P53" s="100"/>
      <c r="Q53" s="100"/>
      <c r="R53" s="99"/>
      <c r="S53" s="100"/>
      <c r="T53" s="101"/>
      <c r="U53" s="84"/>
      <c r="V53" s="96" t="n">
        <f aca="false">Anchor!F90</f>
        <v>26789.4136</v>
      </c>
      <c r="W53" s="97" t="n">
        <f aca="false">Anchor!G90</f>
        <v>39.2168</v>
      </c>
      <c r="X53" s="97" t="n">
        <f aca="false">Anchor!H90</f>
        <v>42.2943</v>
      </c>
      <c r="Y53" s="97" t="n">
        <f aca="false">Anchor!I90</f>
        <v>44.3329</v>
      </c>
      <c r="Z53" s="96" t="n">
        <f aca="false">Anchor!J90</f>
        <v>17629.85</v>
      </c>
      <c r="AA53" s="97" t="n">
        <f aca="false">Anchor!K90</f>
        <v>189.69</v>
      </c>
      <c r="AB53" s="97" t="n">
        <f aca="false">Anchor!L90</f>
        <v>0</v>
      </c>
      <c r="AC53" s="102" t="n">
        <f aca="false">Z53/3600</f>
        <v>4.89718055555556</v>
      </c>
      <c r="AD53" s="103" t="n">
        <f aca="false">E53+V53</f>
        <v>121190.1616</v>
      </c>
      <c r="AE53" s="84"/>
      <c r="AF53" s="96" t="n">
        <f aca="false">Test!F90</f>
        <v>26789.4136</v>
      </c>
      <c r="AG53" s="97" t="n">
        <f aca="false">Test!G90</f>
        <v>39.2168</v>
      </c>
      <c r="AH53" s="97" t="n">
        <f aca="false">Test!H90</f>
        <v>42.2943</v>
      </c>
      <c r="AI53" s="97" t="n">
        <f aca="false">Test!I90</f>
        <v>44.3329</v>
      </c>
      <c r="AJ53" s="96" t="n">
        <f aca="false">Test!J90</f>
        <v>47050.77</v>
      </c>
      <c r="AK53" s="97" t="n">
        <f aca="false">Test!K90</f>
        <v>228.31</v>
      </c>
      <c r="AL53" s="97" t="n">
        <f aca="false">Test!L90</f>
        <v>0</v>
      </c>
      <c r="AM53" s="102" t="n">
        <f aca="false">AJ53/3600</f>
        <v>13.0696583333333</v>
      </c>
      <c r="AN53" s="103" t="n">
        <f aca="false">J53+AF53</f>
        <v>106455.8904</v>
      </c>
      <c r="AO53" s="84"/>
      <c r="AP53" s="84"/>
      <c r="AQ53" s="104" t="n">
        <f aca="false">AJ53/Z53</f>
        <v>2.66881283731853</v>
      </c>
      <c r="AR53" s="105" t="n">
        <f aca="false">AK53/AA53</f>
        <v>1.20359533976488</v>
      </c>
      <c r="AS53" s="106" t="e">
        <f aca="false">AL53/AB53</f>
        <v>#DIV/0!</v>
      </c>
      <c r="AU53" s="107" t="n">
        <f aca="false">ABS(V53-AF53)+ABS(W53-AG53)+ABS(X53-AH53)+ABS(Y53-AI53)</f>
        <v>0</v>
      </c>
      <c r="AV53" s="53"/>
      <c r="AX53" s="84"/>
    </row>
    <row r="54" customFormat="false" ht="12" hidden="false" customHeight="false" outlineLevel="0" collapsed="false">
      <c r="A54" s="58"/>
      <c r="B54" s="95"/>
      <c r="C54" s="51" t="n">
        <f aca="false">C46</f>
        <v>26</v>
      </c>
      <c r="D54" s="58" t="n">
        <f aca="false">D46</f>
        <v>28</v>
      </c>
      <c r="E54" s="96" t="n">
        <f aca="false">Anchor!B91</f>
        <v>67779.704</v>
      </c>
      <c r="F54" s="97" t="n">
        <f aca="false">Anchor!C91</f>
        <v>36.4681</v>
      </c>
      <c r="G54" s="97" t="n">
        <f aca="false">Anchor!D91</f>
        <v>40.3671</v>
      </c>
      <c r="H54" s="98" t="n">
        <f aca="false">Anchor!E91</f>
        <v>42.6292</v>
      </c>
      <c r="I54" s="83"/>
      <c r="J54" s="96" t="n">
        <f aca="false">Test!B91</f>
        <v>52096.7712</v>
      </c>
      <c r="K54" s="97" t="n">
        <f aca="false">Test!C91</f>
        <v>36.3523</v>
      </c>
      <c r="L54" s="97" t="n">
        <f aca="false">Test!D91</f>
        <v>40.3903</v>
      </c>
      <c r="M54" s="98" t="n">
        <f aca="false">Test!E91</f>
        <v>42.6326</v>
      </c>
      <c r="N54" s="84"/>
      <c r="O54" s="99"/>
      <c r="P54" s="100"/>
      <c r="Q54" s="100"/>
      <c r="R54" s="99"/>
      <c r="S54" s="100"/>
      <c r="T54" s="101"/>
      <c r="U54" s="84"/>
      <c r="V54" s="96" t="n">
        <f aca="false">Anchor!F91</f>
        <v>26789.4136</v>
      </c>
      <c r="W54" s="97" t="n">
        <f aca="false">Anchor!G91</f>
        <v>39.2168</v>
      </c>
      <c r="X54" s="97" t="n">
        <f aca="false">Anchor!H91</f>
        <v>42.2943</v>
      </c>
      <c r="Y54" s="97" t="n">
        <f aca="false">Anchor!I91</f>
        <v>44.3329</v>
      </c>
      <c r="Z54" s="96" t="n">
        <f aca="false">Anchor!J91</f>
        <v>13108.62</v>
      </c>
      <c r="AA54" s="97" t="n">
        <f aca="false">Anchor!K91</f>
        <v>141.1</v>
      </c>
      <c r="AB54" s="97" t="n">
        <f aca="false">Anchor!L91</f>
        <v>0</v>
      </c>
      <c r="AC54" s="102" t="n">
        <f aca="false">Z54/3600</f>
        <v>3.64128333333333</v>
      </c>
      <c r="AD54" s="103" t="n">
        <f aca="false">E54+V54</f>
        <v>94569.1176</v>
      </c>
      <c r="AE54" s="84"/>
      <c r="AF54" s="96" t="n">
        <f aca="false">Test!F91</f>
        <v>26789.4136</v>
      </c>
      <c r="AG54" s="97" t="n">
        <f aca="false">Test!G91</f>
        <v>39.2168</v>
      </c>
      <c r="AH54" s="97" t="n">
        <f aca="false">Test!H91</f>
        <v>42.2943</v>
      </c>
      <c r="AI54" s="97" t="n">
        <f aca="false">Test!I91</f>
        <v>44.3329</v>
      </c>
      <c r="AJ54" s="96" t="n">
        <f aca="false">Test!J91</f>
        <v>39551.99</v>
      </c>
      <c r="AK54" s="97" t="n">
        <f aca="false">Test!K91</f>
        <v>206.33</v>
      </c>
      <c r="AL54" s="97" t="n">
        <f aca="false">Test!L91</f>
        <v>0</v>
      </c>
      <c r="AM54" s="102" t="n">
        <f aca="false">AJ54/3600</f>
        <v>10.9866638888889</v>
      </c>
      <c r="AN54" s="103" t="n">
        <f aca="false">J54+AF54</f>
        <v>78886.1848</v>
      </c>
      <c r="AO54" s="84"/>
      <c r="AP54" s="84"/>
      <c r="AQ54" s="104" t="n">
        <f aca="false">AJ54/Z54</f>
        <v>3.01725048098122</v>
      </c>
      <c r="AR54" s="105" t="n">
        <f aca="false">AK54/AA54</f>
        <v>1.46229624379872</v>
      </c>
      <c r="AS54" s="106" t="e">
        <f aca="false">AL54/AB54</f>
        <v>#DIV/0!</v>
      </c>
      <c r="AU54" s="107" t="n">
        <f aca="false">ABS(V54-AF54)+ABS(W54-AG54)+ABS(X54-AH54)+ABS(Y54-AI54)</f>
        <v>0</v>
      </c>
      <c r="AV54" s="53"/>
      <c r="AX54" s="84"/>
    </row>
    <row r="55" customFormat="false" ht="12.75" hidden="false" customHeight="false" outlineLevel="0" collapsed="false">
      <c r="A55" s="58"/>
      <c r="B55" s="95"/>
      <c r="C55" s="108" t="n">
        <f aca="false">C47</f>
        <v>26</v>
      </c>
      <c r="D55" s="109" t="n">
        <f aca="false">D47</f>
        <v>30</v>
      </c>
      <c r="E55" s="110" t="n">
        <f aca="false">Anchor!B92</f>
        <v>52177.3128</v>
      </c>
      <c r="F55" s="111" t="n">
        <f aca="false">Anchor!C92</f>
        <v>35.4368</v>
      </c>
      <c r="G55" s="111" t="n">
        <f aca="false">Anchor!D92</f>
        <v>39.9852</v>
      </c>
      <c r="H55" s="112" t="n">
        <f aca="false">Anchor!E92</f>
        <v>42.3193</v>
      </c>
      <c r="I55" s="83"/>
      <c r="J55" s="110" t="n">
        <f aca="false">Test!B92</f>
        <v>34593.6616</v>
      </c>
      <c r="K55" s="111" t="n">
        <f aca="false">Test!C92</f>
        <v>35.2391</v>
      </c>
      <c r="L55" s="111" t="n">
        <f aca="false">Test!D92</f>
        <v>40.042</v>
      </c>
      <c r="M55" s="112" t="n">
        <f aca="false">Test!E92</f>
        <v>42.3774</v>
      </c>
      <c r="N55" s="84"/>
      <c r="O55" s="113"/>
      <c r="P55" s="114"/>
      <c r="Q55" s="114"/>
      <c r="R55" s="113"/>
      <c r="S55" s="114"/>
      <c r="T55" s="115"/>
      <c r="U55" s="84"/>
      <c r="V55" s="110" t="n">
        <f aca="false">Anchor!F92</f>
        <v>26789.4136</v>
      </c>
      <c r="W55" s="111" t="n">
        <f aca="false">Anchor!G92</f>
        <v>39.2168</v>
      </c>
      <c r="X55" s="111" t="n">
        <f aca="false">Anchor!H92</f>
        <v>42.2943</v>
      </c>
      <c r="Y55" s="111" t="n">
        <f aca="false">Anchor!I92</f>
        <v>44.3329</v>
      </c>
      <c r="Z55" s="110" t="n">
        <f aca="false">Anchor!J92</f>
        <v>15527.01</v>
      </c>
      <c r="AA55" s="111" t="n">
        <f aca="false">Anchor!K92</f>
        <v>166.29</v>
      </c>
      <c r="AB55" s="111" t="n">
        <f aca="false">Anchor!L92</f>
        <v>0</v>
      </c>
      <c r="AC55" s="116" t="n">
        <f aca="false">Z55/3600</f>
        <v>4.31305833333333</v>
      </c>
      <c r="AD55" s="117" t="n">
        <f aca="false">E55+V55</f>
        <v>78966.7264</v>
      </c>
      <c r="AE55" s="84"/>
      <c r="AF55" s="110" t="n">
        <f aca="false">Test!F92</f>
        <v>26789.4136</v>
      </c>
      <c r="AG55" s="111" t="n">
        <f aca="false">Test!G92</f>
        <v>39.2168</v>
      </c>
      <c r="AH55" s="111" t="n">
        <f aca="false">Test!H92</f>
        <v>42.2943</v>
      </c>
      <c r="AI55" s="111" t="n">
        <f aca="false">Test!I92</f>
        <v>44.3329</v>
      </c>
      <c r="AJ55" s="110" t="n">
        <f aca="false">Test!J92</f>
        <v>27422.13</v>
      </c>
      <c r="AK55" s="111" t="n">
        <f aca="false">Test!K92</f>
        <v>146.87</v>
      </c>
      <c r="AL55" s="111" t="n">
        <f aca="false">Test!L92</f>
        <v>0</v>
      </c>
      <c r="AM55" s="116" t="n">
        <f aca="false">AJ55/3600</f>
        <v>7.61725833333333</v>
      </c>
      <c r="AN55" s="117" t="n">
        <f aca="false">J55+AF55</f>
        <v>61383.0752</v>
      </c>
      <c r="AO55" s="84"/>
      <c r="AP55" s="84"/>
      <c r="AQ55" s="118" t="n">
        <f aca="false">AJ55/Z55</f>
        <v>1.76609211947439</v>
      </c>
      <c r="AR55" s="119" t="n">
        <f aca="false">AK55/AA55</f>
        <v>0.883216068314391</v>
      </c>
      <c r="AS55" s="120" t="e">
        <f aca="false">AL55/AB55</f>
        <v>#DIV/0!</v>
      </c>
      <c r="AU55" s="121" t="n">
        <f aca="false">ABS(V55-AF55)+ABS(W55-AG55)+ABS(X55-AH55)+ABS(Y55-AI55)</f>
        <v>0</v>
      </c>
      <c r="AV55" s="53"/>
      <c r="AX55" s="84"/>
    </row>
    <row r="56" customFormat="false" ht="12" hidden="false" customHeight="false" outlineLevel="0" collapsed="false">
      <c r="A56" s="58"/>
      <c r="B56" s="95"/>
      <c r="C56" s="79" t="n">
        <f aca="false">C48</f>
        <v>30</v>
      </c>
      <c r="D56" s="77" t="n">
        <f aca="false">D48</f>
        <v>28</v>
      </c>
      <c r="E56" s="80" t="n">
        <f aca="false">Anchor!B93</f>
        <v>67779.704</v>
      </c>
      <c r="F56" s="81" t="n">
        <f aca="false">Anchor!C93</f>
        <v>36.4681</v>
      </c>
      <c r="G56" s="81" t="n">
        <f aca="false">Anchor!D93</f>
        <v>40.3671</v>
      </c>
      <c r="H56" s="82" t="n">
        <f aca="false">Anchor!E93</f>
        <v>42.6292</v>
      </c>
      <c r="I56" s="83"/>
      <c r="J56" s="80" t="n">
        <f aca="false">Test!B93</f>
        <v>58718.9704</v>
      </c>
      <c r="K56" s="81" t="n">
        <f aca="false">Test!C93</f>
        <v>36.4085</v>
      </c>
      <c r="L56" s="81" t="n">
        <f aca="false">Test!D93</f>
        <v>40.4181</v>
      </c>
      <c r="M56" s="82" t="n">
        <f aca="false">Test!E93</f>
        <v>42.644</v>
      </c>
      <c r="N56" s="84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84"/>
      <c r="V56" s="80" t="n">
        <f aca="false">Anchor!F93</f>
        <v>18048.7776</v>
      </c>
      <c r="W56" s="81" t="n">
        <f aca="false">Anchor!G93</f>
        <v>36.3351</v>
      </c>
      <c r="X56" s="81" t="n">
        <f aca="false">Anchor!H93</f>
        <v>40.8369</v>
      </c>
      <c r="Y56" s="81" t="n">
        <f aca="false">Anchor!I93</f>
        <v>42.9655</v>
      </c>
      <c r="Z56" s="80" t="n">
        <f aca="false">Anchor!J93</f>
        <v>12870.44</v>
      </c>
      <c r="AA56" s="81" t="n">
        <f aca="false">Anchor!K93</f>
        <v>137.36</v>
      </c>
      <c r="AB56" s="81" t="n">
        <f aca="false">Anchor!L93</f>
        <v>0</v>
      </c>
      <c r="AC56" s="88" t="n">
        <f aca="false">Z56/3600</f>
        <v>3.57512222222222</v>
      </c>
      <c r="AD56" s="89" t="n">
        <f aca="false">E56+V56</f>
        <v>85828.4816</v>
      </c>
      <c r="AE56" s="84"/>
      <c r="AF56" s="80" t="n">
        <f aca="false">Test!F93</f>
        <v>18048.7776</v>
      </c>
      <c r="AG56" s="81" t="n">
        <f aca="false">Test!G93</f>
        <v>36.3351</v>
      </c>
      <c r="AH56" s="81" t="n">
        <f aca="false">Test!H93</f>
        <v>40.8369</v>
      </c>
      <c r="AI56" s="81" t="n">
        <f aca="false">Test!I93</f>
        <v>42.9655</v>
      </c>
      <c r="AJ56" s="80" t="n">
        <f aca="false">Test!J93</f>
        <v>42759.98</v>
      </c>
      <c r="AK56" s="81" t="n">
        <f aca="false">Test!K93</f>
        <v>215.19</v>
      </c>
      <c r="AL56" s="81" t="n">
        <f aca="false">Test!L93</f>
        <v>0</v>
      </c>
      <c r="AM56" s="88" t="n">
        <f aca="false">AJ56/3600</f>
        <v>11.8777722222222</v>
      </c>
      <c r="AN56" s="89" t="n">
        <f aca="false">J56+AF56</f>
        <v>76767.748</v>
      </c>
      <c r="AO56" s="84"/>
      <c r="AP56" s="84"/>
      <c r="AQ56" s="90" t="n">
        <f aca="false">AJ56/Z56</f>
        <v>3.32234018417397</v>
      </c>
      <c r="AR56" s="91" t="n">
        <f aca="false">AK56/AA56</f>
        <v>1.56661327897496</v>
      </c>
      <c r="AS56" s="92" t="e">
        <f aca="false">AL56/AB56</f>
        <v>#DIV/0!</v>
      </c>
      <c r="AU56" s="107" t="n">
        <f aca="false">ABS(V56-AF56)+ABS(W56-AG56)+ABS(X56-AH56)+ABS(Y56-AI56)</f>
        <v>0</v>
      </c>
      <c r="AV56" s="53"/>
      <c r="AX56" s="84"/>
    </row>
    <row r="57" customFormat="false" ht="12" hidden="false" customHeight="false" outlineLevel="0" collapsed="false">
      <c r="A57" s="58"/>
      <c r="B57" s="95"/>
      <c r="C57" s="51" t="n">
        <f aca="false">C49</f>
        <v>30</v>
      </c>
      <c r="D57" s="58" t="n">
        <f aca="false">D49</f>
        <v>30</v>
      </c>
      <c r="E57" s="96" t="n">
        <f aca="false">Anchor!B94</f>
        <v>52177.3128</v>
      </c>
      <c r="F57" s="97" t="n">
        <f aca="false">Anchor!C94</f>
        <v>35.4368</v>
      </c>
      <c r="G57" s="97" t="n">
        <f aca="false">Anchor!D94</f>
        <v>39.9852</v>
      </c>
      <c r="H57" s="98" t="n">
        <f aca="false">Anchor!E94</f>
        <v>42.3193</v>
      </c>
      <c r="I57" s="83"/>
      <c r="J57" s="96" t="n">
        <f aca="false">Test!B94</f>
        <v>42169.2704</v>
      </c>
      <c r="K57" s="97" t="n">
        <f aca="false">Test!C94</f>
        <v>35.3248</v>
      </c>
      <c r="L57" s="97" t="n">
        <f aca="false">Test!D94</f>
        <v>40.0461</v>
      </c>
      <c r="M57" s="98" t="n">
        <f aca="false">Test!E94</f>
        <v>42.3394</v>
      </c>
      <c r="N57" s="84"/>
      <c r="O57" s="99"/>
      <c r="P57" s="100"/>
      <c r="Q57" s="100"/>
      <c r="R57" s="99"/>
      <c r="S57" s="100"/>
      <c r="T57" s="101"/>
      <c r="U57" s="84"/>
      <c r="V57" s="96" t="n">
        <f aca="false">Anchor!F94</f>
        <v>18048.7776</v>
      </c>
      <c r="W57" s="97" t="n">
        <f aca="false">Anchor!G94</f>
        <v>36.3351</v>
      </c>
      <c r="X57" s="97" t="n">
        <f aca="false">Anchor!H94</f>
        <v>40.8369</v>
      </c>
      <c r="Y57" s="97" t="n">
        <f aca="false">Anchor!I94</f>
        <v>42.9655</v>
      </c>
      <c r="Z57" s="96" t="n">
        <f aca="false">Anchor!J94</f>
        <v>15288.83</v>
      </c>
      <c r="AA57" s="97" t="n">
        <f aca="false">Anchor!K94</f>
        <v>162.55</v>
      </c>
      <c r="AB57" s="97" t="n">
        <f aca="false">Anchor!L94</f>
        <v>0</v>
      </c>
      <c r="AC57" s="102" t="n">
        <f aca="false">Z57/3600</f>
        <v>4.24689722222222</v>
      </c>
      <c r="AD57" s="103" t="n">
        <f aca="false">E57+V57</f>
        <v>70226.0904</v>
      </c>
      <c r="AE57" s="84"/>
      <c r="AF57" s="96" t="n">
        <f aca="false">Test!F94</f>
        <v>18048.7776</v>
      </c>
      <c r="AG57" s="97" t="n">
        <f aca="false">Test!G94</f>
        <v>36.3351</v>
      </c>
      <c r="AH57" s="97" t="n">
        <f aca="false">Test!H94</f>
        <v>40.8369</v>
      </c>
      <c r="AI57" s="97" t="n">
        <f aca="false">Test!I94</f>
        <v>42.9655</v>
      </c>
      <c r="AJ57" s="96" t="n">
        <f aca="false">Test!J94</f>
        <v>37389.77</v>
      </c>
      <c r="AK57" s="97" t="n">
        <f aca="false">Test!K94</f>
        <v>195.27</v>
      </c>
      <c r="AL57" s="97" t="n">
        <f aca="false">Test!L94</f>
        <v>0</v>
      </c>
      <c r="AM57" s="102" t="n">
        <f aca="false">AJ57/3600</f>
        <v>10.3860472222222</v>
      </c>
      <c r="AN57" s="103" t="n">
        <f aca="false">J57+AF57</f>
        <v>60218.048</v>
      </c>
      <c r="AO57" s="84"/>
      <c r="AP57" s="84"/>
      <c r="AQ57" s="104" t="n">
        <f aca="false">AJ57/Z57</f>
        <v>2.44556123653674</v>
      </c>
      <c r="AR57" s="105" t="n">
        <f aca="false">AK57/AA57</f>
        <v>1.20129191018148</v>
      </c>
      <c r="AS57" s="106" t="e">
        <f aca="false">AL57/AB57</f>
        <v>#DIV/0!</v>
      </c>
      <c r="AU57" s="107" t="n">
        <f aca="false">ABS(V57-AF57)+ABS(W57-AG57)+ABS(X57-AH57)+ABS(Y57-AI57)</f>
        <v>0</v>
      </c>
      <c r="AV57" s="53"/>
      <c r="AX57" s="84"/>
    </row>
    <row r="58" customFormat="false" ht="12" hidden="false" customHeight="false" outlineLevel="0" collapsed="false">
      <c r="A58" s="58"/>
      <c r="B58" s="95"/>
      <c r="C58" s="51" t="n">
        <f aca="false">C50</f>
        <v>30</v>
      </c>
      <c r="D58" s="58" t="n">
        <f aca="false">D50</f>
        <v>32</v>
      </c>
      <c r="E58" s="96" t="n">
        <f aca="false">Anchor!B95</f>
        <v>40303.6872</v>
      </c>
      <c r="F58" s="97" t="n">
        <f aca="false">Anchor!C95</f>
        <v>34.4719</v>
      </c>
      <c r="G58" s="97" t="n">
        <f aca="false">Anchor!D95</f>
        <v>39.2666</v>
      </c>
      <c r="H58" s="98" t="n">
        <f aca="false">Anchor!E95</f>
        <v>41.689</v>
      </c>
      <c r="I58" s="83"/>
      <c r="J58" s="96" t="n">
        <f aca="false">Test!B95</f>
        <v>28609.6776</v>
      </c>
      <c r="K58" s="97" t="n">
        <f aca="false">Test!C95</f>
        <v>34.2604</v>
      </c>
      <c r="L58" s="97" t="n">
        <f aca="false">Test!D95</f>
        <v>39.3301</v>
      </c>
      <c r="M58" s="98" t="n">
        <f aca="false">Test!E95</f>
        <v>41.7426</v>
      </c>
      <c r="N58" s="84"/>
      <c r="O58" s="99"/>
      <c r="P58" s="100"/>
      <c r="Q58" s="100"/>
      <c r="R58" s="99"/>
      <c r="S58" s="100"/>
      <c r="T58" s="101"/>
      <c r="U58" s="84"/>
      <c r="V58" s="96" t="n">
        <f aca="false">Anchor!F95</f>
        <v>18048.7776</v>
      </c>
      <c r="W58" s="97" t="n">
        <f aca="false">Anchor!G95</f>
        <v>36.3351</v>
      </c>
      <c r="X58" s="97" t="n">
        <f aca="false">Anchor!H95</f>
        <v>40.8369</v>
      </c>
      <c r="Y58" s="97" t="n">
        <f aca="false">Anchor!I95</f>
        <v>42.9655</v>
      </c>
      <c r="Z58" s="96" t="n">
        <f aca="false">Anchor!J95</f>
        <v>14531.34</v>
      </c>
      <c r="AA58" s="97" t="n">
        <f aca="false">Anchor!K95</f>
        <v>154.24</v>
      </c>
      <c r="AB58" s="97" t="n">
        <f aca="false">Anchor!L95</f>
        <v>0</v>
      </c>
      <c r="AC58" s="102" t="n">
        <f aca="false">Z58/3600</f>
        <v>4.03648333333333</v>
      </c>
      <c r="AD58" s="103" t="n">
        <f aca="false">E58+V58</f>
        <v>58352.4648</v>
      </c>
      <c r="AE58" s="84"/>
      <c r="AF58" s="96" t="n">
        <f aca="false">Test!F95</f>
        <v>18048.7776</v>
      </c>
      <c r="AG58" s="97" t="n">
        <f aca="false">Test!G95</f>
        <v>36.3351</v>
      </c>
      <c r="AH58" s="97" t="n">
        <f aca="false">Test!H95</f>
        <v>40.8369</v>
      </c>
      <c r="AI58" s="97" t="n">
        <f aca="false">Test!I95</f>
        <v>42.9655</v>
      </c>
      <c r="AJ58" s="96" t="n">
        <f aca="false">Test!J95</f>
        <v>30054.93</v>
      </c>
      <c r="AK58" s="97" t="n">
        <f aca="false">Test!K95</f>
        <v>200.78</v>
      </c>
      <c r="AL58" s="97" t="n">
        <f aca="false">Test!L95</f>
        <v>0</v>
      </c>
      <c r="AM58" s="102" t="n">
        <f aca="false">AJ58/3600</f>
        <v>8.34859166666667</v>
      </c>
      <c r="AN58" s="103" t="n">
        <f aca="false">J58+AF58</f>
        <v>46658.4552</v>
      </c>
      <c r="AO58" s="84"/>
      <c r="AP58" s="84"/>
      <c r="AQ58" s="104" t="n">
        <f aca="false">AJ58/Z58</f>
        <v>2.0682834480509</v>
      </c>
      <c r="AR58" s="105" t="n">
        <f aca="false">AK58/AA58</f>
        <v>1.30173755186722</v>
      </c>
      <c r="AS58" s="106" t="e">
        <f aca="false">AL58/AB58</f>
        <v>#DIV/0!</v>
      </c>
      <c r="AU58" s="107" t="n">
        <f aca="false">ABS(V58-AF58)+ABS(W58-AG58)+ABS(X58-AH58)+ABS(Y58-AI58)</f>
        <v>0</v>
      </c>
      <c r="AV58" s="53"/>
      <c r="AX58" s="84"/>
    </row>
    <row r="59" customFormat="false" ht="12.75" hidden="false" customHeight="false" outlineLevel="0" collapsed="false">
      <c r="A59" s="109"/>
      <c r="B59" s="123"/>
      <c r="C59" s="108" t="n">
        <f aca="false">C51</f>
        <v>30</v>
      </c>
      <c r="D59" s="109" t="n">
        <f aca="false">D51</f>
        <v>34</v>
      </c>
      <c r="E59" s="110" t="n">
        <f aca="false">Anchor!B96</f>
        <v>31397.6576</v>
      </c>
      <c r="F59" s="111" t="n">
        <f aca="false">Anchor!C96</f>
        <v>33.5113</v>
      </c>
      <c r="G59" s="111" t="n">
        <f aca="false">Anchor!D96</f>
        <v>38.5596</v>
      </c>
      <c r="H59" s="112" t="n">
        <f aca="false">Anchor!E96</f>
        <v>41.035</v>
      </c>
      <c r="I59" s="83"/>
      <c r="J59" s="110" t="n">
        <f aca="false">Test!B96</f>
        <v>17877.9296</v>
      </c>
      <c r="K59" s="111" t="n">
        <f aca="false">Test!C96</f>
        <v>33.2156</v>
      </c>
      <c r="L59" s="111" t="n">
        <f aca="false">Test!D96</f>
        <v>38.7728</v>
      </c>
      <c r="M59" s="112" t="n">
        <f aca="false">Test!E96</f>
        <v>41.3094</v>
      </c>
      <c r="N59" s="84"/>
      <c r="O59" s="113"/>
      <c r="P59" s="114"/>
      <c r="Q59" s="114"/>
      <c r="R59" s="113"/>
      <c r="S59" s="114"/>
      <c r="T59" s="115"/>
      <c r="U59" s="84"/>
      <c r="V59" s="110" t="n">
        <f aca="false">Anchor!F96</f>
        <v>18048.7776</v>
      </c>
      <c r="W59" s="111" t="n">
        <f aca="false">Anchor!G96</f>
        <v>36.3351</v>
      </c>
      <c r="X59" s="111" t="n">
        <f aca="false">Anchor!H96</f>
        <v>40.8369</v>
      </c>
      <c r="Y59" s="111" t="n">
        <f aca="false">Anchor!I96</f>
        <v>42.9655</v>
      </c>
      <c r="Z59" s="110" t="n">
        <f aca="false">Anchor!J96</f>
        <v>13880.21</v>
      </c>
      <c r="AA59" s="111" t="n">
        <f aca="false">Anchor!K96</f>
        <v>148.8</v>
      </c>
      <c r="AB59" s="111" t="n">
        <f aca="false">Anchor!L96</f>
        <v>0</v>
      </c>
      <c r="AC59" s="116" t="n">
        <f aca="false">Z59/3600</f>
        <v>3.85561388888889</v>
      </c>
      <c r="AD59" s="117" t="n">
        <f aca="false">E59+V59</f>
        <v>49446.4352</v>
      </c>
      <c r="AE59" s="84"/>
      <c r="AF59" s="110" t="n">
        <f aca="false">Test!F96</f>
        <v>18048.7776</v>
      </c>
      <c r="AG59" s="111" t="n">
        <f aca="false">Test!G96</f>
        <v>36.3351</v>
      </c>
      <c r="AH59" s="111" t="n">
        <f aca="false">Test!H96</f>
        <v>40.8369</v>
      </c>
      <c r="AI59" s="111" t="n">
        <f aca="false">Test!I96</f>
        <v>42.9655</v>
      </c>
      <c r="AJ59" s="110" t="n">
        <f aca="false">Test!J96</f>
        <v>21402.28</v>
      </c>
      <c r="AK59" s="111" t="n">
        <f aca="false">Test!K96</f>
        <v>121.46</v>
      </c>
      <c r="AL59" s="111" t="n">
        <f aca="false">Test!L96</f>
        <v>0</v>
      </c>
      <c r="AM59" s="116" t="n">
        <f aca="false">AJ59/3600</f>
        <v>5.94507777777778</v>
      </c>
      <c r="AN59" s="117" t="n">
        <f aca="false">J59+AF59</f>
        <v>35926.7072</v>
      </c>
      <c r="AO59" s="84"/>
      <c r="AP59" s="84"/>
      <c r="AQ59" s="118" t="n">
        <f aca="false">AJ59/Z59</f>
        <v>1.54192767976853</v>
      </c>
      <c r="AR59" s="119" t="n">
        <f aca="false">AK59/AA59</f>
        <v>0.816263440860215</v>
      </c>
      <c r="AS59" s="120" t="e">
        <f aca="false">AL59/AB59</f>
        <v>#DIV/0!</v>
      </c>
      <c r="AU59" s="121" t="n">
        <f aca="false">ABS(V59-AF59)+ABS(W59-AG59)+ABS(X59-AH59)+ABS(Y59-AI59)</f>
        <v>0</v>
      </c>
      <c r="AV59" s="53"/>
      <c r="AX59" s="84"/>
    </row>
    <row r="60" customFormat="false" ht="12" hidden="false" customHeight="false" outlineLevel="0" collapsed="false">
      <c r="C60" s="57"/>
      <c r="D60" s="57"/>
      <c r="I60" s="84"/>
      <c r="N60" s="124"/>
      <c r="O60" s="125"/>
      <c r="P60" s="125"/>
      <c r="Q60" s="126"/>
      <c r="R60" s="125"/>
      <c r="S60" s="125"/>
      <c r="T60" s="126"/>
      <c r="U60" s="84"/>
      <c r="AE60" s="84"/>
      <c r="AO60" s="84"/>
      <c r="AP60" s="84"/>
      <c r="AX60" s="84"/>
    </row>
    <row r="61" customFormat="false" ht="12.75" hidden="false" customHeight="false" outlineLevel="0" collapsed="false">
      <c r="A61" s="57"/>
      <c r="B61" s="57"/>
      <c r="C61" s="57"/>
      <c r="D61" s="57"/>
      <c r="I61" s="84"/>
      <c r="N61" s="124"/>
      <c r="O61" s="125"/>
      <c r="P61" s="125"/>
      <c r="Q61" s="127"/>
      <c r="R61" s="125"/>
      <c r="S61" s="125"/>
      <c r="T61" s="127"/>
      <c r="U61" s="84"/>
      <c r="AE61" s="84"/>
      <c r="AO61" s="84"/>
      <c r="AP61" s="84"/>
      <c r="AX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AT63" s="57"/>
      <c r="AV63" s="57"/>
      <c r="AW63" s="57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66"/>
      <c r="V64" s="66"/>
      <c r="W64" s="66"/>
      <c r="X64" s="66"/>
      <c r="Y64" s="66"/>
      <c r="Z64" s="66"/>
      <c r="AA64" s="66"/>
      <c r="AB64" s="66"/>
      <c r="AC64" s="65"/>
      <c r="AD64" s="66"/>
      <c r="AE64" s="66"/>
      <c r="AF64" s="128"/>
      <c r="AG64" s="66"/>
      <c r="AH64" s="66"/>
      <c r="AI64" s="66"/>
      <c r="AJ64" s="66"/>
      <c r="AK64" s="66"/>
      <c r="AL64" s="66"/>
      <c r="AM64" s="65"/>
      <c r="AN64" s="66"/>
      <c r="AO64" s="66"/>
      <c r="AP64" s="66"/>
      <c r="AQ64" s="129" t="n">
        <f aca="false">GEOMEAN(AQ4:AQ59)</f>
        <v>2.12976413629772</v>
      </c>
      <c r="AR64" s="130" t="n">
        <f aca="false">GEOMEAN(AR4:AR59)</f>
        <v>1.09817802843811</v>
      </c>
      <c r="AS64" s="131" t="e">
        <f aca="false">GEOMEAN(AS4:AS59)</f>
        <v>#DIV/0!</v>
      </c>
      <c r="AT64" s="57"/>
      <c r="AU64" s="132" t="str">
        <f aca="false">IF(SUM(AU4:AU59)=0,"Matched","Not matched")</f>
        <v>Matched</v>
      </c>
      <c r="AV64" s="57"/>
      <c r="AW64" s="57"/>
      <c r="AX64" s="57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AT65" s="57"/>
      <c r="AV65" s="57"/>
      <c r="AW65" s="57"/>
      <c r="AX65" s="57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AT66" s="57"/>
      <c r="AV66" s="57"/>
      <c r="AW66" s="57"/>
      <c r="AX66" s="57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AT67" s="57"/>
      <c r="AV67" s="57"/>
      <c r="AW67" s="57"/>
      <c r="AX67" s="57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57"/>
      <c r="AV68" s="57"/>
      <c r="AW68" s="57"/>
      <c r="AX68" s="57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57"/>
      <c r="AV69" s="57"/>
      <c r="AW69" s="57"/>
      <c r="AX69" s="57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57"/>
      <c r="AV70" s="57"/>
      <c r="AW70" s="57"/>
      <c r="AX70" s="57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57"/>
      <c r="AV71" s="57"/>
      <c r="AW71" s="57"/>
      <c r="AX71" s="57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34"/>
      <c r="V72" s="134"/>
      <c r="W72" s="134"/>
      <c r="X72" s="134"/>
      <c r="Y72" s="134"/>
      <c r="Z72" s="134"/>
      <c r="AA72" s="134"/>
      <c r="AB72" s="134"/>
      <c r="AC72" s="108"/>
      <c r="AD72" s="134"/>
      <c r="AE72" s="134"/>
      <c r="AF72" s="134"/>
      <c r="AG72" s="134"/>
      <c r="AH72" s="134"/>
      <c r="AI72" s="134"/>
      <c r="AJ72" s="134"/>
      <c r="AK72" s="134"/>
      <c r="AL72" s="134"/>
      <c r="AM72" s="108"/>
      <c r="AN72" s="134"/>
      <c r="AO72" s="134"/>
      <c r="AP72" s="134"/>
      <c r="AQ72" s="135"/>
      <c r="AR72" s="134"/>
      <c r="AS72" s="134"/>
      <c r="AT72" s="57"/>
      <c r="AV72" s="57"/>
      <c r="AW72" s="57"/>
      <c r="AX72" s="57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AN74" s="57"/>
      <c r="AW74" s="57"/>
      <c r="AX74" s="57"/>
      <c r="AY74" s="57"/>
      <c r="AZ74" s="57"/>
      <c r="BA74" s="57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AN75" s="57"/>
      <c r="AW75" s="57"/>
      <c r="AX75" s="57"/>
      <c r="AY75" s="57"/>
      <c r="AZ75" s="57"/>
      <c r="BA75" s="57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AN76" s="57"/>
      <c r="AW76" s="57"/>
      <c r="AX76" s="57"/>
      <c r="AY76" s="57"/>
      <c r="AZ76" s="57"/>
      <c r="BA76" s="5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7"/>
      <c r="V77" s="137"/>
      <c r="W77" s="137"/>
      <c r="X77" s="137"/>
      <c r="Y77" s="137"/>
      <c r="Z77" s="137"/>
      <c r="AA77" s="137"/>
      <c r="AB77" s="137"/>
      <c r="AC77" s="138"/>
      <c r="AE77" s="57"/>
      <c r="AF77" s="57"/>
      <c r="AG77" s="57"/>
      <c r="AH77" s="57"/>
      <c r="AI77" s="57"/>
      <c r="AJ77" s="57"/>
      <c r="AK77" s="57"/>
      <c r="AL77" s="57"/>
      <c r="AN77" s="57"/>
      <c r="AO77" s="57"/>
      <c r="AW77" s="57"/>
      <c r="AX77" s="57"/>
      <c r="AY77" s="57"/>
      <c r="AZ77" s="57"/>
      <c r="BA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AN78" s="57"/>
      <c r="AW78" s="57"/>
      <c r="AX78" s="57"/>
      <c r="AY78" s="57"/>
      <c r="AZ78" s="57"/>
      <c r="BA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AN79" s="57"/>
      <c r="AW79" s="57"/>
      <c r="AX79" s="57"/>
      <c r="AY79" s="57"/>
      <c r="AZ79" s="57"/>
      <c r="BA79" s="57"/>
    </row>
    <row r="80" customFormat="false" ht="12" hidden="false" customHeight="false" outlineLevel="0" collapsed="false">
      <c r="B80" s="50" t="s">
        <v>80</v>
      </c>
      <c r="H80" s="139"/>
      <c r="I80" s="139"/>
      <c r="N80" s="139"/>
      <c r="O80" s="57"/>
      <c r="P80" s="57"/>
      <c r="Q80" s="57"/>
      <c r="R80" s="57"/>
      <c r="S80" s="57"/>
      <c r="T80" s="57"/>
      <c r="U80" s="139"/>
      <c r="Y80" s="139"/>
      <c r="Z80" s="139" t="n">
        <f aca="false">GEOMEAN(Z4:Z59)</f>
        <v>8309.31639321396</v>
      </c>
      <c r="AA80" s="139" t="n">
        <f aca="false">GEOMEAN(AA4:AA59)</f>
        <v>86.8900754796175</v>
      </c>
      <c r="AB80" s="139"/>
      <c r="AC80" s="51" t="n">
        <f aca="false">GEOMEAN(AC4:AC59)</f>
        <v>2.30814344255943</v>
      </c>
      <c r="AE80" s="139"/>
      <c r="AI80" s="139"/>
      <c r="AJ80" s="139" t="n">
        <f aca="false">GEOMEAN(AJ4:AJ59)</f>
        <v>17696.8840514179</v>
      </c>
      <c r="AK80" s="139" t="n">
        <f aca="false">GEOMEAN(AK4:AK59)</f>
        <v>95.4207717810453</v>
      </c>
      <c r="AL80" s="139"/>
      <c r="AM80" s="51" t="n">
        <f aca="false">GEOMEAN(AM4:AM59)</f>
        <v>4.91580112539385</v>
      </c>
      <c r="AN80" s="57"/>
      <c r="AO80" s="139"/>
      <c r="AW80" s="57"/>
      <c r="AX80" s="140"/>
      <c r="AY80" s="57"/>
      <c r="AZ80" s="57"/>
      <c r="BA80" s="57"/>
    </row>
    <row r="81" customFormat="false" ht="12" hidden="false" customHeight="false" outlineLevel="0" collapsed="false">
      <c r="B81" s="50" t="s">
        <v>81</v>
      </c>
      <c r="Z81" s="50" t="n">
        <f aca="false">SUM(Z4:Z59)/3600</f>
        <v>141.668569444444</v>
      </c>
      <c r="AA81" s="50" t="n">
        <f aca="false">SUM(AA4:AA59)/3600</f>
        <v>1.48858888888889</v>
      </c>
      <c r="AC81" s="141" t="n">
        <f aca="false">SUM(AC4:AC59)</f>
        <v>141.668569444444</v>
      </c>
      <c r="AJ81" s="50" t="n">
        <f aca="false">SUM(AJ4:AJ59)/3600</f>
        <v>310.659475</v>
      </c>
      <c r="AK81" s="50" t="n">
        <f aca="false">SUM(AK4:AK59)/3600</f>
        <v>1.63176944444444</v>
      </c>
      <c r="AM81" s="141" t="n">
        <f aca="false">SUM(AM4:AM59)</f>
        <v>310.659475</v>
      </c>
      <c r="AO81" s="142"/>
      <c r="AX81" s="142"/>
    </row>
    <row r="82" customFormat="false" ht="12" hidden="false" customHeight="false" outlineLevel="0" collapsed="false">
      <c r="H82" s="139"/>
      <c r="I82" s="139"/>
      <c r="N82" s="139"/>
      <c r="U82" s="139"/>
      <c r="Y82" s="139"/>
      <c r="AE82" s="139"/>
      <c r="AI82" s="139"/>
      <c r="AO82" s="139"/>
      <c r="AX82" s="13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5" activeCellId="0" sqref="E35:H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1" min="21" style="143" width="2.87"/>
    <col collapsed="false" customWidth="true" hidden="false" outlineLevel="0" max="22" min="22" style="143" width="9.87"/>
    <col collapsed="false" customWidth="true" hidden="false" outlineLevel="0" max="25" min="23" style="143" width="6.87"/>
    <col collapsed="false" customWidth="true" hidden="false" outlineLevel="0" max="26" min="26" style="143" width="10.61"/>
    <col collapsed="false" customWidth="true" hidden="false" outlineLevel="0" max="28" min="27" style="143" width="6.87"/>
    <col collapsed="false" customWidth="true" hidden="false" outlineLevel="0" max="29" min="29" style="144" width="6.87"/>
    <col collapsed="false" customWidth="true" hidden="false" outlineLevel="0" max="30" min="30" style="143" width="16.61"/>
    <col collapsed="false" customWidth="true" hidden="false" outlineLevel="0" max="31" min="31" style="143" width="2.87"/>
    <col collapsed="false" customWidth="true" hidden="false" outlineLevel="0" max="32" min="32" style="143" width="9.87"/>
    <col collapsed="false" customWidth="true" hidden="false" outlineLevel="0" max="35" min="33" style="143" width="6.87"/>
    <col collapsed="false" customWidth="true" hidden="false" outlineLevel="0" max="36" min="36" style="143" width="10.61"/>
    <col collapsed="false" customWidth="true" hidden="false" outlineLevel="0" max="38" min="37" style="143" width="6.87"/>
    <col collapsed="false" customWidth="true" hidden="false" outlineLevel="0" max="39" min="39" style="144" width="6.87"/>
    <col collapsed="false" customWidth="true" hidden="false" outlineLevel="0" max="40" min="40" style="143" width="16.49"/>
    <col collapsed="false" customWidth="true" hidden="false" outlineLevel="0" max="42" min="41" style="143" width="2.87"/>
    <col collapsed="false" customWidth="true" hidden="false" outlineLevel="0" max="43" min="43" style="145" width="7.49"/>
    <col collapsed="false" customWidth="true" hidden="false" outlineLevel="0" max="44" min="44" style="143" width="6.87"/>
    <col collapsed="false" customWidth="true" hidden="false" outlineLevel="0" max="45" min="45" style="143" width="7.75"/>
    <col collapsed="false" customWidth="true" hidden="false" outlineLevel="0" max="46" min="46" style="143" width="1.87"/>
    <col collapsed="false" customWidth="false" hidden="false" outlineLevel="0" max="47" min="47" style="146" width="10.87"/>
    <col collapsed="false" customWidth="true" hidden="false" outlineLevel="0" max="49" min="48" style="143" width="1.99"/>
    <col collapsed="false" customWidth="true" hidden="false" outlineLevel="0" max="50" min="50" style="143" width="2.87"/>
    <col collapsed="false" customWidth="true" hidden="false" outlineLevel="0" max="52" min="51" style="143" width="2.11"/>
    <col collapsed="false" customWidth="false" hidden="false" outlineLevel="0" max="257" min="5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imulcast</v>
      </c>
      <c r="F1" s="149"/>
      <c r="G1" s="149"/>
      <c r="H1" s="149"/>
      <c r="J1" s="149" t="str">
        <f aca="false">CONCATENATE(Summary!$M4,Summary!$N4)</f>
        <v>Tested:TE2+MFM+Chroma Enhancement</v>
      </c>
      <c r="K1" s="149"/>
      <c r="L1" s="149"/>
      <c r="M1" s="149"/>
      <c r="V1" s="149" t="str">
        <f aca="false">CONCATENATE(Summary!$M3,Summary!$N3)</f>
        <v>Reference:Simulcast</v>
      </c>
      <c r="W1" s="149"/>
      <c r="X1" s="149"/>
      <c r="Y1" s="149"/>
      <c r="Z1" s="149"/>
      <c r="AA1" s="149"/>
      <c r="AB1" s="149"/>
      <c r="AC1" s="149"/>
      <c r="AD1" s="149"/>
      <c r="AF1" s="149" t="str">
        <f aca="false">CONCATENATE(Summary!$M4,Summary!$N4)</f>
        <v>Tested:TE2+MFM+Chroma Enhancement</v>
      </c>
      <c r="AG1" s="149"/>
      <c r="AH1" s="149"/>
      <c r="AI1" s="149"/>
      <c r="AJ1" s="149"/>
      <c r="AK1" s="149"/>
      <c r="AL1" s="149"/>
      <c r="AM1" s="149"/>
      <c r="AN1" s="149"/>
      <c r="AQ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4</v>
      </c>
      <c r="S2" s="149"/>
      <c r="T2" s="149"/>
      <c r="U2" s="146"/>
      <c r="V2" s="153" t="s">
        <v>55</v>
      </c>
      <c r="W2" s="153"/>
      <c r="X2" s="153"/>
      <c r="Y2" s="153"/>
      <c r="Z2" s="149" t="s">
        <v>56</v>
      </c>
      <c r="AA2" s="149"/>
      <c r="AB2" s="149"/>
      <c r="AC2" s="149"/>
      <c r="AD2" s="154" t="s">
        <v>57</v>
      </c>
      <c r="AE2" s="146"/>
      <c r="AF2" s="149" t="s">
        <v>55</v>
      </c>
      <c r="AG2" s="149"/>
      <c r="AH2" s="149"/>
      <c r="AI2" s="149"/>
      <c r="AJ2" s="155" t="s">
        <v>58</v>
      </c>
      <c r="AK2" s="155"/>
      <c r="AL2" s="155"/>
      <c r="AM2" s="155"/>
      <c r="AN2" s="154" t="s">
        <v>57</v>
      </c>
      <c r="AO2" s="146"/>
      <c r="AP2" s="146"/>
      <c r="AQ2" s="154" t="s">
        <v>59</v>
      </c>
      <c r="AR2" s="154"/>
      <c r="AS2" s="154" t="s">
        <v>60</v>
      </c>
      <c r="AT2" s="146"/>
      <c r="AU2" s="156" t="s">
        <v>61</v>
      </c>
      <c r="AX2" s="146"/>
    </row>
    <row r="3" customFormat="false" ht="12.75" hidden="false" customHeight="false" outlineLevel="0" collapsed="false">
      <c r="A3" s="157"/>
      <c r="B3" s="157"/>
      <c r="C3" s="158" t="s">
        <v>62</v>
      </c>
      <c r="D3" s="159" t="s">
        <v>63</v>
      </c>
      <c r="E3" s="160" t="s">
        <v>31</v>
      </c>
      <c r="F3" s="161" t="s">
        <v>32</v>
      </c>
      <c r="G3" s="161" t="s">
        <v>33</v>
      </c>
      <c r="H3" s="162" t="s">
        <v>34</v>
      </c>
      <c r="I3" s="163"/>
      <c r="J3" s="164" t="s">
        <v>64</v>
      </c>
      <c r="K3" s="161" t="s">
        <v>32</v>
      </c>
      <c r="L3" s="161" t="s">
        <v>33</v>
      </c>
      <c r="M3" s="162" t="s">
        <v>34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163"/>
      <c r="V3" s="160" t="s">
        <v>31</v>
      </c>
      <c r="W3" s="161" t="s">
        <v>32</v>
      </c>
      <c r="X3" s="161" t="s">
        <v>33</v>
      </c>
      <c r="Y3" s="161" t="s">
        <v>34</v>
      </c>
      <c r="Z3" s="160" t="s">
        <v>65</v>
      </c>
      <c r="AA3" s="161" t="s">
        <v>66</v>
      </c>
      <c r="AB3" s="161" t="s">
        <v>67</v>
      </c>
      <c r="AC3" s="162" t="s">
        <v>68</v>
      </c>
      <c r="AD3" s="167" t="s">
        <v>43</v>
      </c>
      <c r="AE3" s="163"/>
      <c r="AF3" s="160" t="s">
        <v>31</v>
      </c>
      <c r="AG3" s="161" t="s">
        <v>32</v>
      </c>
      <c r="AH3" s="161" t="s">
        <v>33</v>
      </c>
      <c r="AI3" s="162" t="s">
        <v>34</v>
      </c>
      <c r="AJ3" s="161" t="s">
        <v>65</v>
      </c>
      <c r="AK3" s="161" t="s">
        <v>66</v>
      </c>
      <c r="AL3" s="161" t="s">
        <v>67</v>
      </c>
      <c r="AM3" s="162" t="s">
        <v>68</v>
      </c>
      <c r="AN3" s="167" t="s">
        <v>43</v>
      </c>
      <c r="AO3" s="163"/>
      <c r="AP3" s="163"/>
      <c r="AQ3" s="160" t="s">
        <v>69</v>
      </c>
      <c r="AR3" s="162" t="s">
        <v>70</v>
      </c>
      <c r="AS3" s="168" t="s">
        <v>69</v>
      </c>
      <c r="AU3" s="169"/>
      <c r="AX3" s="163"/>
    </row>
    <row r="4" customFormat="false" ht="12" hidden="false" customHeight="false" outlineLevel="0" collapsed="false">
      <c r="A4" s="170" t="s">
        <v>7</v>
      </c>
      <c r="B4" s="171" t="s">
        <v>71</v>
      </c>
      <c r="C4" s="172" t="n">
        <v>26</v>
      </c>
      <c r="D4" s="150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X4" s="187"/>
    </row>
    <row r="5" customFormat="false" ht="12" hidden="false" customHeight="false" outlineLevel="0" collapsed="false">
      <c r="A5" s="188" t="s">
        <v>72</v>
      </c>
      <c r="B5" s="189"/>
      <c r="C5" s="144" t="n">
        <v>26</v>
      </c>
      <c r="D5" s="150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3"/>
      <c r="P5" s="194"/>
      <c r="Q5" s="194"/>
      <c r="R5" s="193"/>
      <c r="S5" s="194"/>
      <c r="T5" s="195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X5" s="187"/>
    </row>
    <row r="6" customFormat="false" ht="12" hidden="false" customHeight="false" outlineLevel="0" collapsed="false">
      <c r="A6" s="151"/>
      <c r="B6" s="189"/>
      <c r="C6" s="144" t="n">
        <v>26</v>
      </c>
      <c r="D6" s="150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3"/>
      <c r="P6" s="194"/>
      <c r="Q6" s="194"/>
      <c r="R6" s="193"/>
      <c r="S6" s="194"/>
      <c r="T6" s="195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X6" s="187"/>
    </row>
    <row r="7" customFormat="false" ht="12.75" hidden="false" customHeight="false" outlineLevel="0" collapsed="false">
      <c r="A7" s="151"/>
      <c r="B7" s="189"/>
      <c r="C7" s="201" t="n">
        <v>26</v>
      </c>
      <c r="D7" s="202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6"/>
      <c r="P7" s="207"/>
      <c r="Q7" s="207"/>
      <c r="R7" s="206"/>
      <c r="S7" s="207"/>
      <c r="T7" s="208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X7" s="187"/>
    </row>
    <row r="8" customFormat="false" ht="12" hidden="false" customHeight="false" outlineLevel="0" collapsed="false">
      <c r="A8" s="151"/>
      <c r="B8" s="189"/>
      <c r="C8" s="172" t="n">
        <v>30</v>
      </c>
      <c r="D8" s="150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X8" s="187"/>
    </row>
    <row r="9" customFormat="false" ht="12" hidden="false" customHeight="false" outlineLevel="0" collapsed="false">
      <c r="A9" s="151"/>
      <c r="B9" s="189"/>
      <c r="C9" s="144" t="n">
        <v>30</v>
      </c>
      <c r="D9" s="150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3"/>
      <c r="P9" s="194"/>
      <c r="Q9" s="194"/>
      <c r="R9" s="193"/>
      <c r="S9" s="194"/>
      <c r="T9" s="195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X9" s="187"/>
    </row>
    <row r="10" customFormat="false" ht="12" hidden="false" customHeight="false" outlineLevel="0" collapsed="false">
      <c r="A10" s="151"/>
      <c r="B10" s="189"/>
      <c r="C10" s="144" t="n">
        <v>30</v>
      </c>
      <c r="D10" s="150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3"/>
      <c r="P10" s="194"/>
      <c r="Q10" s="194"/>
      <c r="R10" s="193"/>
      <c r="S10" s="194"/>
      <c r="T10" s="195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X10" s="187"/>
    </row>
    <row r="11" customFormat="false" ht="12.75" hidden="false" customHeight="false" outlineLevel="0" collapsed="false">
      <c r="A11" s="151"/>
      <c r="B11" s="189"/>
      <c r="C11" s="201" t="n">
        <v>30</v>
      </c>
      <c r="D11" s="202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6"/>
      <c r="P11" s="207"/>
      <c r="Q11" s="207"/>
      <c r="R11" s="206"/>
      <c r="S11" s="207"/>
      <c r="T11" s="208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X11" s="187"/>
    </row>
    <row r="12" customFormat="false" ht="12" hidden="false" customHeight="false" outlineLevel="0" collapsed="false">
      <c r="B12" s="171" t="s">
        <v>73</v>
      </c>
      <c r="C12" s="172" t="n">
        <f aca="false">C4</f>
        <v>26</v>
      </c>
      <c r="D12" s="170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X12" s="187"/>
    </row>
    <row r="13" customFormat="false" ht="12" hidden="false" customHeight="false" outlineLevel="0" collapsed="false">
      <c r="A13" s="151"/>
      <c r="B13" s="214"/>
      <c r="C13" s="144" t="n">
        <f aca="false">C5</f>
        <v>26</v>
      </c>
      <c r="D13" s="151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3"/>
      <c r="P13" s="194"/>
      <c r="Q13" s="194"/>
      <c r="R13" s="193"/>
      <c r="S13" s="194"/>
      <c r="T13" s="195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X13" s="187"/>
    </row>
    <row r="14" customFormat="false" ht="12" hidden="false" customHeight="false" outlineLevel="0" collapsed="false">
      <c r="A14" s="151"/>
      <c r="B14" s="189"/>
      <c r="C14" s="144" t="n">
        <f aca="false">C6</f>
        <v>26</v>
      </c>
      <c r="D14" s="151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3"/>
      <c r="P14" s="194"/>
      <c r="Q14" s="194"/>
      <c r="R14" s="193"/>
      <c r="S14" s="194"/>
      <c r="T14" s="195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X14" s="187"/>
    </row>
    <row r="15" customFormat="false" ht="12.75" hidden="false" customHeight="false" outlineLevel="0" collapsed="false">
      <c r="A15" s="151"/>
      <c r="B15" s="189"/>
      <c r="C15" s="201" t="n">
        <f aca="false">C7</f>
        <v>26</v>
      </c>
      <c r="D15" s="202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6"/>
      <c r="P15" s="207"/>
      <c r="Q15" s="207"/>
      <c r="R15" s="206"/>
      <c r="S15" s="207"/>
      <c r="T15" s="208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X15" s="187"/>
    </row>
    <row r="16" customFormat="false" ht="12" hidden="false" customHeight="false" outlineLevel="0" collapsed="false">
      <c r="A16" s="151"/>
      <c r="B16" s="189"/>
      <c r="C16" s="172" t="n">
        <f aca="false">C8</f>
        <v>30</v>
      </c>
      <c r="D16" s="170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X16" s="187"/>
    </row>
    <row r="17" customFormat="false" ht="12" hidden="false" customHeight="false" outlineLevel="0" collapsed="false">
      <c r="A17" s="151"/>
      <c r="B17" s="189"/>
      <c r="C17" s="144" t="n">
        <f aca="false">C9</f>
        <v>30</v>
      </c>
      <c r="D17" s="151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3"/>
      <c r="P17" s="194"/>
      <c r="Q17" s="194"/>
      <c r="R17" s="193"/>
      <c r="S17" s="194"/>
      <c r="T17" s="195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X17" s="187"/>
    </row>
    <row r="18" customFormat="false" ht="12" hidden="false" customHeight="false" outlineLevel="0" collapsed="false">
      <c r="A18" s="151"/>
      <c r="B18" s="189"/>
      <c r="C18" s="144" t="n">
        <f aca="false">C10</f>
        <v>30</v>
      </c>
      <c r="D18" s="151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3"/>
      <c r="P18" s="194"/>
      <c r="Q18" s="194"/>
      <c r="R18" s="193"/>
      <c r="S18" s="194"/>
      <c r="T18" s="195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X18" s="187"/>
    </row>
    <row r="19" customFormat="false" ht="12.75" hidden="false" customHeight="false" outlineLevel="0" collapsed="false">
      <c r="A19" s="151"/>
      <c r="B19" s="189"/>
      <c r="C19" s="201" t="n">
        <f aca="false">C11</f>
        <v>30</v>
      </c>
      <c r="D19" s="202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6"/>
      <c r="P19" s="207"/>
      <c r="Q19" s="207"/>
      <c r="R19" s="206"/>
      <c r="S19" s="207"/>
      <c r="T19" s="208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X19" s="187"/>
    </row>
    <row r="20" customFormat="false" ht="12" hidden="false" customHeight="false" outlineLevel="0" collapsed="false">
      <c r="A20" s="170" t="s">
        <v>10</v>
      </c>
      <c r="B20" s="171" t="s">
        <v>74</v>
      </c>
      <c r="C20" s="172" t="n">
        <f aca="false">C12</f>
        <v>26</v>
      </c>
      <c r="D20" s="170" t="n">
        <f aca="false">D12</f>
        <v>24</v>
      </c>
      <c r="E20" s="80" t="n">
        <f aca="false">Anchor!B1</f>
        <v>17389.7232</v>
      </c>
      <c r="F20" s="81" t="n">
        <f aca="false">Anchor!C1</f>
        <v>42.0452</v>
      </c>
      <c r="G20" s="81" t="n">
        <f aca="false">Anchor!D1</f>
        <v>43.6791</v>
      </c>
      <c r="H20" s="82" t="n">
        <f aca="false">Anchor!E1</f>
        <v>44.9567</v>
      </c>
      <c r="I20" s="83"/>
      <c r="J20" s="80" t="n">
        <f aca="false">Test!B1</f>
        <v>8600.9792</v>
      </c>
      <c r="K20" s="81" t="n">
        <f aca="false">Test!C1</f>
        <v>41.8758</v>
      </c>
      <c r="L20" s="81" t="n">
        <f aca="false">Test!D1</f>
        <v>43.5364</v>
      </c>
      <c r="M20" s="82" t="n">
        <f aca="false">Test!E1</f>
        <v>44.9047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</f>
        <v>8499.4032</v>
      </c>
      <c r="W20" s="81" t="n">
        <f aca="false">Anchor!G1</f>
        <v>41.8295</v>
      </c>
      <c r="X20" s="81" t="n">
        <f aca="false">Anchor!H1</f>
        <v>42.639</v>
      </c>
      <c r="Y20" s="81" t="n">
        <f aca="false">Anchor!I1</f>
        <v>43.3739</v>
      </c>
      <c r="Z20" s="80" t="n">
        <f aca="false">Anchor!J1</f>
        <v>6597.03</v>
      </c>
      <c r="AA20" s="81" t="n">
        <f aca="false">Anchor!K1</f>
        <v>57.33</v>
      </c>
      <c r="AB20" s="81" t="n">
        <f aca="false">Anchor!L1</f>
        <v>0</v>
      </c>
      <c r="AC20" s="88" t="n">
        <f aca="false">Z20/3600</f>
        <v>1.83250833333333</v>
      </c>
      <c r="AD20" s="89" t="n">
        <f aca="false">E20+V20</f>
        <v>25889.1264</v>
      </c>
      <c r="AE20" s="187"/>
      <c r="AF20" s="80" t="n">
        <f aca="false">Test!F1</f>
        <v>8499.4032</v>
      </c>
      <c r="AG20" s="81" t="n">
        <f aca="false">Test!G1</f>
        <v>41.8295</v>
      </c>
      <c r="AH20" s="81" t="n">
        <f aca="false">Test!H1</f>
        <v>42.639</v>
      </c>
      <c r="AI20" s="81" t="n">
        <f aca="false">Test!I1</f>
        <v>43.3739</v>
      </c>
      <c r="AJ20" s="80" t="n">
        <f aca="false">Test!J1</f>
        <v>14930.6</v>
      </c>
      <c r="AK20" s="81" t="n">
        <f aca="false">Test!K1</f>
        <v>78.41</v>
      </c>
      <c r="AL20" s="81" t="n">
        <f aca="false">Test!L1</f>
        <v>0</v>
      </c>
      <c r="AM20" s="88" t="n">
        <f aca="false">AJ20/3600</f>
        <v>4.14738888888889</v>
      </c>
      <c r="AN20" s="89" t="n">
        <f aca="false">J20+AF20</f>
        <v>17100.3824</v>
      </c>
      <c r="AO20" s="84"/>
      <c r="AP20" s="84"/>
      <c r="AQ20" s="90" t="n">
        <f aca="false">AJ20/Z20</f>
        <v>2.26323057497086</v>
      </c>
      <c r="AR20" s="91" t="n">
        <f aca="false">AK20/AA20</f>
        <v>1.36769579626723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X20" s="187"/>
    </row>
    <row r="21" customFormat="false" ht="12" hidden="false" customHeight="false" outlineLevel="0" collapsed="false">
      <c r="A21" s="151" t="s">
        <v>75</v>
      </c>
      <c r="B21" s="189"/>
      <c r="C21" s="144" t="n">
        <f aca="false">C13</f>
        <v>26</v>
      </c>
      <c r="D21" s="151" t="n">
        <f aca="false">D13</f>
        <v>26</v>
      </c>
      <c r="E21" s="96" t="n">
        <f aca="false">Anchor!B2</f>
        <v>13610.4792</v>
      </c>
      <c r="F21" s="97" t="n">
        <f aca="false">Anchor!C2</f>
        <v>41.3396</v>
      </c>
      <c r="G21" s="97" t="n">
        <f aca="false">Anchor!D2</f>
        <v>42.9349</v>
      </c>
      <c r="H21" s="98" t="n">
        <f aca="false">Anchor!E2</f>
        <v>44.0222</v>
      </c>
      <c r="I21" s="83"/>
      <c r="J21" s="96" t="n">
        <f aca="false">Test!B2</f>
        <v>4561.4904</v>
      </c>
      <c r="K21" s="97" t="n">
        <f aca="false">Test!C2</f>
        <v>41.082</v>
      </c>
      <c r="L21" s="97" t="n">
        <f aca="false">Test!D2</f>
        <v>42.7885</v>
      </c>
      <c r="M21" s="98" t="n">
        <f aca="false">Test!E2</f>
        <v>44.0825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</f>
        <v>8499.4032</v>
      </c>
      <c r="W21" s="97" t="n">
        <f aca="false">Anchor!G2</f>
        <v>41.8295</v>
      </c>
      <c r="X21" s="97" t="n">
        <f aca="false">Anchor!H2</f>
        <v>42.639</v>
      </c>
      <c r="Y21" s="97" t="n">
        <f aca="false">Anchor!I2</f>
        <v>43.3739</v>
      </c>
      <c r="Z21" s="96" t="n">
        <f aca="false">Anchor!J2</f>
        <v>5068.07</v>
      </c>
      <c r="AA21" s="97" t="n">
        <f aca="false">Anchor!K2</f>
        <v>45.83</v>
      </c>
      <c r="AB21" s="97" t="n">
        <f aca="false">Anchor!L2</f>
        <v>0</v>
      </c>
      <c r="AC21" s="102" t="n">
        <f aca="false">Z21/3600</f>
        <v>1.40779722222222</v>
      </c>
      <c r="AD21" s="103" t="n">
        <f aca="false">E21+V21</f>
        <v>22109.8824</v>
      </c>
      <c r="AE21" s="187"/>
      <c r="AF21" s="96" t="n">
        <f aca="false">Test!F2</f>
        <v>8499.4032</v>
      </c>
      <c r="AG21" s="97" t="n">
        <f aca="false">Test!G2</f>
        <v>41.8295</v>
      </c>
      <c r="AH21" s="97" t="n">
        <f aca="false">Test!H2</f>
        <v>42.639</v>
      </c>
      <c r="AI21" s="97" t="n">
        <f aca="false">Test!I2</f>
        <v>43.3739</v>
      </c>
      <c r="AJ21" s="96" t="n">
        <f aca="false">Test!J2</f>
        <v>11774.11</v>
      </c>
      <c r="AK21" s="97" t="n">
        <f aca="false">Test!K2</f>
        <v>73.23</v>
      </c>
      <c r="AL21" s="97" t="n">
        <f aca="false">Test!L2</f>
        <v>0</v>
      </c>
      <c r="AM21" s="102" t="n">
        <f aca="false">AJ21/3600</f>
        <v>3.27058611111111</v>
      </c>
      <c r="AN21" s="103" t="n">
        <f aca="false">J21+AF21</f>
        <v>13060.8936</v>
      </c>
      <c r="AO21" s="84"/>
      <c r="AP21" s="84"/>
      <c r="AQ21" s="104" t="n">
        <f aca="false">AJ21/Z21</f>
        <v>2.32319403638861</v>
      </c>
      <c r="AR21" s="105" t="n">
        <f aca="false">AK21/AA21</f>
        <v>1.59786166266638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X21" s="187"/>
    </row>
    <row r="22" customFormat="false" ht="12" hidden="false" customHeight="false" outlineLevel="0" collapsed="false">
      <c r="A22" s="151"/>
      <c r="B22" s="189"/>
      <c r="C22" s="144" t="n">
        <f aca="false">C14</f>
        <v>26</v>
      </c>
      <c r="D22" s="151" t="n">
        <f aca="false">D14</f>
        <v>28</v>
      </c>
      <c r="E22" s="96" t="n">
        <f aca="false">Anchor!B3</f>
        <v>10765.0376</v>
      </c>
      <c r="F22" s="97" t="n">
        <f aca="false">Anchor!C3</f>
        <v>40.6177</v>
      </c>
      <c r="G22" s="97" t="n">
        <f aca="false">Anchor!D3</f>
        <v>42.2035</v>
      </c>
      <c r="H22" s="98" t="n">
        <f aca="false">Anchor!E3</f>
        <v>43.1679</v>
      </c>
      <c r="I22" s="83"/>
      <c r="J22" s="96" t="n">
        <f aca="false">Test!B3</f>
        <v>1433.3208</v>
      </c>
      <c r="K22" s="97" t="n">
        <f aca="false">Test!C3</f>
        <v>40.275</v>
      </c>
      <c r="L22" s="97" t="n">
        <f aca="false">Test!D3</f>
        <v>42.1865</v>
      </c>
      <c r="M22" s="98" t="n">
        <f aca="false">Test!E3</f>
        <v>43.4529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</f>
        <v>8499.4032</v>
      </c>
      <c r="W22" s="97" t="n">
        <f aca="false">Anchor!G3</f>
        <v>41.8295</v>
      </c>
      <c r="X22" s="97" t="n">
        <f aca="false">Anchor!H3</f>
        <v>42.639</v>
      </c>
      <c r="Y22" s="97" t="n">
        <f aca="false">Anchor!I3</f>
        <v>43.3739</v>
      </c>
      <c r="Z22" s="96" t="n">
        <f aca="false">Anchor!J3</f>
        <v>4900.47</v>
      </c>
      <c r="AA22" s="97" t="n">
        <f aca="false">Anchor!K3</f>
        <v>45.67</v>
      </c>
      <c r="AB22" s="97" t="n">
        <f aca="false">Anchor!L3</f>
        <v>0</v>
      </c>
      <c r="AC22" s="102" t="n">
        <f aca="false">Z22/3600</f>
        <v>1.36124166666667</v>
      </c>
      <c r="AD22" s="103" t="n">
        <f aca="false">E22+V22</f>
        <v>19264.4408</v>
      </c>
      <c r="AE22" s="187"/>
      <c r="AF22" s="96" t="n">
        <f aca="false">Test!F3</f>
        <v>8499.4032</v>
      </c>
      <c r="AG22" s="97" t="n">
        <f aca="false">Test!G3</f>
        <v>41.8295</v>
      </c>
      <c r="AH22" s="97" t="n">
        <f aca="false">Test!H3</f>
        <v>42.639</v>
      </c>
      <c r="AI22" s="97" t="n">
        <f aca="false">Test!I3</f>
        <v>43.3739</v>
      </c>
      <c r="AJ22" s="96" t="n">
        <f aca="false">Test!J3</f>
        <v>8475.39</v>
      </c>
      <c r="AK22" s="97" t="n">
        <f aca="false">Test!K3</f>
        <v>63.5</v>
      </c>
      <c r="AL22" s="97" t="n">
        <f aca="false">Test!L3</f>
        <v>0</v>
      </c>
      <c r="AM22" s="102" t="n">
        <f aca="false">AJ22/3600</f>
        <v>2.354275</v>
      </c>
      <c r="AN22" s="103" t="n">
        <f aca="false">J22+AF22</f>
        <v>9932.724</v>
      </c>
      <c r="AO22" s="84"/>
      <c r="AP22" s="84"/>
      <c r="AQ22" s="104" t="n">
        <f aca="false">AJ22/Z22</f>
        <v>1.72950553722398</v>
      </c>
      <c r="AR22" s="105" t="n">
        <f aca="false">AK22/AA22</f>
        <v>1.39040945916356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X22" s="187"/>
    </row>
    <row r="23" customFormat="false" ht="12.75" hidden="false" customHeight="false" outlineLevel="0" collapsed="false">
      <c r="A23" s="151"/>
      <c r="B23" s="189"/>
      <c r="C23" s="201" t="n">
        <f aca="false">C15</f>
        <v>26</v>
      </c>
      <c r="D23" s="202" t="n">
        <f aca="false">D15</f>
        <v>30</v>
      </c>
      <c r="E23" s="110" t="n">
        <f aca="false">Anchor!B4</f>
        <v>8727.4968</v>
      </c>
      <c r="F23" s="111" t="n">
        <f aca="false">Anchor!C4</f>
        <v>39.8306</v>
      </c>
      <c r="G23" s="111" t="n">
        <f aca="false">Anchor!D4</f>
        <v>41.8377</v>
      </c>
      <c r="H23" s="112" t="n">
        <f aca="false">Anchor!E4</f>
        <v>42.7691</v>
      </c>
      <c r="I23" s="83"/>
      <c r="J23" s="110" t="n">
        <f aca="false">Test!B4</f>
        <v>253.7744</v>
      </c>
      <c r="K23" s="111" t="n">
        <f aca="false">Test!C4</f>
        <v>39.9136</v>
      </c>
      <c r="L23" s="111" t="n">
        <f aca="false">Test!D4</f>
        <v>41.9752</v>
      </c>
      <c r="M23" s="112" t="n">
        <f aca="false">Test!E4</f>
        <v>43.2055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4</f>
        <v>8499.4032</v>
      </c>
      <c r="W23" s="111" t="n">
        <f aca="false">Anchor!G4</f>
        <v>41.8295</v>
      </c>
      <c r="X23" s="111" t="n">
        <f aca="false">Anchor!H4</f>
        <v>42.639</v>
      </c>
      <c r="Y23" s="111" t="n">
        <f aca="false">Anchor!I4</f>
        <v>43.3739</v>
      </c>
      <c r="Z23" s="110" t="n">
        <f aca="false">Anchor!J4</f>
        <v>4815.2</v>
      </c>
      <c r="AA23" s="111" t="n">
        <f aca="false">Anchor!K4</f>
        <v>44.7</v>
      </c>
      <c r="AB23" s="111" t="n">
        <f aca="false">Anchor!L4</f>
        <v>0</v>
      </c>
      <c r="AC23" s="116" t="n">
        <f aca="false">Z23/3600</f>
        <v>1.33755555555556</v>
      </c>
      <c r="AD23" s="117" t="n">
        <f aca="false">E23+V23</f>
        <v>17226.9</v>
      </c>
      <c r="AE23" s="187"/>
      <c r="AF23" s="110" t="n">
        <f aca="false">Test!F4</f>
        <v>8499.4032</v>
      </c>
      <c r="AG23" s="111" t="n">
        <f aca="false">Test!G4</f>
        <v>41.8295</v>
      </c>
      <c r="AH23" s="111" t="n">
        <f aca="false">Test!H4</f>
        <v>42.639</v>
      </c>
      <c r="AI23" s="111" t="n">
        <f aca="false">Test!I4</f>
        <v>43.3739</v>
      </c>
      <c r="AJ23" s="110" t="n">
        <f aca="false">Test!J4</f>
        <v>4661.12</v>
      </c>
      <c r="AK23" s="111" t="n">
        <f aca="false">Test!K4</f>
        <v>43.65</v>
      </c>
      <c r="AL23" s="111" t="n">
        <f aca="false">Test!L4</f>
        <v>0</v>
      </c>
      <c r="AM23" s="116" t="n">
        <f aca="false">AJ23/3600</f>
        <v>1.29475555555556</v>
      </c>
      <c r="AN23" s="117" t="n">
        <f aca="false">J23+AF23</f>
        <v>8753.1776</v>
      </c>
      <c r="AO23" s="84"/>
      <c r="AP23" s="84"/>
      <c r="AQ23" s="118" t="n">
        <f aca="false">AJ23/Z23</f>
        <v>0.968001329124439</v>
      </c>
      <c r="AR23" s="119" t="n">
        <f aca="false">AK23/AA23</f>
        <v>0.976510067114094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X23" s="187"/>
    </row>
    <row r="24" customFormat="false" ht="12" hidden="false" customHeight="false" outlineLevel="0" collapsed="false">
      <c r="A24" s="151"/>
      <c r="B24" s="189"/>
      <c r="C24" s="172" t="n">
        <f aca="false">C16</f>
        <v>30</v>
      </c>
      <c r="D24" s="170" t="n">
        <f aca="false">D16</f>
        <v>28</v>
      </c>
      <c r="E24" s="80" t="n">
        <f aca="false">Anchor!B5</f>
        <v>10765.0376</v>
      </c>
      <c r="F24" s="81" t="n">
        <f aca="false">Anchor!C5</f>
        <v>40.6177</v>
      </c>
      <c r="G24" s="81" t="n">
        <f aca="false">Anchor!D5</f>
        <v>42.2035</v>
      </c>
      <c r="H24" s="82" t="n">
        <f aca="false">Anchor!E5</f>
        <v>43.1679</v>
      </c>
      <c r="I24" s="83"/>
      <c r="J24" s="80" t="n">
        <f aca="false">Test!B5</f>
        <v>5127.5984</v>
      </c>
      <c r="K24" s="81" t="n">
        <f aca="false">Test!C5</f>
        <v>40.4098</v>
      </c>
      <c r="L24" s="81" t="n">
        <f aca="false">Test!D5</f>
        <v>42.0832</v>
      </c>
      <c r="M24" s="82" t="n">
        <f aca="false">Test!E5</f>
        <v>43.3487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5</f>
        <v>5456.2696</v>
      </c>
      <c r="W24" s="81" t="n">
        <f aca="false">Anchor!G5</f>
        <v>39.5138</v>
      </c>
      <c r="X24" s="81" t="n">
        <f aca="false">Anchor!H5</f>
        <v>41.3776</v>
      </c>
      <c r="Y24" s="81" t="n">
        <f aca="false">Anchor!I5</f>
        <v>42.2618</v>
      </c>
      <c r="Z24" s="80" t="n">
        <f aca="false">Anchor!J5</f>
        <v>5273.04</v>
      </c>
      <c r="AA24" s="81" t="n">
        <f aca="false">Anchor!K5</f>
        <v>48.23</v>
      </c>
      <c r="AB24" s="81" t="n">
        <f aca="false">Anchor!L5</f>
        <v>0</v>
      </c>
      <c r="AC24" s="88" t="n">
        <f aca="false">Z24/3600</f>
        <v>1.46473333333333</v>
      </c>
      <c r="AD24" s="89" t="n">
        <f aca="false">E24+V24</f>
        <v>16221.3072</v>
      </c>
      <c r="AE24" s="187"/>
      <c r="AF24" s="80" t="n">
        <f aca="false">Test!F5</f>
        <v>5456.2696</v>
      </c>
      <c r="AG24" s="81" t="n">
        <f aca="false">Test!G5</f>
        <v>39.5138</v>
      </c>
      <c r="AH24" s="81" t="n">
        <f aca="false">Test!H5</f>
        <v>41.3776</v>
      </c>
      <c r="AI24" s="81" t="n">
        <f aca="false">Test!I5</f>
        <v>42.2618</v>
      </c>
      <c r="AJ24" s="80" t="n">
        <f aca="false">Test!J5</f>
        <v>12289.8</v>
      </c>
      <c r="AK24" s="81" t="n">
        <f aca="false">Test!K5</f>
        <v>74.26</v>
      </c>
      <c r="AL24" s="81" t="n">
        <f aca="false">Test!L5</f>
        <v>0</v>
      </c>
      <c r="AM24" s="88" t="n">
        <f aca="false">AJ24/3600</f>
        <v>3.41383333333333</v>
      </c>
      <c r="AN24" s="89" t="n">
        <f aca="false">J24+AF24</f>
        <v>10583.868</v>
      </c>
      <c r="AO24" s="84"/>
      <c r="AP24" s="84"/>
      <c r="AQ24" s="90" t="n">
        <f aca="false">AJ24/Z24</f>
        <v>2.33068590414637</v>
      </c>
      <c r="AR24" s="91" t="n">
        <f aca="false">AK24/AA24</f>
        <v>1.53970557744143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X24" s="187"/>
    </row>
    <row r="25" customFormat="false" ht="12" hidden="false" customHeight="false" outlineLevel="0" collapsed="false">
      <c r="A25" s="151"/>
      <c r="B25" s="189"/>
      <c r="C25" s="144" t="n">
        <f aca="false">C17</f>
        <v>30</v>
      </c>
      <c r="D25" s="151" t="n">
        <f aca="false">D17</f>
        <v>30</v>
      </c>
      <c r="E25" s="96" t="n">
        <f aca="false">Anchor!B6</f>
        <v>8727.4968</v>
      </c>
      <c r="F25" s="97" t="n">
        <f aca="false">Anchor!C6</f>
        <v>39.8306</v>
      </c>
      <c r="G25" s="97" t="n">
        <f aca="false">Anchor!D6</f>
        <v>41.8377</v>
      </c>
      <c r="H25" s="98" t="n">
        <f aca="false">Anchor!E6</f>
        <v>42.7691</v>
      </c>
      <c r="I25" s="83"/>
      <c r="J25" s="96" t="n">
        <f aca="false">Test!B6</f>
        <v>2831.088</v>
      </c>
      <c r="K25" s="97" t="n">
        <f aca="false">Test!C6</f>
        <v>39.4763</v>
      </c>
      <c r="L25" s="97" t="n">
        <f aca="false">Test!D6</f>
        <v>41.7359</v>
      </c>
      <c r="M25" s="98" t="n">
        <f aca="false">Test!E6</f>
        <v>43.027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6</f>
        <v>5456.2696</v>
      </c>
      <c r="W25" s="97" t="n">
        <f aca="false">Anchor!G6</f>
        <v>39.5138</v>
      </c>
      <c r="X25" s="97" t="n">
        <f aca="false">Anchor!H6</f>
        <v>41.3776</v>
      </c>
      <c r="Y25" s="97" t="n">
        <f aca="false">Anchor!I6</f>
        <v>42.2618</v>
      </c>
      <c r="Z25" s="96" t="n">
        <f aca="false">Anchor!J6</f>
        <v>5187.77</v>
      </c>
      <c r="AA25" s="97" t="n">
        <f aca="false">Anchor!K6</f>
        <v>47.26</v>
      </c>
      <c r="AB25" s="97" t="n">
        <f aca="false">Anchor!L6</f>
        <v>0</v>
      </c>
      <c r="AC25" s="102" t="n">
        <f aca="false">Z25/3600</f>
        <v>1.44104722222222</v>
      </c>
      <c r="AD25" s="103" t="n">
        <f aca="false">E25+V25</f>
        <v>14183.7664</v>
      </c>
      <c r="AE25" s="187"/>
      <c r="AF25" s="96" t="n">
        <f aca="false">Test!F6</f>
        <v>5456.2696</v>
      </c>
      <c r="AG25" s="97" t="n">
        <f aca="false">Test!G6</f>
        <v>39.5138</v>
      </c>
      <c r="AH25" s="97" t="n">
        <f aca="false">Test!H6</f>
        <v>41.3776</v>
      </c>
      <c r="AI25" s="97" t="n">
        <f aca="false">Test!I6</f>
        <v>42.2618</v>
      </c>
      <c r="AJ25" s="96" t="n">
        <f aca="false">Test!J6</f>
        <v>10212.93</v>
      </c>
      <c r="AK25" s="97" t="n">
        <f aca="false">Test!K6</f>
        <v>69.48</v>
      </c>
      <c r="AL25" s="97" t="n">
        <f aca="false">Test!L6</f>
        <v>0</v>
      </c>
      <c r="AM25" s="102" t="n">
        <f aca="false">AJ25/3600</f>
        <v>2.836925</v>
      </c>
      <c r="AN25" s="103" t="n">
        <f aca="false">J25+AF25</f>
        <v>8287.3576</v>
      </c>
      <c r="AO25" s="84"/>
      <c r="AP25" s="84"/>
      <c r="AQ25" s="104" t="n">
        <f aca="false">AJ25/Z25</f>
        <v>1.96865512541998</v>
      </c>
      <c r="AR25" s="105" t="n">
        <f aca="false">AK25/AA25</f>
        <v>1.47016504443504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X25" s="187"/>
    </row>
    <row r="26" customFormat="false" ht="12" hidden="false" customHeight="false" outlineLevel="0" collapsed="false">
      <c r="A26" s="151"/>
      <c r="B26" s="189"/>
      <c r="C26" s="144" t="n">
        <f aca="false">C18</f>
        <v>30</v>
      </c>
      <c r="D26" s="151" t="n">
        <f aca="false">D18</f>
        <v>32</v>
      </c>
      <c r="E26" s="96" t="n">
        <f aca="false">Anchor!B7</f>
        <v>6825.928</v>
      </c>
      <c r="F26" s="97" t="n">
        <f aca="false">Anchor!C7</f>
        <v>38.9367</v>
      </c>
      <c r="G26" s="97" t="n">
        <f aca="false">Anchor!D7</f>
        <v>41.1171</v>
      </c>
      <c r="H26" s="98" t="n">
        <f aca="false">Anchor!E7</f>
        <v>42.0511</v>
      </c>
      <c r="I26" s="83"/>
      <c r="J26" s="96" t="n">
        <f aca="false">Test!B7</f>
        <v>733.4056</v>
      </c>
      <c r="K26" s="97" t="n">
        <f aca="false">Test!C7</f>
        <v>38.5192</v>
      </c>
      <c r="L26" s="97" t="n">
        <f aca="false">Test!D7</f>
        <v>41.1482</v>
      </c>
      <c r="M26" s="98" t="n">
        <f aca="false">Test!E7</f>
        <v>42.4893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7</f>
        <v>5456.2696</v>
      </c>
      <c r="W26" s="97" t="n">
        <f aca="false">Anchor!G7</f>
        <v>39.5138</v>
      </c>
      <c r="X26" s="97" t="n">
        <f aca="false">Anchor!H7</f>
        <v>41.3776</v>
      </c>
      <c r="Y26" s="97" t="n">
        <f aca="false">Anchor!I7</f>
        <v>42.2618</v>
      </c>
      <c r="Z26" s="96" t="n">
        <f aca="false">Anchor!J7</f>
        <v>6105.31</v>
      </c>
      <c r="AA26" s="97" t="n">
        <f aca="false">Anchor!K7</f>
        <v>53.04</v>
      </c>
      <c r="AB26" s="97" t="n">
        <f aca="false">Anchor!L7</f>
        <v>0</v>
      </c>
      <c r="AC26" s="102" t="n">
        <f aca="false">Z26/3600</f>
        <v>1.69591944444444</v>
      </c>
      <c r="AD26" s="103" t="n">
        <f aca="false">E26+V26</f>
        <v>12282.1976</v>
      </c>
      <c r="AE26" s="187"/>
      <c r="AF26" s="96" t="n">
        <f aca="false">Test!F7</f>
        <v>5456.2696</v>
      </c>
      <c r="AG26" s="97" t="n">
        <f aca="false">Test!G7</f>
        <v>39.5138</v>
      </c>
      <c r="AH26" s="97" t="n">
        <f aca="false">Test!H7</f>
        <v>41.3776</v>
      </c>
      <c r="AI26" s="97" t="n">
        <f aca="false">Test!I7</f>
        <v>42.2618</v>
      </c>
      <c r="AJ26" s="96" t="n">
        <f aca="false">Test!J7</f>
        <v>5748.39</v>
      </c>
      <c r="AK26" s="97" t="n">
        <f aca="false">Test!K7</f>
        <v>47.69</v>
      </c>
      <c r="AL26" s="97" t="n">
        <f aca="false">Test!L7</f>
        <v>0</v>
      </c>
      <c r="AM26" s="102" t="n">
        <f aca="false">AJ26/3600</f>
        <v>1.596775</v>
      </c>
      <c r="AN26" s="103" t="n">
        <f aca="false">J26+AF26</f>
        <v>6189.6752</v>
      </c>
      <c r="AO26" s="84"/>
      <c r="AP26" s="84"/>
      <c r="AQ26" s="104" t="n">
        <f aca="false">AJ26/Z26</f>
        <v>0.941539414051048</v>
      </c>
      <c r="AR26" s="105" t="n">
        <f aca="false">AK26/AA26</f>
        <v>0.899132730015083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X26" s="187"/>
    </row>
    <row r="27" customFormat="false" ht="12.75" hidden="false" customHeight="false" outlineLevel="0" collapsed="false">
      <c r="A27" s="151"/>
      <c r="B27" s="189"/>
      <c r="C27" s="201" t="n">
        <f aca="false">C19</f>
        <v>30</v>
      </c>
      <c r="D27" s="202" t="n">
        <f aca="false">D19</f>
        <v>34</v>
      </c>
      <c r="E27" s="110" t="n">
        <f aca="false">Anchor!B8</f>
        <v>5349.0584</v>
      </c>
      <c r="F27" s="111" t="n">
        <f aca="false">Anchor!C8</f>
        <v>38.005</v>
      </c>
      <c r="G27" s="111" t="n">
        <f aca="false">Anchor!D8</f>
        <v>40.3979</v>
      </c>
      <c r="H27" s="112" t="n">
        <f aca="false">Anchor!E8</f>
        <v>41.4161</v>
      </c>
      <c r="I27" s="83"/>
      <c r="J27" s="110" t="n">
        <f aca="false">Test!B8</f>
        <v>59.7272</v>
      </c>
      <c r="K27" s="111" t="n">
        <f aca="false">Test!C8</f>
        <v>38.1895</v>
      </c>
      <c r="L27" s="111" t="n">
        <f aca="false">Test!D8</f>
        <v>40.8774</v>
      </c>
      <c r="M27" s="112" t="n">
        <f aca="false">Test!E8</f>
        <v>42.1938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8</f>
        <v>5456.2696</v>
      </c>
      <c r="W27" s="111" t="n">
        <f aca="false">Anchor!G8</f>
        <v>39.5138</v>
      </c>
      <c r="X27" s="111" t="n">
        <f aca="false">Anchor!H8</f>
        <v>41.3776</v>
      </c>
      <c r="Y27" s="111" t="n">
        <f aca="false">Anchor!I8</f>
        <v>42.2618</v>
      </c>
      <c r="Z27" s="110" t="n">
        <f aca="false">Anchor!J8</f>
        <v>5947.54</v>
      </c>
      <c r="AA27" s="111" t="n">
        <f aca="false">Anchor!K8</f>
        <v>51.64</v>
      </c>
      <c r="AB27" s="111" t="n">
        <f aca="false">Anchor!L8</f>
        <v>0</v>
      </c>
      <c r="AC27" s="116" t="n">
        <f aca="false">Z27/3600</f>
        <v>1.65209444444444</v>
      </c>
      <c r="AD27" s="117" t="n">
        <f aca="false">E27+V27</f>
        <v>10805.328</v>
      </c>
      <c r="AE27" s="187"/>
      <c r="AF27" s="110" t="n">
        <f aca="false">Test!F8</f>
        <v>5456.2696</v>
      </c>
      <c r="AG27" s="111" t="n">
        <f aca="false">Test!G8</f>
        <v>39.5138</v>
      </c>
      <c r="AH27" s="111" t="n">
        <f aca="false">Test!H8</f>
        <v>41.3776</v>
      </c>
      <c r="AI27" s="111" t="n">
        <f aca="false">Test!I8</f>
        <v>42.2618</v>
      </c>
      <c r="AJ27" s="110" t="n">
        <f aca="false">Test!J8</f>
        <v>5332.34</v>
      </c>
      <c r="AK27" s="111" t="n">
        <f aca="false">Test!K8</f>
        <v>55.66</v>
      </c>
      <c r="AL27" s="111" t="n">
        <f aca="false">Test!L8</f>
        <v>0</v>
      </c>
      <c r="AM27" s="116" t="n">
        <f aca="false">AJ27/3600</f>
        <v>1.48120555555556</v>
      </c>
      <c r="AN27" s="117" t="n">
        <f aca="false">J27+AF27</f>
        <v>5515.9968</v>
      </c>
      <c r="AO27" s="84"/>
      <c r="AP27" s="84"/>
      <c r="AQ27" s="118" t="n">
        <f aca="false">AJ27/Z27</f>
        <v>0.896562276167962</v>
      </c>
      <c r="AR27" s="119" t="n">
        <f aca="false">AK27/AA27</f>
        <v>1.07784663051898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X27" s="187"/>
    </row>
    <row r="28" customFormat="false" ht="12" hidden="false" customHeight="false" outlineLevel="0" collapsed="false">
      <c r="A28" s="151"/>
      <c r="B28" s="171" t="s">
        <v>76</v>
      </c>
      <c r="C28" s="172" t="n">
        <f aca="false">C20</f>
        <v>26</v>
      </c>
      <c r="D28" s="170" t="n">
        <f aca="false">D20</f>
        <v>24</v>
      </c>
      <c r="E28" s="80" t="n">
        <f aca="false">Anchor!B9</f>
        <v>41673.1864</v>
      </c>
      <c r="F28" s="81" t="n">
        <f aca="false">Anchor!C9</f>
        <v>40.4648</v>
      </c>
      <c r="G28" s="81" t="n">
        <f aca="false">Anchor!D9</f>
        <v>42.1531</v>
      </c>
      <c r="H28" s="82" t="n">
        <f aca="false">Anchor!E9</f>
        <v>42.9108</v>
      </c>
      <c r="I28" s="83"/>
      <c r="J28" s="80" t="n">
        <f aca="false">Test!B9</f>
        <v>24247.7592</v>
      </c>
      <c r="K28" s="81" t="n">
        <f aca="false">Test!C9</f>
        <v>40.2012</v>
      </c>
      <c r="L28" s="81" t="n">
        <f aca="false">Test!D9</f>
        <v>42.0581</v>
      </c>
      <c r="M28" s="82" t="n">
        <f aca="false">Test!E9</f>
        <v>42.9903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9</f>
        <v>17744.8904</v>
      </c>
      <c r="W28" s="81" t="n">
        <f aca="false">Anchor!G9</f>
        <v>39.1076</v>
      </c>
      <c r="X28" s="81" t="n">
        <f aca="false">Anchor!H9</f>
        <v>40.6736</v>
      </c>
      <c r="Y28" s="81" t="n">
        <f aca="false">Anchor!I9</f>
        <v>41.6834</v>
      </c>
      <c r="Z28" s="80" t="n">
        <f aca="false">Anchor!J9</f>
        <v>8673.37</v>
      </c>
      <c r="AA28" s="81" t="n">
        <f aca="false">Anchor!K9</f>
        <v>92.77</v>
      </c>
      <c r="AB28" s="81" t="n">
        <f aca="false">Anchor!L9</f>
        <v>0</v>
      </c>
      <c r="AC28" s="88" t="n">
        <f aca="false">Z28/3600</f>
        <v>2.40926944444444</v>
      </c>
      <c r="AD28" s="89" t="n">
        <f aca="false">E28+V28</f>
        <v>59418.0768</v>
      </c>
      <c r="AE28" s="187"/>
      <c r="AF28" s="80" t="n">
        <f aca="false">Test!F9</f>
        <v>17744.8904</v>
      </c>
      <c r="AG28" s="81" t="n">
        <f aca="false">Test!G9</f>
        <v>39.1076</v>
      </c>
      <c r="AH28" s="81" t="n">
        <f aca="false">Test!H9</f>
        <v>40.6736</v>
      </c>
      <c r="AI28" s="81" t="n">
        <f aca="false">Test!I9</f>
        <v>41.6834</v>
      </c>
      <c r="AJ28" s="80" t="n">
        <f aca="false">Test!J9</f>
        <v>20554.81</v>
      </c>
      <c r="AK28" s="81" t="n">
        <f aca="false">Test!K9</f>
        <v>96.19</v>
      </c>
      <c r="AL28" s="81" t="n">
        <f aca="false">Test!L9</f>
        <v>0</v>
      </c>
      <c r="AM28" s="88" t="n">
        <f aca="false">AJ28/3600</f>
        <v>5.70966944444445</v>
      </c>
      <c r="AN28" s="89" t="n">
        <f aca="false">J28+AF28</f>
        <v>41992.6496</v>
      </c>
      <c r="AO28" s="84"/>
      <c r="AP28" s="84"/>
      <c r="AQ28" s="90" t="n">
        <f aca="false">AJ28/Z28</f>
        <v>2.36987583834196</v>
      </c>
      <c r="AR28" s="91" t="n">
        <f aca="false">AK28/AA28</f>
        <v>1.03686536595882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X28" s="187"/>
    </row>
    <row r="29" customFormat="false" ht="12" hidden="false" customHeight="false" outlineLevel="0" collapsed="false">
      <c r="A29" s="151"/>
      <c r="B29" s="189"/>
      <c r="C29" s="144" t="n">
        <f aca="false">C21</f>
        <v>26</v>
      </c>
      <c r="D29" s="151" t="n">
        <f aca="false">D21</f>
        <v>26</v>
      </c>
      <c r="E29" s="96" t="n">
        <f aca="false">Anchor!B10</f>
        <v>32364.7088</v>
      </c>
      <c r="F29" s="97" t="n">
        <f aca="false">Anchor!C10</f>
        <v>39.1848</v>
      </c>
      <c r="G29" s="97" t="n">
        <f aca="false">Anchor!D10</f>
        <v>41.0635</v>
      </c>
      <c r="H29" s="98" t="n">
        <f aca="false">Anchor!E10</f>
        <v>41.7904</v>
      </c>
      <c r="I29" s="83"/>
      <c r="J29" s="96" t="n">
        <f aca="false">Test!B10</f>
        <v>14332.6104</v>
      </c>
      <c r="K29" s="97" t="n">
        <f aca="false">Test!C10</f>
        <v>38.8508</v>
      </c>
      <c r="L29" s="97" t="n">
        <f aca="false">Test!D10</f>
        <v>40.9803</v>
      </c>
      <c r="M29" s="98" t="n">
        <f aca="false">Test!E10</f>
        <v>42.0071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0</f>
        <v>17744.8904</v>
      </c>
      <c r="W29" s="97" t="n">
        <f aca="false">Anchor!G10</f>
        <v>39.1076</v>
      </c>
      <c r="X29" s="97" t="n">
        <f aca="false">Anchor!H10</f>
        <v>40.6736</v>
      </c>
      <c r="Y29" s="97" t="n">
        <f aca="false">Anchor!I10</f>
        <v>41.6834</v>
      </c>
      <c r="Z29" s="96" t="n">
        <f aca="false">Anchor!J10</f>
        <v>8397.05</v>
      </c>
      <c r="AA29" s="97" t="n">
        <f aca="false">Anchor!K10</f>
        <v>88.7</v>
      </c>
      <c r="AB29" s="97" t="n">
        <f aca="false">Anchor!L10</f>
        <v>0</v>
      </c>
      <c r="AC29" s="102" t="n">
        <f aca="false">Z29/3600</f>
        <v>2.33251388888889</v>
      </c>
      <c r="AD29" s="103" t="n">
        <f aca="false">E29+V29</f>
        <v>50109.5992</v>
      </c>
      <c r="AE29" s="187"/>
      <c r="AF29" s="96" t="n">
        <f aca="false">Test!F10</f>
        <v>17744.8904</v>
      </c>
      <c r="AG29" s="97" t="n">
        <f aca="false">Test!G10</f>
        <v>39.1076</v>
      </c>
      <c r="AH29" s="97" t="n">
        <f aca="false">Test!H10</f>
        <v>40.6736</v>
      </c>
      <c r="AI29" s="97" t="n">
        <f aca="false">Test!I10</f>
        <v>41.6834</v>
      </c>
      <c r="AJ29" s="96" t="n">
        <f aca="false">Test!J10</f>
        <v>17315.57</v>
      </c>
      <c r="AK29" s="97" t="n">
        <f aca="false">Test!K10</f>
        <v>92.22</v>
      </c>
      <c r="AL29" s="97" t="n">
        <f aca="false">Test!L10</f>
        <v>0</v>
      </c>
      <c r="AM29" s="102" t="n">
        <f aca="false">AJ29/3600</f>
        <v>4.80988055555556</v>
      </c>
      <c r="AN29" s="103" t="n">
        <f aca="false">J29+AF29</f>
        <v>32077.5008</v>
      </c>
      <c r="AO29" s="84"/>
      <c r="AP29" s="84"/>
      <c r="AQ29" s="104" t="n">
        <f aca="false">AJ29/Z29</f>
        <v>2.06210157138519</v>
      </c>
      <c r="AR29" s="105" t="n">
        <f aca="false">AK29/AA29</f>
        <v>1.03968432919955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X29" s="187"/>
    </row>
    <row r="30" customFormat="false" ht="12" hidden="false" customHeight="false" outlineLevel="0" collapsed="false">
      <c r="A30" s="151"/>
      <c r="B30" s="189"/>
      <c r="C30" s="144" t="n">
        <f aca="false">C22</f>
        <v>26</v>
      </c>
      <c r="D30" s="151" t="n">
        <f aca="false">D22</f>
        <v>28</v>
      </c>
      <c r="E30" s="96" t="n">
        <f aca="false">Anchor!B11</f>
        <v>25091.084</v>
      </c>
      <c r="F30" s="97" t="n">
        <f aca="false">Anchor!C11</f>
        <v>37.9959</v>
      </c>
      <c r="G30" s="97" t="n">
        <f aca="false">Anchor!D11</f>
        <v>40.0648</v>
      </c>
      <c r="H30" s="98" t="n">
        <f aca="false">Anchor!E11</f>
        <v>40.8448</v>
      </c>
      <c r="I30" s="83"/>
      <c r="J30" s="96" t="n">
        <f aca="false">Test!B11</f>
        <v>6418.0056</v>
      </c>
      <c r="K30" s="97" t="n">
        <f aca="false">Test!C11</f>
        <v>37.5899</v>
      </c>
      <c r="L30" s="97" t="n">
        <f aca="false">Test!D11</f>
        <v>40.0965</v>
      </c>
      <c r="M30" s="98" t="n">
        <f aca="false">Test!E11</f>
        <v>41.27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1</f>
        <v>17744.8904</v>
      </c>
      <c r="W30" s="97" t="n">
        <f aca="false">Anchor!G11</f>
        <v>39.1076</v>
      </c>
      <c r="X30" s="97" t="n">
        <f aca="false">Anchor!H11</f>
        <v>40.6736</v>
      </c>
      <c r="Y30" s="97" t="n">
        <f aca="false">Anchor!I11</f>
        <v>41.6834</v>
      </c>
      <c r="Z30" s="96" t="n">
        <f aca="false">Anchor!J11</f>
        <v>8032.96</v>
      </c>
      <c r="AA30" s="97" t="n">
        <f aca="false">Anchor!K11</f>
        <v>85.09</v>
      </c>
      <c r="AB30" s="97" t="n">
        <f aca="false">Anchor!L11</f>
        <v>0</v>
      </c>
      <c r="AC30" s="102" t="n">
        <f aca="false">Z30/3600</f>
        <v>2.23137777777778</v>
      </c>
      <c r="AD30" s="103" t="n">
        <f aca="false">E30+V30</f>
        <v>42835.9744</v>
      </c>
      <c r="AE30" s="187"/>
      <c r="AF30" s="96" t="n">
        <f aca="false">Test!F11</f>
        <v>17744.8904</v>
      </c>
      <c r="AG30" s="97" t="n">
        <f aca="false">Test!G11</f>
        <v>39.1076</v>
      </c>
      <c r="AH30" s="97" t="n">
        <f aca="false">Test!H11</f>
        <v>40.6736</v>
      </c>
      <c r="AI30" s="97" t="n">
        <f aca="false">Test!I11</f>
        <v>41.6834</v>
      </c>
      <c r="AJ30" s="96" t="n">
        <f aca="false">Test!J11</f>
        <v>10402.14</v>
      </c>
      <c r="AK30" s="97" t="n">
        <f aca="false">Test!K11</f>
        <v>64.61</v>
      </c>
      <c r="AL30" s="97" t="n">
        <f aca="false">Test!L11</f>
        <v>0</v>
      </c>
      <c r="AM30" s="102" t="n">
        <f aca="false">AJ30/3600</f>
        <v>2.88948333333333</v>
      </c>
      <c r="AN30" s="103" t="n">
        <f aca="false">J30+AF30</f>
        <v>24162.896</v>
      </c>
      <c r="AO30" s="84"/>
      <c r="AP30" s="84"/>
      <c r="AQ30" s="104" t="n">
        <f aca="false">AJ30/Z30</f>
        <v>1.29493237860017</v>
      </c>
      <c r="AR30" s="105" t="n">
        <f aca="false">AK30/AA30</f>
        <v>0.759313667881067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X30" s="187"/>
    </row>
    <row r="31" customFormat="false" ht="12.75" hidden="false" customHeight="false" outlineLevel="0" collapsed="false">
      <c r="A31" s="151"/>
      <c r="B31" s="189"/>
      <c r="C31" s="201" t="n">
        <f aca="false">C23</f>
        <v>26</v>
      </c>
      <c r="D31" s="202" t="n">
        <f aca="false">D23</f>
        <v>30</v>
      </c>
      <c r="E31" s="110" t="n">
        <f aca="false">Anchor!B12</f>
        <v>19685.5072</v>
      </c>
      <c r="F31" s="111" t="n">
        <f aca="false">Anchor!C12</f>
        <v>36.8005</v>
      </c>
      <c r="G31" s="111" t="n">
        <f aca="false">Anchor!D12</f>
        <v>39.5602</v>
      </c>
      <c r="H31" s="112" t="n">
        <f aca="false">Anchor!E12</f>
        <v>40.4056</v>
      </c>
      <c r="I31" s="83"/>
      <c r="J31" s="110" t="n">
        <f aca="false">Test!B12</f>
        <v>2187.356</v>
      </c>
      <c r="K31" s="111" t="n">
        <f aca="false">Test!C12</f>
        <v>36.7632</v>
      </c>
      <c r="L31" s="111" t="n">
        <f aca="false">Test!D12</f>
        <v>39.8155</v>
      </c>
      <c r="M31" s="112" t="n">
        <f aca="false">Test!E12</f>
        <v>41.018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2</f>
        <v>17744.8904</v>
      </c>
      <c r="W31" s="111" t="n">
        <f aca="false">Anchor!G12</f>
        <v>39.1076</v>
      </c>
      <c r="X31" s="111" t="n">
        <f aca="false">Anchor!H12</f>
        <v>40.6736</v>
      </c>
      <c r="Y31" s="111" t="n">
        <f aca="false">Anchor!I12</f>
        <v>41.6834</v>
      </c>
      <c r="Z31" s="110" t="n">
        <f aca="false">Anchor!J12</f>
        <v>6376.42</v>
      </c>
      <c r="AA31" s="111" t="n">
        <f aca="false">Anchor!K12</f>
        <v>68.81</v>
      </c>
      <c r="AB31" s="111" t="n">
        <f aca="false">Anchor!L12</f>
        <v>0</v>
      </c>
      <c r="AC31" s="116" t="n">
        <f aca="false">Z31/3600</f>
        <v>1.77122777777778</v>
      </c>
      <c r="AD31" s="117" t="n">
        <f aca="false">E31+V31</f>
        <v>37430.3976</v>
      </c>
      <c r="AE31" s="187"/>
      <c r="AF31" s="110" t="n">
        <f aca="false">Test!F12</f>
        <v>17744.8904</v>
      </c>
      <c r="AG31" s="111" t="n">
        <f aca="false">Test!G12</f>
        <v>39.1076</v>
      </c>
      <c r="AH31" s="111" t="n">
        <f aca="false">Test!H12</f>
        <v>40.6736</v>
      </c>
      <c r="AI31" s="111" t="n">
        <f aca="false">Test!I12</f>
        <v>41.6834</v>
      </c>
      <c r="AJ31" s="110" t="n">
        <f aca="false">Test!J12</f>
        <v>7372.77</v>
      </c>
      <c r="AK31" s="111" t="n">
        <f aca="false">Test!K12</f>
        <v>58.61</v>
      </c>
      <c r="AL31" s="111" t="n">
        <f aca="false">Test!L12</f>
        <v>0</v>
      </c>
      <c r="AM31" s="116" t="n">
        <f aca="false">AJ31/3600</f>
        <v>2.04799166666667</v>
      </c>
      <c r="AN31" s="117" t="n">
        <f aca="false">J31+AF31</f>
        <v>19932.2464</v>
      </c>
      <c r="AO31" s="84"/>
      <c r="AP31" s="84"/>
      <c r="AQ31" s="118" t="n">
        <f aca="false">AJ31/Z31</f>
        <v>1.15625539095605</v>
      </c>
      <c r="AR31" s="119" t="n">
        <f aca="false">AK31/AA31</f>
        <v>0.85176573172504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X31" s="187"/>
    </row>
    <row r="32" customFormat="false" ht="12" hidden="false" customHeight="false" outlineLevel="0" collapsed="false">
      <c r="A32" s="151"/>
      <c r="B32" s="189"/>
      <c r="C32" s="172" t="n">
        <f aca="false">C24</f>
        <v>30</v>
      </c>
      <c r="D32" s="170" t="n">
        <f aca="false">D24</f>
        <v>28</v>
      </c>
      <c r="E32" s="80" t="n">
        <f aca="false">Anchor!B13</f>
        <v>25091.084</v>
      </c>
      <c r="F32" s="81" t="n">
        <f aca="false">Anchor!C13</f>
        <v>37.9959</v>
      </c>
      <c r="G32" s="81" t="n">
        <f aca="false">Anchor!D13</f>
        <v>40.0648</v>
      </c>
      <c r="H32" s="82" t="n">
        <f aca="false">Anchor!E13</f>
        <v>40.8448</v>
      </c>
      <c r="I32" s="83"/>
      <c r="J32" s="80" t="n">
        <f aca="false">Test!B13</f>
        <v>14103.64</v>
      </c>
      <c r="K32" s="81" t="n">
        <f aca="false">Test!C13</f>
        <v>37.716</v>
      </c>
      <c r="L32" s="81" t="n">
        <f aca="false">Test!D13</f>
        <v>40.0041</v>
      </c>
      <c r="M32" s="82" t="n">
        <f aca="false">Test!E13</f>
        <v>41.1225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3</f>
        <v>10955.756</v>
      </c>
      <c r="W32" s="81" t="n">
        <f aca="false">Anchor!G13</f>
        <v>36.3015</v>
      </c>
      <c r="X32" s="81" t="n">
        <f aca="false">Anchor!H13</f>
        <v>39.0511</v>
      </c>
      <c r="Y32" s="81" t="n">
        <f aca="false">Anchor!I13</f>
        <v>40.5317</v>
      </c>
      <c r="Z32" s="80" t="n">
        <f aca="false">Anchor!J13</f>
        <v>7048.06</v>
      </c>
      <c r="AA32" s="81" t="n">
        <f aca="false">Anchor!K13</f>
        <v>75.41</v>
      </c>
      <c r="AB32" s="81" t="n">
        <f aca="false">Anchor!L13</f>
        <v>0</v>
      </c>
      <c r="AC32" s="88" t="n">
        <f aca="false">Z32/3600</f>
        <v>1.95779444444444</v>
      </c>
      <c r="AD32" s="89" t="n">
        <f aca="false">E32+V32</f>
        <v>36046.84</v>
      </c>
      <c r="AE32" s="187"/>
      <c r="AF32" s="80" t="n">
        <f aca="false">Test!F13</f>
        <v>10955.756</v>
      </c>
      <c r="AG32" s="81" t="n">
        <f aca="false">Test!G13</f>
        <v>36.3015</v>
      </c>
      <c r="AH32" s="81" t="n">
        <f aca="false">Test!H13</f>
        <v>39.0511</v>
      </c>
      <c r="AI32" s="81" t="n">
        <f aca="false">Test!I13</f>
        <v>40.5317</v>
      </c>
      <c r="AJ32" s="80" t="n">
        <f aca="false">Test!J13</f>
        <v>13244.89</v>
      </c>
      <c r="AK32" s="81" t="n">
        <f aca="false">Test!K13</f>
        <v>69.58</v>
      </c>
      <c r="AL32" s="81" t="n">
        <f aca="false">Test!L13</f>
        <v>0</v>
      </c>
      <c r="AM32" s="88" t="n">
        <f aca="false">AJ32/3600</f>
        <v>3.67913611111111</v>
      </c>
      <c r="AN32" s="89" t="n">
        <f aca="false">J32+AF32</f>
        <v>25059.396</v>
      </c>
      <c r="AO32" s="84"/>
      <c r="AP32" s="84"/>
      <c r="AQ32" s="90" t="n">
        <f aca="false">AJ32/Z32</f>
        <v>1.87922492146775</v>
      </c>
      <c r="AR32" s="91" t="n">
        <f aca="false">AK32/AA32</f>
        <v>0.922689298501525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X32" s="187"/>
    </row>
    <row r="33" customFormat="false" ht="12" hidden="false" customHeight="false" outlineLevel="0" collapsed="false">
      <c r="A33" s="151"/>
      <c r="B33" s="189"/>
      <c r="C33" s="144" t="n">
        <f aca="false">C25</f>
        <v>30</v>
      </c>
      <c r="D33" s="151" t="n">
        <f aca="false">D25</f>
        <v>30</v>
      </c>
      <c r="E33" s="96" t="n">
        <f aca="false">Anchor!B14</f>
        <v>19685.5072</v>
      </c>
      <c r="F33" s="97" t="n">
        <f aca="false">Anchor!C14</f>
        <v>36.8005</v>
      </c>
      <c r="G33" s="97" t="n">
        <f aca="false">Anchor!D14</f>
        <v>39.5602</v>
      </c>
      <c r="H33" s="98" t="n">
        <f aca="false">Anchor!E14</f>
        <v>40.4056</v>
      </c>
      <c r="I33" s="83"/>
      <c r="J33" s="96" t="n">
        <f aca="false">Test!B14</f>
        <v>8160.5296</v>
      </c>
      <c r="K33" s="97" t="n">
        <f aca="false">Test!C14</f>
        <v>36.4232</v>
      </c>
      <c r="L33" s="97" t="n">
        <f aca="false">Test!D14</f>
        <v>39.4923</v>
      </c>
      <c r="M33" s="98" t="n">
        <f aca="false">Test!E14</f>
        <v>40.7609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4</f>
        <v>10955.756</v>
      </c>
      <c r="W33" s="97" t="n">
        <f aca="false">Anchor!G14</f>
        <v>36.3015</v>
      </c>
      <c r="X33" s="97" t="n">
        <f aca="false">Anchor!H14</f>
        <v>39.0511</v>
      </c>
      <c r="Y33" s="97" t="n">
        <f aca="false">Anchor!I14</f>
        <v>40.5317</v>
      </c>
      <c r="Z33" s="96" t="n">
        <f aca="false">Anchor!J14</f>
        <v>5391.52</v>
      </c>
      <c r="AA33" s="97" t="n">
        <f aca="false">Anchor!K14</f>
        <v>59.13</v>
      </c>
      <c r="AB33" s="97" t="n">
        <f aca="false">Anchor!L14</f>
        <v>0</v>
      </c>
      <c r="AC33" s="102" t="n">
        <f aca="false">Z33/3600</f>
        <v>1.49764444444444</v>
      </c>
      <c r="AD33" s="103" t="n">
        <f aca="false">E33+V33</f>
        <v>30641.2632</v>
      </c>
      <c r="AE33" s="187"/>
      <c r="AF33" s="96" t="n">
        <f aca="false">Test!F14</f>
        <v>10955.756</v>
      </c>
      <c r="AG33" s="97" t="n">
        <f aca="false">Test!G14</f>
        <v>36.3015</v>
      </c>
      <c r="AH33" s="97" t="n">
        <f aca="false">Test!H14</f>
        <v>39.0511</v>
      </c>
      <c r="AI33" s="97" t="n">
        <f aca="false">Test!I14</f>
        <v>40.5317</v>
      </c>
      <c r="AJ33" s="96" t="n">
        <f aca="false">Test!J14</f>
        <v>11229.79</v>
      </c>
      <c r="AK33" s="97" t="n">
        <f aca="false">Test!K14</f>
        <v>65.62</v>
      </c>
      <c r="AL33" s="97" t="n">
        <f aca="false">Test!L14</f>
        <v>0</v>
      </c>
      <c r="AM33" s="102" t="n">
        <f aca="false">AJ33/3600</f>
        <v>3.11938611111111</v>
      </c>
      <c r="AN33" s="103" t="n">
        <f aca="false">J33+AF33</f>
        <v>19116.2856</v>
      </c>
      <c r="AO33" s="84"/>
      <c r="AP33" s="84"/>
      <c r="AQ33" s="104" t="n">
        <f aca="false">AJ33/Z33</f>
        <v>2.08286160489064</v>
      </c>
      <c r="AR33" s="105" t="n">
        <f aca="false">AK33/AA33</f>
        <v>1.10975815998647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X33" s="187"/>
    </row>
    <row r="34" customFormat="false" ht="12" hidden="false" customHeight="false" outlineLevel="0" collapsed="false">
      <c r="A34" s="151"/>
      <c r="B34" s="189"/>
      <c r="C34" s="144" t="n">
        <f aca="false">C26</f>
        <v>30</v>
      </c>
      <c r="D34" s="151" t="n">
        <f aca="false">D26</f>
        <v>32</v>
      </c>
      <c r="E34" s="96" t="n">
        <f aca="false">Anchor!B15</f>
        <v>14808.7928</v>
      </c>
      <c r="F34" s="97" t="n">
        <f aca="false">Anchor!C15</f>
        <v>35.6087</v>
      </c>
      <c r="G34" s="97" t="n">
        <f aca="false">Anchor!D15</f>
        <v>38.6312</v>
      </c>
      <c r="H34" s="98" t="n">
        <f aca="false">Anchor!E15</f>
        <v>39.6737</v>
      </c>
      <c r="I34" s="83"/>
      <c r="J34" s="96" t="n">
        <f aca="false">Test!B15</f>
        <v>2934.4856</v>
      </c>
      <c r="K34" s="97" t="n">
        <f aca="false">Test!C15</f>
        <v>35.2046</v>
      </c>
      <c r="L34" s="97" t="n">
        <f aca="false">Test!D15</f>
        <v>38.7159</v>
      </c>
      <c r="M34" s="98" t="n">
        <f aca="false">Test!E15</f>
        <v>40.2024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5</f>
        <v>10955.756</v>
      </c>
      <c r="W34" s="97" t="n">
        <f aca="false">Anchor!G15</f>
        <v>36.3015</v>
      </c>
      <c r="X34" s="97" t="n">
        <f aca="false">Anchor!H15</f>
        <v>39.0511</v>
      </c>
      <c r="Y34" s="97" t="n">
        <f aca="false">Anchor!I15</f>
        <v>40.5317</v>
      </c>
      <c r="Z34" s="96" t="n">
        <f aca="false">Anchor!J15</f>
        <v>5186.68</v>
      </c>
      <c r="AA34" s="97" t="n">
        <f aca="false">Anchor!K15</f>
        <v>57.53</v>
      </c>
      <c r="AB34" s="97" t="n">
        <f aca="false">Anchor!L15</f>
        <v>0</v>
      </c>
      <c r="AC34" s="102" t="n">
        <f aca="false">Z34/3600</f>
        <v>1.44074444444444</v>
      </c>
      <c r="AD34" s="103" t="n">
        <f aca="false">E34+V34</f>
        <v>25764.5488</v>
      </c>
      <c r="AE34" s="187"/>
      <c r="AF34" s="96" t="n">
        <f aca="false">Test!F15</f>
        <v>10955.756</v>
      </c>
      <c r="AG34" s="97" t="n">
        <f aca="false">Test!G15</f>
        <v>36.3015</v>
      </c>
      <c r="AH34" s="97" t="n">
        <f aca="false">Test!H15</f>
        <v>39.0511</v>
      </c>
      <c r="AI34" s="97" t="n">
        <f aca="false">Test!I15</f>
        <v>40.5317</v>
      </c>
      <c r="AJ34" s="96" t="n">
        <f aca="false">Test!J15</f>
        <v>8085.09</v>
      </c>
      <c r="AK34" s="97" t="n">
        <f aca="false">Test!K15</f>
        <v>57.04</v>
      </c>
      <c r="AL34" s="97" t="n">
        <f aca="false">Test!L15</f>
        <v>0</v>
      </c>
      <c r="AM34" s="102" t="n">
        <f aca="false">AJ34/3600</f>
        <v>2.24585833333333</v>
      </c>
      <c r="AN34" s="103" t="n">
        <f aca="false">J34+AF34</f>
        <v>13890.2416</v>
      </c>
      <c r="AO34" s="84"/>
      <c r="AP34" s="84"/>
      <c r="AQ34" s="104" t="n">
        <f aca="false">AJ34/Z34</f>
        <v>1.5588179721903</v>
      </c>
      <c r="AR34" s="105" t="n">
        <f aca="false">AK34/AA34</f>
        <v>0.991482704675821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X34" s="187"/>
    </row>
    <row r="35" customFormat="false" ht="12.75" hidden="false" customHeight="false" outlineLevel="0" collapsed="false">
      <c r="A35" s="151"/>
      <c r="B35" s="189"/>
      <c r="C35" s="201" t="n">
        <f aca="false">C27</f>
        <v>30</v>
      </c>
      <c r="D35" s="202" t="n">
        <f aca="false">D27</f>
        <v>34</v>
      </c>
      <c r="E35" s="110" t="n">
        <f aca="false">Anchor!B16</f>
        <v>11090.6032</v>
      </c>
      <c r="F35" s="111" t="n">
        <f aca="false">Anchor!C16</f>
        <v>34.4479</v>
      </c>
      <c r="G35" s="111" t="n">
        <f aca="false">Anchor!D16</f>
        <v>37.7388</v>
      </c>
      <c r="H35" s="112" t="n">
        <f aca="false">Anchor!E16</f>
        <v>39.0554</v>
      </c>
      <c r="I35" s="83"/>
      <c r="J35" s="110" t="n">
        <f aca="false">Test!B16</f>
        <v>552.824</v>
      </c>
      <c r="K35" s="111" t="n">
        <f aca="false">Test!C16</f>
        <v>34.556</v>
      </c>
      <c r="L35" s="111" t="n">
        <f aca="false">Test!D16</f>
        <v>38.3724</v>
      </c>
      <c r="M35" s="112" t="n">
        <f aca="false">Test!E16</f>
        <v>39.8883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6</f>
        <v>10955.756</v>
      </c>
      <c r="W35" s="111" t="n">
        <f aca="false">Anchor!G16</f>
        <v>36.3015</v>
      </c>
      <c r="X35" s="111" t="n">
        <f aca="false">Anchor!H16</f>
        <v>39.0511</v>
      </c>
      <c r="Y35" s="111" t="n">
        <f aca="false">Anchor!I16</f>
        <v>40.5317</v>
      </c>
      <c r="Z35" s="110" t="n">
        <f aca="false">Anchor!J16</f>
        <v>5022.08</v>
      </c>
      <c r="AA35" s="111" t="n">
        <f aca="false">Anchor!K16</f>
        <v>54.12</v>
      </c>
      <c r="AB35" s="111" t="n">
        <f aca="false">Anchor!L16</f>
        <v>0</v>
      </c>
      <c r="AC35" s="116" t="n">
        <f aca="false">Z35/3600</f>
        <v>1.39502222222222</v>
      </c>
      <c r="AD35" s="117" t="n">
        <f aca="false">E35+V35</f>
        <v>22046.3592</v>
      </c>
      <c r="AE35" s="187"/>
      <c r="AF35" s="110" t="n">
        <f aca="false">Test!F16</f>
        <v>10955.756</v>
      </c>
      <c r="AG35" s="111" t="n">
        <f aca="false">Test!G16</f>
        <v>36.3015</v>
      </c>
      <c r="AH35" s="111" t="n">
        <f aca="false">Test!H16</f>
        <v>39.0511</v>
      </c>
      <c r="AI35" s="111" t="n">
        <f aca="false">Test!I16</f>
        <v>40.5317</v>
      </c>
      <c r="AJ35" s="110" t="n">
        <f aca="false">Test!J16</f>
        <v>5225.18</v>
      </c>
      <c r="AK35" s="111" t="n">
        <f aca="false">Test!K16</f>
        <v>49.77</v>
      </c>
      <c r="AL35" s="111" t="n">
        <f aca="false">Test!L16</f>
        <v>0</v>
      </c>
      <c r="AM35" s="116" t="n">
        <f aca="false">AJ35/3600</f>
        <v>1.45143888888889</v>
      </c>
      <c r="AN35" s="117" t="n">
        <f aca="false">J35+AF35</f>
        <v>11508.58</v>
      </c>
      <c r="AO35" s="84"/>
      <c r="AP35" s="84"/>
      <c r="AQ35" s="118" t="n">
        <f aca="false">AJ35/Z35</f>
        <v>1.04044141073022</v>
      </c>
      <c r="AR35" s="119" t="n">
        <f aca="false">AK35/AA35</f>
        <v>0.919623059866962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X35" s="187"/>
    </row>
    <row r="36" customFormat="false" ht="12" hidden="false" customHeight="false" outlineLevel="0" collapsed="false">
      <c r="A36" s="151"/>
      <c r="B36" s="171" t="s">
        <v>77</v>
      </c>
      <c r="C36" s="172" t="n">
        <f aca="false">C28</f>
        <v>26</v>
      </c>
      <c r="D36" s="170" t="n">
        <f aca="false">D28</f>
        <v>24</v>
      </c>
      <c r="E36" s="80" t="n">
        <f aca="false">Anchor!B17</f>
        <v>74694.5208</v>
      </c>
      <c r="F36" s="81" t="n">
        <f aca="false">Anchor!C17</f>
        <v>39.3445</v>
      </c>
      <c r="G36" s="81" t="n">
        <f aca="false">Anchor!D17</f>
        <v>40.5378</v>
      </c>
      <c r="H36" s="82" t="n">
        <f aca="false">Anchor!E17</f>
        <v>43.2953</v>
      </c>
      <c r="I36" s="83"/>
      <c r="J36" s="80" t="n">
        <f aca="false">Test!B17</f>
        <v>47068.4704</v>
      </c>
      <c r="K36" s="81" t="n">
        <f aca="false">Test!C17</f>
        <v>39.2162</v>
      </c>
      <c r="L36" s="81" t="n">
        <f aca="false">Test!D17</f>
        <v>40.5557</v>
      </c>
      <c r="M36" s="82" t="n">
        <f aca="false">Test!E17</f>
        <v>43.1624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7</f>
        <v>30995.224</v>
      </c>
      <c r="W36" s="81" t="n">
        <f aca="false">Anchor!G17</f>
        <v>39.678</v>
      </c>
      <c r="X36" s="81" t="n">
        <f aca="false">Anchor!H17</f>
        <v>41.1941</v>
      </c>
      <c r="Y36" s="81" t="n">
        <f aca="false">Anchor!I17</f>
        <v>42.6131</v>
      </c>
      <c r="Z36" s="80" t="n">
        <f aca="false">Anchor!J17</f>
        <v>16568.79</v>
      </c>
      <c r="AA36" s="81" t="n">
        <f aca="false">Anchor!K17</f>
        <v>169.19</v>
      </c>
      <c r="AB36" s="81" t="n">
        <f aca="false">Anchor!L17</f>
        <v>0</v>
      </c>
      <c r="AC36" s="88" t="n">
        <f aca="false">Z36/3600</f>
        <v>4.60244166666667</v>
      </c>
      <c r="AD36" s="89" t="n">
        <f aca="false">E36+V36</f>
        <v>105689.7448</v>
      </c>
      <c r="AE36" s="187"/>
      <c r="AF36" s="80" t="n">
        <f aca="false">Test!F17</f>
        <v>30995.224</v>
      </c>
      <c r="AG36" s="81" t="n">
        <f aca="false">Test!G17</f>
        <v>39.678</v>
      </c>
      <c r="AH36" s="81" t="n">
        <f aca="false">Test!H17</f>
        <v>41.1941</v>
      </c>
      <c r="AI36" s="81" t="n">
        <f aca="false">Test!I17</f>
        <v>42.6131</v>
      </c>
      <c r="AJ36" s="80" t="n">
        <f aca="false">Test!J17</f>
        <v>39903.24</v>
      </c>
      <c r="AK36" s="81" t="n">
        <f aca="false">Test!K17</f>
        <v>206.09</v>
      </c>
      <c r="AL36" s="81" t="n">
        <f aca="false">Test!L17</f>
        <v>0</v>
      </c>
      <c r="AM36" s="88" t="n">
        <f aca="false">AJ36/3600</f>
        <v>11.0842333333333</v>
      </c>
      <c r="AN36" s="89" t="n">
        <f aca="false">J36+AF36</f>
        <v>78063.6944</v>
      </c>
      <c r="AO36" s="84"/>
      <c r="AP36" s="84"/>
      <c r="AQ36" s="90" t="n">
        <f aca="false">AJ36/Z36</f>
        <v>2.40833760340978</v>
      </c>
      <c r="AR36" s="91" t="n">
        <f aca="false">AK36/AA36</f>
        <v>1.21809799633548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X36" s="187"/>
    </row>
    <row r="37" customFormat="false" ht="12" hidden="false" customHeight="false" outlineLevel="0" collapsed="false">
      <c r="A37" s="151"/>
      <c r="B37" s="189"/>
      <c r="C37" s="144" t="n">
        <f aca="false">C29</f>
        <v>26</v>
      </c>
      <c r="D37" s="151" t="n">
        <f aca="false">D29</f>
        <v>26</v>
      </c>
      <c r="E37" s="96" t="n">
        <f aca="false">Anchor!B18</f>
        <v>55478.7368</v>
      </c>
      <c r="F37" s="97" t="n">
        <f aca="false">Anchor!C18</f>
        <v>38.3547</v>
      </c>
      <c r="G37" s="97" t="n">
        <f aca="false">Anchor!D18</f>
        <v>39.7019</v>
      </c>
      <c r="H37" s="98" t="n">
        <f aca="false">Anchor!E18</f>
        <v>42.4208</v>
      </c>
      <c r="I37" s="83"/>
      <c r="J37" s="96" t="n">
        <f aca="false">Test!B18</f>
        <v>26577.3768</v>
      </c>
      <c r="K37" s="97" t="n">
        <f aca="false">Test!C18</f>
        <v>38.1543</v>
      </c>
      <c r="L37" s="97" t="n">
        <f aca="false">Test!D18</f>
        <v>39.7095</v>
      </c>
      <c r="M37" s="98" t="n">
        <f aca="false">Test!E18</f>
        <v>42.3202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8</f>
        <v>30995.224</v>
      </c>
      <c r="W37" s="97" t="n">
        <f aca="false">Anchor!G18</f>
        <v>39.678</v>
      </c>
      <c r="X37" s="97" t="n">
        <f aca="false">Anchor!H18</f>
        <v>41.1941</v>
      </c>
      <c r="Y37" s="97" t="n">
        <f aca="false">Anchor!I18</f>
        <v>42.6131</v>
      </c>
      <c r="Z37" s="96" t="n">
        <f aca="false">Anchor!J18</f>
        <v>15437.37</v>
      </c>
      <c r="AA37" s="97" t="n">
        <f aca="false">Anchor!K18</f>
        <v>159.13</v>
      </c>
      <c r="AB37" s="97" t="n">
        <f aca="false">Anchor!L18</f>
        <v>0</v>
      </c>
      <c r="AC37" s="102" t="n">
        <f aca="false">Z37/3600</f>
        <v>4.28815833333333</v>
      </c>
      <c r="AD37" s="103" t="n">
        <f aca="false">E37+V37</f>
        <v>86473.9608</v>
      </c>
      <c r="AE37" s="187"/>
      <c r="AF37" s="96" t="n">
        <f aca="false">Test!F18</f>
        <v>30995.224</v>
      </c>
      <c r="AG37" s="97" t="n">
        <f aca="false">Test!G18</f>
        <v>39.678</v>
      </c>
      <c r="AH37" s="97" t="n">
        <f aca="false">Test!H18</f>
        <v>41.1941</v>
      </c>
      <c r="AI37" s="97" t="n">
        <f aca="false">Test!I18</f>
        <v>42.6131</v>
      </c>
      <c r="AJ37" s="96" t="n">
        <f aca="false">Test!J18</f>
        <v>33202.2</v>
      </c>
      <c r="AK37" s="97" t="n">
        <f aca="false">Test!K18</f>
        <v>165.19</v>
      </c>
      <c r="AL37" s="97" t="n">
        <f aca="false">Test!L18</f>
        <v>0</v>
      </c>
      <c r="AM37" s="102" t="n">
        <f aca="false">AJ37/3600</f>
        <v>9.22283333333333</v>
      </c>
      <c r="AN37" s="103" t="n">
        <f aca="false">J37+AF37</f>
        <v>57572.6008</v>
      </c>
      <c r="AO37" s="84"/>
      <c r="AP37" s="84"/>
      <c r="AQ37" s="104" t="n">
        <f aca="false">AJ37/Z37</f>
        <v>2.15076790930061</v>
      </c>
      <c r="AR37" s="105" t="n">
        <f aca="false">AK37/AA37</f>
        <v>1.03808207126249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X37" s="187"/>
    </row>
    <row r="38" customFormat="false" ht="12" hidden="false" customHeight="false" outlineLevel="0" collapsed="false">
      <c r="A38" s="151"/>
      <c r="B38" s="189"/>
      <c r="C38" s="144" t="n">
        <f aca="false">C30</f>
        <v>26</v>
      </c>
      <c r="D38" s="151" t="n">
        <f aca="false">D30</f>
        <v>28</v>
      </c>
      <c r="E38" s="96" t="n">
        <f aca="false">Anchor!B19</f>
        <v>42828.0824</v>
      </c>
      <c r="F38" s="97" t="n">
        <f aca="false">Anchor!C19</f>
        <v>37.4934</v>
      </c>
      <c r="G38" s="97" t="n">
        <f aca="false">Anchor!D19</f>
        <v>39.1383</v>
      </c>
      <c r="H38" s="98" t="n">
        <f aca="false">Anchor!E19</f>
        <v>41.5812</v>
      </c>
      <c r="I38" s="83"/>
      <c r="J38" s="96" t="n">
        <f aca="false">Test!B19</f>
        <v>12269.8344</v>
      </c>
      <c r="K38" s="97" t="n">
        <f aca="false">Test!C19</f>
        <v>37.2</v>
      </c>
      <c r="L38" s="97" t="n">
        <f aca="false">Test!D19</f>
        <v>39.2023</v>
      </c>
      <c r="M38" s="98" t="n">
        <f aca="false">Test!E19</f>
        <v>41.595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9</f>
        <v>30995.224</v>
      </c>
      <c r="W38" s="97" t="n">
        <f aca="false">Anchor!G19</f>
        <v>39.678</v>
      </c>
      <c r="X38" s="97" t="n">
        <f aca="false">Anchor!H19</f>
        <v>41.1941</v>
      </c>
      <c r="Y38" s="97" t="n">
        <f aca="false">Anchor!I19</f>
        <v>42.6131</v>
      </c>
      <c r="Z38" s="96" t="n">
        <f aca="false">Anchor!J19</f>
        <v>14696.2</v>
      </c>
      <c r="AA38" s="97" t="n">
        <f aca="false">Anchor!K19</f>
        <v>155.33</v>
      </c>
      <c r="AB38" s="97" t="n">
        <f aca="false">Anchor!L19</f>
        <v>0</v>
      </c>
      <c r="AC38" s="102" t="n">
        <f aca="false">Z38/3600</f>
        <v>4.08227777777778</v>
      </c>
      <c r="AD38" s="103" t="n">
        <f aca="false">E38+V38</f>
        <v>73823.3064</v>
      </c>
      <c r="AE38" s="187"/>
      <c r="AF38" s="96" t="n">
        <f aca="false">Test!F19</f>
        <v>30995.224</v>
      </c>
      <c r="AG38" s="97" t="n">
        <f aca="false">Test!G19</f>
        <v>39.678</v>
      </c>
      <c r="AH38" s="97" t="n">
        <f aca="false">Test!H19</f>
        <v>41.1941</v>
      </c>
      <c r="AI38" s="97" t="n">
        <f aca="false">Test!I19</f>
        <v>42.6131</v>
      </c>
      <c r="AJ38" s="96" t="n">
        <f aca="false">Test!J19</f>
        <v>20100.99</v>
      </c>
      <c r="AK38" s="97" t="n">
        <f aca="false">Test!K19</f>
        <v>127.17</v>
      </c>
      <c r="AL38" s="97" t="n">
        <f aca="false">Test!L19</f>
        <v>0</v>
      </c>
      <c r="AM38" s="102" t="n">
        <f aca="false">AJ38/3600</f>
        <v>5.58360833333333</v>
      </c>
      <c r="AN38" s="103" t="n">
        <f aca="false">J38+AF38</f>
        <v>43265.0584</v>
      </c>
      <c r="AO38" s="84"/>
      <c r="AP38" s="84"/>
      <c r="AQ38" s="104" t="n">
        <f aca="false">AJ38/Z38</f>
        <v>1.36776785835794</v>
      </c>
      <c r="AR38" s="105" t="n">
        <f aca="false">AK38/AA38</f>
        <v>0.818708555977596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X38" s="187"/>
    </row>
    <row r="39" customFormat="false" ht="12.75" hidden="false" customHeight="false" outlineLevel="0" collapsed="false">
      <c r="A39" s="151"/>
      <c r="B39" s="189"/>
      <c r="C39" s="201" t="n">
        <f aca="false">C31</f>
        <v>26</v>
      </c>
      <c r="D39" s="202" t="n">
        <f aca="false">D31</f>
        <v>30</v>
      </c>
      <c r="E39" s="110" t="n">
        <f aca="false">Anchor!B20</f>
        <v>34065.9408</v>
      </c>
      <c r="F39" s="111" t="n">
        <f aca="false">Anchor!C20</f>
        <v>36.6157</v>
      </c>
      <c r="G39" s="111" t="n">
        <f aca="false">Anchor!D20</f>
        <v>38.8569</v>
      </c>
      <c r="H39" s="112" t="n">
        <f aca="false">Anchor!E20</f>
        <v>41.1391</v>
      </c>
      <c r="I39" s="83"/>
      <c r="J39" s="110" t="n">
        <f aca="false">Test!B20</f>
        <v>4856.1416</v>
      </c>
      <c r="K39" s="111" t="n">
        <f aca="false">Test!C20</f>
        <v>36.5617</v>
      </c>
      <c r="L39" s="111" t="n">
        <f aca="false">Test!D20</f>
        <v>39.0323</v>
      </c>
      <c r="M39" s="112" t="n">
        <f aca="false">Test!E20</f>
        <v>41.3128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0</f>
        <v>30995.224</v>
      </c>
      <c r="W39" s="111" t="n">
        <f aca="false">Anchor!G20</f>
        <v>39.678</v>
      </c>
      <c r="X39" s="111" t="n">
        <f aca="false">Anchor!H20</f>
        <v>41.1941</v>
      </c>
      <c r="Y39" s="111" t="n">
        <f aca="false">Anchor!I20</f>
        <v>42.6131</v>
      </c>
      <c r="Z39" s="110" t="n">
        <f aca="false">Anchor!J20</f>
        <v>13974.66</v>
      </c>
      <c r="AA39" s="111" t="n">
        <f aca="false">Anchor!K20</f>
        <v>149.1</v>
      </c>
      <c r="AB39" s="111" t="n">
        <f aca="false">Anchor!L20</f>
        <v>0</v>
      </c>
      <c r="AC39" s="116" t="n">
        <f aca="false">Z39/3600</f>
        <v>3.88185</v>
      </c>
      <c r="AD39" s="117" t="n">
        <f aca="false">E39+V39</f>
        <v>65061.1648</v>
      </c>
      <c r="AE39" s="187"/>
      <c r="AF39" s="110" t="n">
        <f aca="false">Test!F20</f>
        <v>30995.224</v>
      </c>
      <c r="AG39" s="111" t="n">
        <f aca="false">Test!G20</f>
        <v>39.678</v>
      </c>
      <c r="AH39" s="111" t="n">
        <f aca="false">Test!H20</f>
        <v>41.1941</v>
      </c>
      <c r="AI39" s="111" t="n">
        <f aca="false">Test!I20</f>
        <v>42.6131</v>
      </c>
      <c r="AJ39" s="110" t="n">
        <f aca="false">Test!J20</f>
        <v>14475.55</v>
      </c>
      <c r="AK39" s="111" t="n">
        <f aca="false">Test!K20</f>
        <v>113.74</v>
      </c>
      <c r="AL39" s="111" t="n">
        <f aca="false">Test!L20</f>
        <v>0</v>
      </c>
      <c r="AM39" s="116" t="n">
        <f aca="false">AJ39/3600</f>
        <v>4.02098611111111</v>
      </c>
      <c r="AN39" s="117" t="n">
        <f aca="false">J39+AF39</f>
        <v>35851.3656</v>
      </c>
      <c r="AO39" s="84"/>
      <c r="AP39" s="84"/>
      <c r="AQ39" s="118" t="n">
        <f aca="false">AJ39/Z39</f>
        <v>1.03584273248866</v>
      </c>
      <c r="AR39" s="119" t="n">
        <f aca="false">AK39/AA39</f>
        <v>0.762843729040912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X39" s="187"/>
    </row>
    <row r="40" customFormat="false" ht="12" hidden="false" customHeight="false" outlineLevel="0" collapsed="false">
      <c r="A40" s="151"/>
      <c r="B40" s="189"/>
      <c r="C40" s="172" t="n">
        <f aca="false">C32</f>
        <v>30</v>
      </c>
      <c r="D40" s="170" t="n">
        <f aca="false">D32</f>
        <v>28</v>
      </c>
      <c r="E40" s="80" t="n">
        <f aca="false">Anchor!B21</f>
        <v>42828.0824</v>
      </c>
      <c r="F40" s="81" t="n">
        <f aca="false">Anchor!C21</f>
        <v>37.4934</v>
      </c>
      <c r="G40" s="81" t="n">
        <f aca="false">Anchor!D21</f>
        <v>39.1383</v>
      </c>
      <c r="H40" s="82" t="n">
        <f aca="false">Anchor!E21</f>
        <v>41.5812</v>
      </c>
      <c r="I40" s="83"/>
      <c r="J40" s="80" t="n">
        <f aca="false">Test!B21</f>
        <v>24554.808</v>
      </c>
      <c r="K40" s="81" t="n">
        <f aca="false">Test!C21</f>
        <v>37.2948</v>
      </c>
      <c r="L40" s="81" t="n">
        <f aca="false">Test!D21</f>
        <v>39.135</v>
      </c>
      <c r="M40" s="82" t="n">
        <f aca="false">Test!E21</f>
        <v>41.4543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1</f>
        <v>20091.6104</v>
      </c>
      <c r="W40" s="81" t="n">
        <f aca="false">Anchor!G21</f>
        <v>37.0855</v>
      </c>
      <c r="X40" s="81" t="n">
        <f aca="false">Anchor!H21</f>
        <v>40.0138</v>
      </c>
      <c r="Y40" s="81" t="n">
        <f aca="false">Anchor!I21</f>
        <v>41.0346</v>
      </c>
      <c r="Z40" s="80" t="n">
        <f aca="false">Anchor!J21</f>
        <v>14262</v>
      </c>
      <c r="AA40" s="81" t="n">
        <f aca="false">Anchor!K21</f>
        <v>150.52</v>
      </c>
      <c r="AB40" s="81" t="n">
        <f aca="false">Anchor!L21</f>
        <v>0</v>
      </c>
      <c r="AC40" s="88" t="n">
        <f aca="false">Z40/3600</f>
        <v>3.96166666666667</v>
      </c>
      <c r="AD40" s="89" t="n">
        <f aca="false">E40+V40</f>
        <v>62919.6928</v>
      </c>
      <c r="AE40" s="187"/>
      <c r="AF40" s="80" t="n">
        <f aca="false">Test!F21</f>
        <v>20091.6104</v>
      </c>
      <c r="AG40" s="81" t="n">
        <f aca="false">Test!G21</f>
        <v>37.0855</v>
      </c>
      <c r="AH40" s="81" t="n">
        <f aca="false">Test!H21</f>
        <v>40.0138</v>
      </c>
      <c r="AI40" s="81" t="n">
        <f aca="false">Test!I21</f>
        <v>41.0346</v>
      </c>
      <c r="AJ40" s="80" t="n">
        <f aca="false">Test!J21</f>
        <v>25917.13</v>
      </c>
      <c r="AK40" s="81" t="n">
        <f aca="false">Test!K21</f>
        <v>132.14</v>
      </c>
      <c r="AL40" s="81" t="n">
        <f aca="false">Test!L21</f>
        <v>0</v>
      </c>
      <c r="AM40" s="88" t="n">
        <f aca="false">AJ40/3600</f>
        <v>7.19920277777778</v>
      </c>
      <c r="AN40" s="89" t="n">
        <f aca="false">J40+AF40</f>
        <v>44646.4184</v>
      </c>
      <c r="AO40" s="84"/>
      <c r="AP40" s="84"/>
      <c r="AQ40" s="90" t="n">
        <f aca="false">AJ40/Z40</f>
        <v>1.81721567802552</v>
      </c>
      <c r="AR40" s="91" t="n">
        <f aca="false">AK40/AA40</f>
        <v>0.877889981397821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X40" s="187"/>
    </row>
    <row r="41" customFormat="false" ht="12" hidden="false" customHeight="false" outlineLevel="0" collapsed="false">
      <c r="A41" s="151"/>
      <c r="B41" s="189"/>
      <c r="C41" s="144" t="n">
        <f aca="false">C33</f>
        <v>30</v>
      </c>
      <c r="D41" s="151" t="n">
        <f aca="false">D33</f>
        <v>30</v>
      </c>
      <c r="E41" s="96" t="n">
        <f aca="false">Anchor!B22</f>
        <v>34065.9408</v>
      </c>
      <c r="F41" s="97" t="n">
        <f aca="false">Anchor!C22</f>
        <v>36.6157</v>
      </c>
      <c r="G41" s="97" t="n">
        <f aca="false">Anchor!D22</f>
        <v>38.8569</v>
      </c>
      <c r="H41" s="98" t="n">
        <f aca="false">Anchor!E22</f>
        <v>41.1391</v>
      </c>
      <c r="I41" s="83"/>
      <c r="J41" s="96" t="n">
        <f aca="false">Test!B22</f>
        <v>14489.8088</v>
      </c>
      <c r="K41" s="97" t="n">
        <f aca="false">Test!C22</f>
        <v>36.3168</v>
      </c>
      <c r="L41" s="97" t="n">
        <f aca="false">Test!D22</f>
        <v>38.8669</v>
      </c>
      <c r="M41" s="98" t="n">
        <f aca="false">Test!E22</f>
        <v>41.0182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2</f>
        <v>20091.6104</v>
      </c>
      <c r="W41" s="97" t="n">
        <f aca="false">Anchor!G22</f>
        <v>37.0855</v>
      </c>
      <c r="X41" s="97" t="n">
        <f aca="false">Anchor!H22</f>
        <v>40.0138</v>
      </c>
      <c r="Y41" s="97" t="n">
        <f aca="false">Anchor!I22</f>
        <v>41.0346</v>
      </c>
      <c r="Z41" s="96" t="n">
        <f aca="false">Anchor!J22</f>
        <v>13540.46</v>
      </c>
      <c r="AA41" s="97" t="n">
        <f aca="false">Anchor!K22</f>
        <v>144.29</v>
      </c>
      <c r="AB41" s="97" t="n">
        <f aca="false">Anchor!L22</f>
        <v>0</v>
      </c>
      <c r="AC41" s="102" t="n">
        <f aca="false">Z41/3600</f>
        <v>3.76123888888889</v>
      </c>
      <c r="AD41" s="103" t="n">
        <f aca="false">E41+V41</f>
        <v>54157.5512</v>
      </c>
      <c r="AE41" s="187"/>
      <c r="AF41" s="96" t="n">
        <f aca="false">Test!F22</f>
        <v>20091.6104</v>
      </c>
      <c r="AG41" s="97" t="n">
        <f aca="false">Test!G22</f>
        <v>37.0855</v>
      </c>
      <c r="AH41" s="97" t="n">
        <f aca="false">Test!H22</f>
        <v>40.0138</v>
      </c>
      <c r="AI41" s="97" t="n">
        <f aca="false">Test!I22</f>
        <v>41.0346</v>
      </c>
      <c r="AJ41" s="96" t="n">
        <f aca="false">Test!J22</f>
        <v>21638.79</v>
      </c>
      <c r="AK41" s="97" t="n">
        <f aca="false">Test!K22</f>
        <v>131.69</v>
      </c>
      <c r="AL41" s="97" t="n">
        <f aca="false">Test!L22</f>
        <v>0</v>
      </c>
      <c r="AM41" s="102" t="n">
        <f aca="false">AJ41/3600</f>
        <v>6.010775</v>
      </c>
      <c r="AN41" s="103" t="n">
        <f aca="false">J41+AF41</f>
        <v>34581.4192</v>
      </c>
      <c r="AO41" s="84"/>
      <c r="AP41" s="84"/>
      <c r="AQ41" s="104" t="n">
        <f aca="false">AJ41/Z41</f>
        <v>1.59808381694566</v>
      </c>
      <c r="AR41" s="105" t="n">
        <f aca="false">AK41/AA41</f>
        <v>0.912675861113036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X41" s="187"/>
    </row>
    <row r="42" customFormat="false" ht="12" hidden="false" customHeight="false" outlineLevel="0" collapsed="false">
      <c r="A42" s="151"/>
      <c r="B42" s="189"/>
      <c r="C42" s="144" t="n">
        <f aca="false">C34</f>
        <v>30</v>
      </c>
      <c r="D42" s="151" t="n">
        <f aca="false">D34</f>
        <v>32</v>
      </c>
      <c r="E42" s="96" t="n">
        <f aca="false">Anchor!B23</f>
        <v>26332.1664</v>
      </c>
      <c r="F42" s="97" t="n">
        <f aca="false">Anchor!C23</f>
        <v>35.6856</v>
      </c>
      <c r="G42" s="97" t="n">
        <f aca="false">Anchor!D23</f>
        <v>38.3175</v>
      </c>
      <c r="H42" s="98" t="n">
        <f aca="false">Anchor!E23</f>
        <v>40.2767</v>
      </c>
      <c r="I42" s="83"/>
      <c r="J42" s="96" t="n">
        <f aca="false">Test!B23</f>
        <v>5646.9704</v>
      </c>
      <c r="K42" s="97" t="n">
        <f aca="false">Test!C23</f>
        <v>35.3405</v>
      </c>
      <c r="L42" s="97" t="n">
        <f aca="false">Test!D23</f>
        <v>38.4272</v>
      </c>
      <c r="M42" s="98" t="n">
        <f aca="false">Test!E23</f>
        <v>40.3023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3</f>
        <v>20091.6104</v>
      </c>
      <c r="W42" s="97" t="n">
        <f aca="false">Anchor!G23</f>
        <v>37.0855</v>
      </c>
      <c r="X42" s="97" t="n">
        <f aca="false">Anchor!H23</f>
        <v>40.0138</v>
      </c>
      <c r="Y42" s="97" t="n">
        <f aca="false">Anchor!I23</f>
        <v>41.0346</v>
      </c>
      <c r="Z42" s="96" t="n">
        <f aca="false">Anchor!J23</f>
        <v>13002.88</v>
      </c>
      <c r="AA42" s="97" t="n">
        <f aca="false">Anchor!K23</f>
        <v>135.05</v>
      </c>
      <c r="AB42" s="97" t="n">
        <f aca="false">Anchor!L23</f>
        <v>0</v>
      </c>
      <c r="AC42" s="102" t="n">
        <f aca="false">Z42/3600</f>
        <v>3.61191111111111</v>
      </c>
      <c r="AD42" s="103" t="n">
        <f aca="false">E42+V42</f>
        <v>46423.7768</v>
      </c>
      <c r="AE42" s="187"/>
      <c r="AF42" s="96" t="n">
        <f aca="false">Test!F23</f>
        <v>20091.6104</v>
      </c>
      <c r="AG42" s="97" t="n">
        <f aca="false">Test!G23</f>
        <v>37.0855</v>
      </c>
      <c r="AH42" s="97" t="n">
        <f aca="false">Test!H23</f>
        <v>40.0138</v>
      </c>
      <c r="AI42" s="97" t="n">
        <f aca="false">Test!I23</f>
        <v>41.0346</v>
      </c>
      <c r="AJ42" s="96" t="n">
        <f aca="false">Test!J23</f>
        <v>15316.55</v>
      </c>
      <c r="AK42" s="97" t="n">
        <f aca="false">Test!K23</f>
        <v>115.45</v>
      </c>
      <c r="AL42" s="97" t="n">
        <f aca="false">Test!L23</f>
        <v>0</v>
      </c>
      <c r="AM42" s="102" t="n">
        <f aca="false">AJ42/3600</f>
        <v>4.25459722222222</v>
      </c>
      <c r="AN42" s="103" t="n">
        <f aca="false">J42+AF42</f>
        <v>25738.5808</v>
      </c>
      <c r="AO42" s="84"/>
      <c r="AP42" s="84"/>
      <c r="AQ42" s="104" t="n">
        <f aca="false">AJ42/Z42</f>
        <v>1.17793519589506</v>
      </c>
      <c r="AR42" s="105" t="n">
        <f aca="false">AK42/AA42</f>
        <v>0.854868567197334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X42" s="187"/>
    </row>
    <row r="43" customFormat="false" ht="12.75" hidden="false" customHeight="false" outlineLevel="0" collapsed="false">
      <c r="A43" s="151"/>
      <c r="B43" s="189"/>
      <c r="C43" s="201" t="n">
        <f aca="false">C35</f>
        <v>30</v>
      </c>
      <c r="D43" s="202" t="n">
        <f aca="false">D35</f>
        <v>34</v>
      </c>
      <c r="E43" s="110" t="n">
        <f aca="false">Anchor!B24</f>
        <v>20372.9536</v>
      </c>
      <c r="F43" s="111" t="n">
        <f aca="false">Anchor!C24</f>
        <v>34.7272</v>
      </c>
      <c r="G43" s="111" t="n">
        <f aca="false">Anchor!D24</f>
        <v>37.7392</v>
      </c>
      <c r="H43" s="112" t="n">
        <f aca="false">Anchor!E24</f>
        <v>39.3798</v>
      </c>
      <c r="I43" s="83"/>
      <c r="J43" s="110" t="n">
        <f aca="false">Test!B24</f>
        <v>1579.736</v>
      </c>
      <c r="K43" s="111" t="n">
        <f aca="false">Test!C24</f>
        <v>34.7862</v>
      </c>
      <c r="L43" s="111" t="n">
        <f aca="false">Test!D24</f>
        <v>38.2141</v>
      </c>
      <c r="M43" s="112" t="n">
        <f aca="false">Test!E24</f>
        <v>39.9665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4</f>
        <v>20091.6104</v>
      </c>
      <c r="W43" s="111" t="n">
        <f aca="false">Anchor!G24</f>
        <v>37.0855</v>
      </c>
      <c r="X43" s="111" t="n">
        <f aca="false">Anchor!H24</f>
        <v>40.0138</v>
      </c>
      <c r="Y43" s="111" t="n">
        <f aca="false">Anchor!I24</f>
        <v>41.0346</v>
      </c>
      <c r="Z43" s="110" t="n">
        <f aca="false">Anchor!J24</f>
        <v>12548.83</v>
      </c>
      <c r="AA43" s="111" t="n">
        <f aca="false">Anchor!K24</f>
        <v>129.53</v>
      </c>
      <c r="AB43" s="111" t="n">
        <f aca="false">Anchor!L24</f>
        <v>0</v>
      </c>
      <c r="AC43" s="116" t="n">
        <f aca="false">Z43/3600</f>
        <v>3.48578611111111</v>
      </c>
      <c r="AD43" s="117" t="n">
        <f aca="false">E43+V43</f>
        <v>40464.564</v>
      </c>
      <c r="AE43" s="187"/>
      <c r="AF43" s="110" t="n">
        <f aca="false">Test!F24</f>
        <v>20091.6104</v>
      </c>
      <c r="AG43" s="111" t="n">
        <f aca="false">Test!G24</f>
        <v>37.0855</v>
      </c>
      <c r="AH43" s="111" t="n">
        <f aca="false">Test!H24</f>
        <v>40.0138</v>
      </c>
      <c r="AI43" s="111" t="n">
        <f aca="false">Test!I24</f>
        <v>41.0346</v>
      </c>
      <c r="AJ43" s="110" t="n">
        <f aca="false">Test!J24</f>
        <v>11074.69</v>
      </c>
      <c r="AK43" s="111" t="n">
        <f aca="false">Test!K24</f>
        <v>109.73</v>
      </c>
      <c r="AL43" s="111" t="n">
        <f aca="false">Test!L24</f>
        <v>0</v>
      </c>
      <c r="AM43" s="116" t="n">
        <f aca="false">AJ43/3600</f>
        <v>3.07630277777778</v>
      </c>
      <c r="AN43" s="117" t="n">
        <f aca="false">J43+AF43</f>
        <v>21671.3464</v>
      </c>
      <c r="AO43" s="84"/>
      <c r="AP43" s="84"/>
      <c r="AQ43" s="118" t="n">
        <f aca="false">AJ43/Z43</f>
        <v>0.882527693816874</v>
      </c>
      <c r="AR43" s="119" t="n">
        <f aca="false">AK43/AA43</f>
        <v>0.847139658766309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X43" s="187"/>
    </row>
    <row r="44" customFormat="false" ht="12" hidden="false" customHeight="false" outlineLevel="0" collapsed="false">
      <c r="A44" s="151"/>
      <c r="B44" s="171" t="s">
        <v>78</v>
      </c>
      <c r="C44" s="172" t="n">
        <f aca="false">C36</f>
        <v>26</v>
      </c>
      <c r="D44" s="170" t="n">
        <f aca="false">D36</f>
        <v>24</v>
      </c>
      <c r="E44" s="80" t="n">
        <f aca="false">Anchor!B25</f>
        <v>47642.224</v>
      </c>
      <c r="F44" s="81" t="n">
        <f aca="false">Anchor!C25</f>
        <v>40.006</v>
      </c>
      <c r="G44" s="81" t="n">
        <f aca="false">Anchor!D25</f>
        <v>43.8255</v>
      </c>
      <c r="H44" s="82" t="n">
        <f aca="false">Anchor!E25</f>
        <v>45.1621</v>
      </c>
      <c r="I44" s="83"/>
      <c r="J44" s="80" t="n">
        <f aca="false">Test!B25</f>
        <v>34155.5768</v>
      </c>
      <c r="K44" s="81" t="n">
        <f aca="false">Test!C25</f>
        <v>39.8963</v>
      </c>
      <c r="L44" s="81" t="n">
        <f aca="false">Test!D25</f>
        <v>43.6911</v>
      </c>
      <c r="M44" s="82" t="n">
        <f aca="false">Test!E25</f>
        <v>44.8939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5</f>
        <v>17591.3424</v>
      </c>
      <c r="W44" s="81" t="n">
        <f aca="false">Anchor!G25</f>
        <v>40.9137</v>
      </c>
      <c r="X44" s="81" t="n">
        <f aca="false">Anchor!H25</f>
        <v>44.1811</v>
      </c>
      <c r="Y44" s="81" t="n">
        <f aca="false">Anchor!I25</f>
        <v>44.1986</v>
      </c>
      <c r="Z44" s="80" t="n">
        <f aca="false">Anchor!J25</f>
        <v>13283.33</v>
      </c>
      <c r="AA44" s="81" t="n">
        <f aca="false">Anchor!K25</f>
        <v>130.72</v>
      </c>
      <c r="AB44" s="81" t="n">
        <f aca="false">Anchor!L25</f>
        <v>0</v>
      </c>
      <c r="AC44" s="88" t="n">
        <f aca="false">Z44/3600</f>
        <v>3.68981388888889</v>
      </c>
      <c r="AD44" s="89" t="n">
        <f aca="false">E44+V44</f>
        <v>65233.5664</v>
      </c>
      <c r="AE44" s="187"/>
      <c r="AF44" s="80" t="n">
        <f aca="false">Test!F25</f>
        <v>17591.3424</v>
      </c>
      <c r="AG44" s="81" t="n">
        <f aca="false">Test!G25</f>
        <v>40.9137</v>
      </c>
      <c r="AH44" s="81" t="n">
        <f aca="false">Test!H25</f>
        <v>44.1811</v>
      </c>
      <c r="AI44" s="81" t="n">
        <f aca="false">Test!I25</f>
        <v>44.1986</v>
      </c>
      <c r="AJ44" s="80" t="n">
        <f aca="false">Test!J25</f>
        <v>36093.58</v>
      </c>
      <c r="AK44" s="81" t="n">
        <f aca="false">Test!K25</f>
        <v>188.68</v>
      </c>
      <c r="AL44" s="81" t="n">
        <f aca="false">Test!L25</f>
        <v>0</v>
      </c>
      <c r="AM44" s="88" t="n">
        <f aca="false">AJ44/3600</f>
        <v>10.0259944444444</v>
      </c>
      <c r="AN44" s="89" t="n">
        <f aca="false">J44+AF44</f>
        <v>51746.9192</v>
      </c>
      <c r="AO44" s="84"/>
      <c r="AP44" s="84"/>
      <c r="AQ44" s="90" t="n">
        <f aca="false">AJ44/Z44</f>
        <v>2.71720871197207</v>
      </c>
      <c r="AR44" s="91" t="n">
        <f aca="false">AK44/AA44</f>
        <v>1.44339045287638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X44" s="187"/>
    </row>
    <row r="45" customFormat="false" ht="12" hidden="false" customHeight="false" outlineLevel="0" collapsed="false">
      <c r="A45" s="151"/>
      <c r="B45" s="189"/>
      <c r="C45" s="144" t="n">
        <f aca="false">C37</f>
        <v>26</v>
      </c>
      <c r="D45" s="151" t="n">
        <f aca="false">D37</f>
        <v>26</v>
      </c>
      <c r="E45" s="96" t="n">
        <f aca="false">Anchor!B26</f>
        <v>33950.5168</v>
      </c>
      <c r="F45" s="97" t="n">
        <f aca="false">Anchor!C26</f>
        <v>39.0873</v>
      </c>
      <c r="G45" s="97" t="n">
        <f aca="false">Anchor!D26</f>
        <v>43.1854</v>
      </c>
      <c r="H45" s="98" t="n">
        <f aca="false">Anchor!E26</f>
        <v>44.2315</v>
      </c>
      <c r="I45" s="83"/>
      <c r="J45" s="96" t="n">
        <f aca="false">Test!B26</f>
        <v>19272.8032</v>
      </c>
      <c r="K45" s="97" t="n">
        <f aca="false">Test!C26</f>
        <v>38.9298</v>
      </c>
      <c r="L45" s="97" t="n">
        <f aca="false">Test!D26</f>
        <v>43.0979</v>
      </c>
      <c r="M45" s="98" t="n">
        <f aca="false">Test!E26</f>
        <v>44.0073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6</f>
        <v>17591.3424</v>
      </c>
      <c r="W45" s="97" t="n">
        <f aca="false">Anchor!G26</f>
        <v>40.9137</v>
      </c>
      <c r="X45" s="97" t="n">
        <f aca="false">Anchor!H26</f>
        <v>44.1811</v>
      </c>
      <c r="Y45" s="97" t="n">
        <f aca="false">Anchor!I26</f>
        <v>44.1986</v>
      </c>
      <c r="Z45" s="96" t="n">
        <f aca="false">Anchor!J26</f>
        <v>15251.65</v>
      </c>
      <c r="AA45" s="97" t="n">
        <f aca="false">Anchor!K26</f>
        <v>146.35</v>
      </c>
      <c r="AB45" s="97" t="n">
        <f aca="false">Anchor!L26</f>
        <v>0</v>
      </c>
      <c r="AC45" s="102" t="n">
        <f aca="false">Z45/3600</f>
        <v>4.23656944444444</v>
      </c>
      <c r="AD45" s="103" t="n">
        <f aca="false">E45+V45</f>
        <v>51541.8592</v>
      </c>
      <c r="AE45" s="187"/>
      <c r="AF45" s="96" t="n">
        <f aca="false">Test!F26</f>
        <v>17591.3424</v>
      </c>
      <c r="AG45" s="97" t="n">
        <f aca="false">Test!G26</f>
        <v>40.9137</v>
      </c>
      <c r="AH45" s="97" t="n">
        <f aca="false">Test!H26</f>
        <v>44.1811</v>
      </c>
      <c r="AI45" s="97" t="n">
        <f aca="false">Test!I26</f>
        <v>44.1986</v>
      </c>
      <c r="AJ45" s="96" t="n">
        <f aca="false">Test!J26</f>
        <v>23899.23</v>
      </c>
      <c r="AK45" s="97" t="n">
        <f aca="false">Test!K26</f>
        <v>123.99</v>
      </c>
      <c r="AL45" s="97" t="n">
        <f aca="false">Test!L26</f>
        <v>0</v>
      </c>
      <c r="AM45" s="102" t="n">
        <f aca="false">AJ45/3600</f>
        <v>6.638675</v>
      </c>
      <c r="AN45" s="103" t="n">
        <f aca="false">J45+AF45</f>
        <v>36864.1456</v>
      </c>
      <c r="AO45" s="84"/>
      <c r="AP45" s="84"/>
      <c r="AQ45" s="104" t="n">
        <f aca="false">AJ45/Z45</f>
        <v>1.56699307943731</v>
      </c>
      <c r="AR45" s="105" t="n">
        <f aca="false">AK45/AA45</f>
        <v>0.84721557909122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X45" s="187"/>
    </row>
    <row r="46" customFormat="false" ht="12" hidden="false" customHeight="false" outlineLevel="0" collapsed="false">
      <c r="A46" s="151"/>
      <c r="B46" s="189"/>
      <c r="C46" s="144" t="n">
        <f aca="false">C38</f>
        <v>26</v>
      </c>
      <c r="D46" s="151" t="n">
        <f aca="false">D38</f>
        <v>28</v>
      </c>
      <c r="E46" s="96" t="n">
        <f aca="false">Anchor!B27</f>
        <v>25134.2352</v>
      </c>
      <c r="F46" s="97" t="n">
        <f aca="false">Anchor!C27</f>
        <v>38.3388</v>
      </c>
      <c r="G46" s="97" t="n">
        <f aca="false">Anchor!D27</f>
        <v>42.5474</v>
      </c>
      <c r="H46" s="98" t="n">
        <f aca="false">Anchor!E27</f>
        <v>43.3147</v>
      </c>
      <c r="I46" s="83"/>
      <c r="J46" s="96" t="n">
        <f aca="false">Test!B27</f>
        <v>9189.6024</v>
      </c>
      <c r="K46" s="97" t="n">
        <f aca="false">Test!C27</f>
        <v>38.1213</v>
      </c>
      <c r="L46" s="97" t="n">
        <f aca="false">Test!D27</f>
        <v>42.5943</v>
      </c>
      <c r="M46" s="98" t="n">
        <f aca="false">Test!E27</f>
        <v>43.2192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7</f>
        <v>17591.3424</v>
      </c>
      <c r="W46" s="97" t="n">
        <f aca="false">Anchor!G27</f>
        <v>40.9137</v>
      </c>
      <c r="X46" s="97" t="n">
        <f aca="false">Anchor!H27</f>
        <v>44.1811</v>
      </c>
      <c r="Y46" s="97" t="n">
        <f aca="false">Anchor!I27</f>
        <v>44.1986</v>
      </c>
      <c r="Z46" s="96" t="n">
        <f aca="false">Anchor!J27</f>
        <v>14443.84</v>
      </c>
      <c r="AA46" s="97" t="n">
        <f aca="false">Anchor!K27</f>
        <v>140.58</v>
      </c>
      <c r="AB46" s="97" t="n">
        <f aca="false">Anchor!L27</f>
        <v>0</v>
      </c>
      <c r="AC46" s="102" t="n">
        <f aca="false">Z46/3600</f>
        <v>4.01217777777778</v>
      </c>
      <c r="AD46" s="103" t="n">
        <f aca="false">E46+V46</f>
        <v>42725.5776</v>
      </c>
      <c r="AE46" s="187"/>
      <c r="AF46" s="96" t="n">
        <f aca="false">Test!F27</f>
        <v>17591.3424</v>
      </c>
      <c r="AG46" s="97" t="n">
        <f aca="false">Test!G27</f>
        <v>40.9137</v>
      </c>
      <c r="AH46" s="97" t="n">
        <f aca="false">Test!H27</f>
        <v>44.1811</v>
      </c>
      <c r="AI46" s="97" t="n">
        <f aca="false">Test!I27</f>
        <v>44.1986</v>
      </c>
      <c r="AJ46" s="96" t="n">
        <f aca="false">Test!J27</f>
        <v>18436.98</v>
      </c>
      <c r="AK46" s="97" t="n">
        <f aca="false">Test!K27</f>
        <v>126.11</v>
      </c>
      <c r="AL46" s="97" t="n">
        <f aca="false">Test!L27</f>
        <v>0</v>
      </c>
      <c r="AM46" s="102" t="n">
        <f aca="false">AJ46/3600</f>
        <v>5.12138333333333</v>
      </c>
      <c r="AN46" s="103" t="n">
        <f aca="false">J46+AF46</f>
        <v>26780.9448</v>
      </c>
      <c r="AO46" s="84"/>
      <c r="AP46" s="84"/>
      <c r="AQ46" s="104" t="n">
        <f aca="false">AJ46/Z46</f>
        <v>1.27645972262224</v>
      </c>
      <c r="AR46" s="105" t="n">
        <f aca="false">AK46/AA46</f>
        <v>0.897069284393228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X46" s="187"/>
    </row>
    <row r="47" customFormat="false" ht="12.75" hidden="false" customHeight="false" outlineLevel="0" collapsed="false">
      <c r="A47" s="151"/>
      <c r="B47" s="189"/>
      <c r="C47" s="201" t="n">
        <f aca="false">C39</f>
        <v>26</v>
      </c>
      <c r="D47" s="202" t="n">
        <f aca="false">D39</f>
        <v>30</v>
      </c>
      <c r="E47" s="110" t="n">
        <f aca="false">Anchor!B28</f>
        <v>19668.076</v>
      </c>
      <c r="F47" s="111" t="n">
        <f aca="false">Anchor!C28</f>
        <v>37.658</v>
      </c>
      <c r="G47" s="111" t="n">
        <f aca="false">Anchor!D28</f>
        <v>42.1942</v>
      </c>
      <c r="H47" s="112" t="n">
        <f aca="false">Anchor!E28</f>
        <v>42.821</v>
      </c>
      <c r="I47" s="83"/>
      <c r="J47" s="110" t="n">
        <f aca="false">Test!B28</f>
        <v>4640.4936</v>
      </c>
      <c r="K47" s="111" t="n">
        <f aca="false">Test!C28</f>
        <v>37.6527</v>
      </c>
      <c r="L47" s="111" t="n">
        <f aca="false">Test!D28</f>
        <v>42.3812</v>
      </c>
      <c r="M47" s="112" t="n">
        <f aca="false">Test!E28</f>
        <v>42.8741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8</f>
        <v>17591.3424</v>
      </c>
      <c r="W47" s="111" t="n">
        <f aca="false">Anchor!G28</f>
        <v>40.9137</v>
      </c>
      <c r="X47" s="111" t="n">
        <f aca="false">Anchor!H28</f>
        <v>44.1811</v>
      </c>
      <c r="Y47" s="111" t="n">
        <f aca="false">Anchor!I28</f>
        <v>44.1986</v>
      </c>
      <c r="Z47" s="110" t="n">
        <f aca="false">Anchor!J28</f>
        <v>13841.96</v>
      </c>
      <c r="AA47" s="111" t="n">
        <f aca="false">Anchor!K28</f>
        <v>135.94</v>
      </c>
      <c r="AB47" s="111" t="n">
        <f aca="false">Anchor!L28</f>
        <v>0</v>
      </c>
      <c r="AC47" s="116" t="n">
        <f aca="false">Z47/3600</f>
        <v>3.84498888888889</v>
      </c>
      <c r="AD47" s="117" t="n">
        <f aca="false">E47+V47</f>
        <v>37259.4184</v>
      </c>
      <c r="AE47" s="187"/>
      <c r="AF47" s="110" t="n">
        <f aca="false">Test!F28</f>
        <v>17591.3424</v>
      </c>
      <c r="AG47" s="111" t="n">
        <f aca="false">Test!G28</f>
        <v>40.9137</v>
      </c>
      <c r="AH47" s="111" t="n">
        <f aca="false">Test!H28</f>
        <v>44.1811</v>
      </c>
      <c r="AI47" s="111" t="n">
        <f aca="false">Test!I28</f>
        <v>44.1986</v>
      </c>
      <c r="AJ47" s="110" t="n">
        <f aca="false">Test!J28</f>
        <v>14737.51</v>
      </c>
      <c r="AK47" s="111" t="n">
        <f aca="false">Test!K28</f>
        <v>109.74</v>
      </c>
      <c r="AL47" s="111" t="n">
        <f aca="false">Test!L28</f>
        <v>0</v>
      </c>
      <c r="AM47" s="116" t="n">
        <f aca="false">AJ47/3600</f>
        <v>4.09375277777778</v>
      </c>
      <c r="AN47" s="117" t="n">
        <f aca="false">J47+AF47</f>
        <v>22231.836</v>
      </c>
      <c r="AO47" s="84"/>
      <c r="AP47" s="84"/>
      <c r="AQ47" s="118" t="n">
        <f aca="false">AJ47/Z47</f>
        <v>1.06469820747929</v>
      </c>
      <c r="AR47" s="119" t="n">
        <f aca="false">AK47/AA47</f>
        <v>0.807267912314256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X47" s="187"/>
    </row>
    <row r="48" customFormat="false" ht="12" hidden="false" customHeight="false" outlineLevel="0" collapsed="false">
      <c r="A48" s="151"/>
      <c r="B48" s="189"/>
      <c r="C48" s="172" t="n">
        <f aca="false">C40</f>
        <v>30</v>
      </c>
      <c r="D48" s="170" t="n">
        <f aca="false">D40</f>
        <v>28</v>
      </c>
      <c r="E48" s="80" t="n">
        <f aca="false">Anchor!B29</f>
        <v>25134.2352</v>
      </c>
      <c r="F48" s="81" t="n">
        <f aca="false">Anchor!C29</f>
        <v>38.3388</v>
      </c>
      <c r="G48" s="81" t="n">
        <f aca="false">Anchor!D29</f>
        <v>42.5474</v>
      </c>
      <c r="H48" s="82" t="n">
        <f aca="false">Anchor!E29</f>
        <v>43.3147</v>
      </c>
      <c r="I48" s="83"/>
      <c r="J48" s="80" t="n">
        <f aca="false">Test!B29</f>
        <v>16346.4792</v>
      </c>
      <c r="K48" s="81" t="n">
        <f aca="false">Test!C29</f>
        <v>38.1853</v>
      </c>
      <c r="L48" s="81" t="n">
        <f aca="false">Test!D29</f>
        <v>42.4694</v>
      </c>
      <c r="M48" s="82" t="n">
        <f aca="false">Test!E29</f>
        <v>43.0825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9</f>
        <v>11373.872</v>
      </c>
      <c r="W48" s="81" t="n">
        <f aca="false">Anchor!G29</f>
        <v>38.8331</v>
      </c>
      <c r="X48" s="81" t="n">
        <f aca="false">Anchor!H29</f>
        <v>42.8304</v>
      </c>
      <c r="Y48" s="81" t="n">
        <f aca="false">Anchor!I29</f>
        <v>42.5581</v>
      </c>
      <c r="Z48" s="80" t="n">
        <f aca="false">Anchor!J29</f>
        <v>14038.35</v>
      </c>
      <c r="AA48" s="81" t="n">
        <f aca="false">Anchor!K29</f>
        <v>135.29</v>
      </c>
      <c r="AB48" s="81" t="n">
        <f aca="false">Anchor!L29</f>
        <v>0</v>
      </c>
      <c r="AC48" s="88" t="n">
        <f aca="false">Z48/3600</f>
        <v>3.89954166666667</v>
      </c>
      <c r="AD48" s="89" t="n">
        <f aca="false">E48+V48</f>
        <v>36508.1072</v>
      </c>
      <c r="AE48" s="187"/>
      <c r="AF48" s="80" t="n">
        <f aca="false">Test!F29</f>
        <v>11373.872</v>
      </c>
      <c r="AG48" s="81" t="n">
        <f aca="false">Test!G29</f>
        <v>38.8331</v>
      </c>
      <c r="AH48" s="81" t="n">
        <f aca="false">Test!H29</f>
        <v>42.8304</v>
      </c>
      <c r="AI48" s="81" t="n">
        <f aca="false">Test!I29</f>
        <v>42.5581</v>
      </c>
      <c r="AJ48" s="80" t="n">
        <f aca="false">Test!J29</f>
        <v>23263.53</v>
      </c>
      <c r="AK48" s="81" t="n">
        <f aca="false">Test!K29</f>
        <v>127.14</v>
      </c>
      <c r="AL48" s="81" t="n">
        <f aca="false">Test!L29</f>
        <v>0</v>
      </c>
      <c r="AM48" s="88" t="n">
        <f aca="false">AJ48/3600</f>
        <v>6.46209166666667</v>
      </c>
      <c r="AN48" s="89" t="n">
        <f aca="false">J48+AF48</f>
        <v>27720.3512</v>
      </c>
      <c r="AO48" s="84"/>
      <c r="AP48" s="84"/>
      <c r="AQ48" s="90" t="n">
        <f aca="false">AJ48/Z48</f>
        <v>1.65714133071194</v>
      </c>
      <c r="AR48" s="91" t="n">
        <f aca="false">AK48/AA48</f>
        <v>0.939759036144578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X48" s="187"/>
    </row>
    <row r="49" customFormat="false" ht="12" hidden="false" customHeight="false" outlineLevel="0" collapsed="false">
      <c r="A49" s="151"/>
      <c r="B49" s="189"/>
      <c r="C49" s="144" t="n">
        <f aca="false">C41</f>
        <v>30</v>
      </c>
      <c r="D49" s="151" t="n">
        <f aca="false">D41</f>
        <v>30</v>
      </c>
      <c r="E49" s="96" t="n">
        <f aca="false">Anchor!B30</f>
        <v>19668.076</v>
      </c>
      <c r="F49" s="97" t="n">
        <f aca="false">Anchor!C30</f>
        <v>37.658</v>
      </c>
      <c r="G49" s="97" t="n">
        <f aca="false">Anchor!D30</f>
        <v>42.1942</v>
      </c>
      <c r="H49" s="98" t="n">
        <f aca="false">Anchor!E30</f>
        <v>42.821</v>
      </c>
      <c r="I49" s="83"/>
      <c r="J49" s="96" t="n">
        <f aca="false">Test!B30</f>
        <v>9775.068</v>
      </c>
      <c r="K49" s="97" t="n">
        <f aca="false">Test!C30</f>
        <v>37.4133</v>
      </c>
      <c r="L49" s="97" t="n">
        <f aca="false">Test!D30</f>
        <v>42.1494</v>
      </c>
      <c r="M49" s="98" t="n">
        <f aca="false">Test!E30</f>
        <v>42.605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0</f>
        <v>11373.872</v>
      </c>
      <c r="W49" s="97" t="n">
        <f aca="false">Anchor!G30</f>
        <v>38.8331</v>
      </c>
      <c r="X49" s="97" t="n">
        <f aca="false">Anchor!H30</f>
        <v>42.8304</v>
      </c>
      <c r="Y49" s="97" t="n">
        <f aca="false">Anchor!I30</f>
        <v>42.5581</v>
      </c>
      <c r="Z49" s="96" t="n">
        <f aca="false">Anchor!J30</f>
        <v>13436.47</v>
      </c>
      <c r="AA49" s="97" t="n">
        <f aca="false">Anchor!K30</f>
        <v>130.65</v>
      </c>
      <c r="AB49" s="97" t="n">
        <f aca="false">Anchor!L30</f>
        <v>0</v>
      </c>
      <c r="AC49" s="102" t="n">
        <f aca="false">Z49/3600</f>
        <v>3.73235277777778</v>
      </c>
      <c r="AD49" s="103" t="n">
        <f aca="false">E49+V49</f>
        <v>31041.948</v>
      </c>
      <c r="AE49" s="187"/>
      <c r="AF49" s="96" t="n">
        <f aca="false">Test!F30</f>
        <v>11373.872</v>
      </c>
      <c r="AG49" s="97" t="n">
        <f aca="false">Test!G30</f>
        <v>38.8331</v>
      </c>
      <c r="AH49" s="97" t="n">
        <f aca="false">Test!H30</f>
        <v>42.8304</v>
      </c>
      <c r="AI49" s="97" t="n">
        <f aca="false">Test!I30</f>
        <v>42.5581</v>
      </c>
      <c r="AJ49" s="96" t="n">
        <f aca="false">Test!J30</f>
        <v>18849.4</v>
      </c>
      <c r="AK49" s="97" t="n">
        <f aca="false">Test!K30</f>
        <v>117.92</v>
      </c>
      <c r="AL49" s="97" t="n">
        <f aca="false">Test!L30</f>
        <v>0</v>
      </c>
      <c r="AM49" s="102" t="n">
        <f aca="false">AJ49/3600</f>
        <v>5.23594444444445</v>
      </c>
      <c r="AN49" s="103" t="n">
        <f aca="false">J49+AF49</f>
        <v>21148.94</v>
      </c>
      <c r="AO49" s="84"/>
      <c r="AP49" s="84"/>
      <c r="AQ49" s="104" t="n">
        <f aca="false">AJ49/Z49</f>
        <v>1.40285357686952</v>
      </c>
      <c r="AR49" s="105" t="n">
        <f aca="false">AK49/AA49</f>
        <v>0.902564102564103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X49" s="187"/>
    </row>
    <row r="50" customFormat="false" ht="12" hidden="false" customHeight="false" outlineLevel="0" collapsed="false">
      <c r="A50" s="151"/>
      <c r="B50" s="189"/>
      <c r="C50" s="144" t="n">
        <f aca="false">C42</f>
        <v>30</v>
      </c>
      <c r="D50" s="151" t="n">
        <f aca="false">D42</f>
        <v>32</v>
      </c>
      <c r="E50" s="96" t="n">
        <f aca="false">Anchor!B31</f>
        <v>15192.1184</v>
      </c>
      <c r="F50" s="97" t="n">
        <f aca="false">Anchor!C31</f>
        <v>36.9451</v>
      </c>
      <c r="G50" s="97" t="n">
        <f aca="false">Anchor!D31</f>
        <v>41.4757</v>
      </c>
      <c r="H50" s="98" t="n">
        <f aca="false">Anchor!E31</f>
        <v>41.8588</v>
      </c>
      <c r="I50" s="83"/>
      <c r="J50" s="96" t="n">
        <f aca="false">Test!B31</f>
        <v>4513.88</v>
      </c>
      <c r="K50" s="97" t="n">
        <f aca="false">Test!C31</f>
        <v>36.686</v>
      </c>
      <c r="L50" s="97" t="n">
        <f aca="false">Test!D31</f>
        <v>41.6077</v>
      </c>
      <c r="M50" s="98" t="n">
        <f aca="false">Test!E31</f>
        <v>41.784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1</f>
        <v>11373.872</v>
      </c>
      <c r="W50" s="97" t="n">
        <f aca="false">Anchor!G31</f>
        <v>38.8331</v>
      </c>
      <c r="X50" s="97" t="n">
        <f aca="false">Anchor!H31</f>
        <v>42.8304</v>
      </c>
      <c r="Y50" s="97" t="n">
        <f aca="false">Anchor!I31</f>
        <v>42.5581</v>
      </c>
      <c r="Z50" s="96" t="n">
        <f aca="false">Anchor!J31</f>
        <v>13041.05</v>
      </c>
      <c r="AA50" s="97" t="n">
        <f aca="false">Anchor!K31</f>
        <v>129.72</v>
      </c>
      <c r="AB50" s="97" t="n">
        <f aca="false">Anchor!L31</f>
        <v>0</v>
      </c>
      <c r="AC50" s="102" t="n">
        <f aca="false">Z50/3600</f>
        <v>3.62251388888889</v>
      </c>
      <c r="AD50" s="103" t="n">
        <f aca="false">E50+V50</f>
        <v>26565.9904</v>
      </c>
      <c r="AE50" s="187"/>
      <c r="AF50" s="96" t="n">
        <f aca="false">Test!F31</f>
        <v>11373.872</v>
      </c>
      <c r="AG50" s="97" t="n">
        <f aca="false">Test!G31</f>
        <v>38.8331</v>
      </c>
      <c r="AH50" s="97" t="n">
        <f aca="false">Test!H31</f>
        <v>42.8304</v>
      </c>
      <c r="AI50" s="97" t="n">
        <f aca="false">Test!I31</f>
        <v>42.5581</v>
      </c>
      <c r="AJ50" s="96" t="n">
        <f aca="false">Test!J31</f>
        <v>14717.05</v>
      </c>
      <c r="AK50" s="97" t="n">
        <f aca="false">Test!K31</f>
        <v>109.66</v>
      </c>
      <c r="AL50" s="97" t="n">
        <f aca="false">Test!L31</f>
        <v>0</v>
      </c>
      <c r="AM50" s="102" t="n">
        <f aca="false">AJ50/3600</f>
        <v>4.08806944444444</v>
      </c>
      <c r="AN50" s="103" t="n">
        <f aca="false">J50+AF50</f>
        <v>15887.752</v>
      </c>
      <c r="AO50" s="84"/>
      <c r="AP50" s="84"/>
      <c r="AQ50" s="104" t="n">
        <f aca="false">AJ50/Z50</f>
        <v>1.12851725896304</v>
      </c>
      <c r="AR50" s="105" t="n">
        <f aca="false">AK50/AA50</f>
        <v>0.845359235275979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X50" s="187"/>
    </row>
    <row r="51" customFormat="false" ht="12.75" hidden="false" customHeight="false" outlineLevel="0" collapsed="false">
      <c r="A51" s="151"/>
      <c r="B51" s="189"/>
      <c r="C51" s="201" t="n">
        <f aca="false">C43</f>
        <v>30</v>
      </c>
      <c r="D51" s="202" t="n">
        <f aca="false">D43</f>
        <v>34</v>
      </c>
      <c r="E51" s="110" t="n">
        <f aca="false">Anchor!B32</f>
        <v>11831.2112</v>
      </c>
      <c r="F51" s="111" t="n">
        <f aca="false">Anchor!C32</f>
        <v>36.1974</v>
      </c>
      <c r="G51" s="111" t="n">
        <f aca="false">Anchor!D32</f>
        <v>40.71</v>
      </c>
      <c r="H51" s="112" t="n">
        <f aca="false">Anchor!E32</f>
        <v>40.8525</v>
      </c>
      <c r="I51" s="83"/>
      <c r="J51" s="110" t="n">
        <f aca="false">Test!B32</f>
        <v>2053.984</v>
      </c>
      <c r="K51" s="111" t="n">
        <f aca="false">Test!C32</f>
        <v>36.2514</v>
      </c>
      <c r="L51" s="111" t="n">
        <f aca="false">Test!D32</f>
        <v>41.2978</v>
      </c>
      <c r="M51" s="112" t="n">
        <f aca="false">Test!E32</f>
        <v>41.2667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2</f>
        <v>11373.872</v>
      </c>
      <c r="W51" s="111" t="n">
        <f aca="false">Anchor!G32</f>
        <v>38.8331</v>
      </c>
      <c r="X51" s="111" t="n">
        <f aca="false">Anchor!H32</f>
        <v>42.8304</v>
      </c>
      <c r="Y51" s="111" t="n">
        <f aca="false">Anchor!I32</f>
        <v>42.5581</v>
      </c>
      <c r="Z51" s="110" t="n">
        <f aca="false">Anchor!J32</f>
        <v>12708.73</v>
      </c>
      <c r="AA51" s="111" t="n">
        <f aca="false">Anchor!K32</f>
        <v>121.52</v>
      </c>
      <c r="AB51" s="111" t="n">
        <f aca="false">Anchor!L32</f>
        <v>0</v>
      </c>
      <c r="AC51" s="116" t="n">
        <f aca="false">Z51/3600</f>
        <v>3.53020277777778</v>
      </c>
      <c r="AD51" s="117" t="n">
        <f aca="false">E51+V51</f>
        <v>23205.0832</v>
      </c>
      <c r="AE51" s="187"/>
      <c r="AF51" s="110" t="n">
        <f aca="false">Test!F32</f>
        <v>11373.872</v>
      </c>
      <c r="AG51" s="111" t="n">
        <f aca="false">Test!G32</f>
        <v>38.8331</v>
      </c>
      <c r="AH51" s="111" t="n">
        <f aca="false">Test!H32</f>
        <v>42.8304</v>
      </c>
      <c r="AI51" s="111" t="n">
        <f aca="false">Test!I32</f>
        <v>42.5581</v>
      </c>
      <c r="AJ51" s="110" t="n">
        <f aca="false">Test!J32</f>
        <v>11595.5</v>
      </c>
      <c r="AK51" s="111" t="n">
        <f aca="false">Test!K32</f>
        <v>99.54</v>
      </c>
      <c r="AL51" s="111" t="n">
        <f aca="false">Test!L32</f>
        <v>0</v>
      </c>
      <c r="AM51" s="116" t="n">
        <f aca="false">AJ51/3600</f>
        <v>3.22097222222222</v>
      </c>
      <c r="AN51" s="117" t="n">
        <f aca="false">J51+AF51</f>
        <v>13427.856</v>
      </c>
      <c r="AO51" s="84"/>
      <c r="AP51" s="84"/>
      <c r="AQ51" s="118" t="n">
        <f aca="false">AJ51/Z51</f>
        <v>0.912404307904881</v>
      </c>
      <c r="AR51" s="119" t="n">
        <f aca="false">AK51/AA51</f>
        <v>0.819124423963134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X51" s="187"/>
    </row>
    <row r="52" customFormat="false" ht="12" hidden="false" customHeight="false" outlineLevel="0" collapsed="false">
      <c r="A52" s="151"/>
      <c r="B52" s="171" t="s">
        <v>79</v>
      </c>
      <c r="C52" s="172" t="n">
        <f aca="false">C44</f>
        <v>26</v>
      </c>
      <c r="D52" s="170" t="n">
        <f aca="false">D44</f>
        <v>24</v>
      </c>
      <c r="E52" s="80" t="n">
        <f aca="false">Anchor!B33</f>
        <v>137618.572</v>
      </c>
      <c r="F52" s="81" t="n">
        <f aca="false">Anchor!C33</f>
        <v>40.0504</v>
      </c>
      <c r="G52" s="81" t="n">
        <f aca="false">Anchor!D33</f>
        <v>41.8859</v>
      </c>
      <c r="H52" s="82" t="n">
        <f aca="false">Anchor!E33</f>
        <v>43.8134</v>
      </c>
      <c r="I52" s="83"/>
      <c r="J52" s="80" t="n">
        <f aca="false">Test!B33</f>
        <v>104179.6776</v>
      </c>
      <c r="K52" s="81" t="n">
        <f aca="false">Test!C33</f>
        <v>39.8848</v>
      </c>
      <c r="L52" s="81" t="n">
        <f aca="false">Test!D33</f>
        <v>41.7565</v>
      </c>
      <c r="M52" s="82" t="n">
        <f aca="false">Test!E33</f>
        <v>43.6633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3</f>
        <v>42291.2216</v>
      </c>
      <c r="W52" s="81" t="n">
        <f aca="false">Anchor!G33</f>
        <v>38.9827</v>
      </c>
      <c r="X52" s="81" t="n">
        <f aca="false">Anchor!H33</f>
        <v>42.198</v>
      </c>
      <c r="Y52" s="81" t="n">
        <f aca="false">Anchor!I33</f>
        <v>44.2803</v>
      </c>
      <c r="Z52" s="80" t="n">
        <f aca="false">Anchor!J33</f>
        <v>21283.57</v>
      </c>
      <c r="AA52" s="81" t="n">
        <f aca="false">Anchor!K33</f>
        <v>233.71</v>
      </c>
      <c r="AB52" s="81" t="n">
        <f aca="false">Anchor!L33</f>
        <v>0</v>
      </c>
      <c r="AC52" s="88" t="n">
        <f aca="false">Z52/3600</f>
        <v>5.91210277777778</v>
      </c>
      <c r="AD52" s="89" t="n">
        <f aca="false">E52+V52</f>
        <v>179909.7936</v>
      </c>
      <c r="AE52" s="187"/>
      <c r="AF52" s="80" t="n">
        <f aca="false">Test!F33</f>
        <v>42291.2216</v>
      </c>
      <c r="AG52" s="81" t="n">
        <f aca="false">Test!G33</f>
        <v>38.9827</v>
      </c>
      <c r="AH52" s="81" t="n">
        <f aca="false">Test!H33</f>
        <v>42.198</v>
      </c>
      <c r="AI52" s="81" t="n">
        <f aca="false">Test!I33</f>
        <v>44.2803</v>
      </c>
      <c r="AJ52" s="80" t="n">
        <f aca="false">Test!J33</f>
        <v>46133.26</v>
      </c>
      <c r="AK52" s="81" t="n">
        <f aca="false">Test!K33</f>
        <v>216.86</v>
      </c>
      <c r="AL52" s="81" t="n">
        <f aca="false">Test!L33</f>
        <v>0</v>
      </c>
      <c r="AM52" s="88" t="n">
        <f aca="false">AJ52/3600</f>
        <v>12.8147944444444</v>
      </c>
      <c r="AN52" s="89" t="n">
        <f aca="false">J52+AF52</f>
        <v>146470.8992</v>
      </c>
      <c r="AO52" s="84"/>
      <c r="AP52" s="84"/>
      <c r="AQ52" s="90" t="n">
        <f aca="false">AJ52/Z52</f>
        <v>2.1675527178946</v>
      </c>
      <c r="AR52" s="91" t="n">
        <f aca="false">AK52/AA52</f>
        <v>0.927902100894271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X52" s="187"/>
    </row>
    <row r="53" customFormat="false" ht="12" hidden="false" customHeight="false" outlineLevel="0" collapsed="false">
      <c r="A53" s="151"/>
      <c r="B53" s="189"/>
      <c r="C53" s="144" t="n">
        <f aca="false">C45</f>
        <v>26</v>
      </c>
      <c r="D53" s="151" t="n">
        <f aca="false">D45</f>
        <v>26</v>
      </c>
      <c r="E53" s="96" t="n">
        <f aca="false">Anchor!B34</f>
        <v>94400.748</v>
      </c>
      <c r="F53" s="97" t="n">
        <f aca="false">Anchor!C34</f>
        <v>37.837</v>
      </c>
      <c r="G53" s="97" t="n">
        <f aca="false">Anchor!D34</f>
        <v>41.1016</v>
      </c>
      <c r="H53" s="98" t="n">
        <f aca="false">Anchor!E34</f>
        <v>43.2267</v>
      </c>
      <c r="I53" s="83"/>
      <c r="J53" s="96" t="n">
        <f aca="false">Test!B34</f>
        <v>61552.4944</v>
      </c>
      <c r="K53" s="97" t="n">
        <f aca="false">Test!C34</f>
        <v>37.7119</v>
      </c>
      <c r="L53" s="97" t="n">
        <f aca="false">Test!D34</f>
        <v>41.0604</v>
      </c>
      <c r="M53" s="98" t="n">
        <f aca="false">Test!E34</f>
        <v>43.1454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4</f>
        <v>42291.2216</v>
      </c>
      <c r="W53" s="97" t="n">
        <f aca="false">Anchor!G34</f>
        <v>38.9827</v>
      </c>
      <c r="X53" s="97" t="n">
        <f aca="false">Anchor!H34</f>
        <v>42.198</v>
      </c>
      <c r="Y53" s="97" t="n">
        <f aca="false">Anchor!I34</f>
        <v>44.2803</v>
      </c>
      <c r="Z53" s="96" t="n">
        <f aca="false">Anchor!J34</f>
        <v>19625.77</v>
      </c>
      <c r="AA53" s="97" t="n">
        <f aca="false">Anchor!K34</f>
        <v>213.5</v>
      </c>
      <c r="AB53" s="97" t="n">
        <f aca="false">Anchor!L34</f>
        <v>0</v>
      </c>
      <c r="AC53" s="102" t="n">
        <f aca="false">Z53/3600</f>
        <v>5.45160277777778</v>
      </c>
      <c r="AD53" s="103" t="n">
        <f aca="false">E53+V53</f>
        <v>136691.9696</v>
      </c>
      <c r="AE53" s="187"/>
      <c r="AF53" s="96" t="n">
        <f aca="false">Test!F34</f>
        <v>42291.2216</v>
      </c>
      <c r="AG53" s="97" t="n">
        <f aca="false">Test!G34</f>
        <v>38.9827</v>
      </c>
      <c r="AH53" s="97" t="n">
        <f aca="false">Test!H34</f>
        <v>42.198</v>
      </c>
      <c r="AI53" s="97" t="n">
        <f aca="false">Test!I34</f>
        <v>44.2803</v>
      </c>
      <c r="AJ53" s="96" t="n">
        <f aca="false">Test!J34</f>
        <v>46589.95</v>
      </c>
      <c r="AK53" s="97" t="n">
        <f aca="false">Test!K34</f>
        <v>244.96</v>
      </c>
      <c r="AL53" s="97" t="n">
        <f aca="false">Test!L34</f>
        <v>0</v>
      </c>
      <c r="AM53" s="102" t="n">
        <f aca="false">AJ53/3600</f>
        <v>12.9416527777778</v>
      </c>
      <c r="AN53" s="103" t="n">
        <f aca="false">J53+AF53</f>
        <v>103843.716</v>
      </c>
      <c r="AO53" s="84"/>
      <c r="AP53" s="84"/>
      <c r="AQ53" s="104" t="n">
        <f aca="false">AJ53/Z53</f>
        <v>2.37391704885974</v>
      </c>
      <c r="AR53" s="105" t="n">
        <f aca="false">AK53/AA53</f>
        <v>1.14735362997658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X53" s="187"/>
    </row>
    <row r="54" customFormat="false" ht="12" hidden="false" customHeight="false" outlineLevel="0" collapsed="false">
      <c r="A54" s="151"/>
      <c r="B54" s="189"/>
      <c r="C54" s="144" t="n">
        <f aca="false">C46</f>
        <v>26</v>
      </c>
      <c r="D54" s="151" t="n">
        <f aca="false">D46</f>
        <v>28</v>
      </c>
      <c r="E54" s="96" t="n">
        <f aca="false">Anchor!B35</f>
        <v>67779.704</v>
      </c>
      <c r="F54" s="97" t="n">
        <f aca="false">Anchor!C35</f>
        <v>36.4681</v>
      </c>
      <c r="G54" s="97" t="n">
        <f aca="false">Anchor!D35</f>
        <v>40.3671</v>
      </c>
      <c r="H54" s="98" t="n">
        <f aca="false">Anchor!E35</f>
        <v>42.6292</v>
      </c>
      <c r="I54" s="83"/>
      <c r="J54" s="96" t="n">
        <f aca="false">Test!B35</f>
        <v>32472.6712</v>
      </c>
      <c r="K54" s="97" t="n">
        <f aca="false">Test!C35</f>
        <v>36.2384</v>
      </c>
      <c r="L54" s="97" t="n">
        <f aca="false">Test!D35</f>
        <v>40.4651</v>
      </c>
      <c r="M54" s="98" t="n">
        <f aca="false">Test!E35</f>
        <v>42.7319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5</f>
        <v>42291.2216</v>
      </c>
      <c r="W54" s="97" t="n">
        <f aca="false">Anchor!G35</f>
        <v>38.9827</v>
      </c>
      <c r="X54" s="97" t="n">
        <f aca="false">Anchor!H35</f>
        <v>42.198</v>
      </c>
      <c r="Y54" s="97" t="n">
        <f aca="false">Anchor!I35</f>
        <v>44.2803</v>
      </c>
      <c r="Z54" s="96" t="n">
        <f aca="false">Anchor!J35</f>
        <v>15104.54</v>
      </c>
      <c r="AA54" s="97" t="n">
        <f aca="false">Anchor!K35</f>
        <v>164.91</v>
      </c>
      <c r="AB54" s="97" t="n">
        <f aca="false">Anchor!L35</f>
        <v>0</v>
      </c>
      <c r="AC54" s="102" t="n">
        <f aca="false">Z54/3600</f>
        <v>4.19570555555556</v>
      </c>
      <c r="AD54" s="103" t="n">
        <f aca="false">E54+V54</f>
        <v>110070.9256</v>
      </c>
      <c r="AE54" s="187"/>
      <c r="AF54" s="96" t="n">
        <f aca="false">Test!F35</f>
        <v>42291.2216</v>
      </c>
      <c r="AG54" s="97" t="n">
        <f aca="false">Test!G35</f>
        <v>38.9827</v>
      </c>
      <c r="AH54" s="97" t="n">
        <f aca="false">Test!H35</f>
        <v>42.198</v>
      </c>
      <c r="AI54" s="97" t="n">
        <f aca="false">Test!I35</f>
        <v>44.2803</v>
      </c>
      <c r="AJ54" s="96" t="n">
        <f aca="false">Test!J35</f>
        <v>29888.99</v>
      </c>
      <c r="AK54" s="97" t="n">
        <f aca="false">Test!K35</f>
        <v>160.53</v>
      </c>
      <c r="AL54" s="97" t="n">
        <f aca="false">Test!L35</f>
        <v>0</v>
      </c>
      <c r="AM54" s="102" t="n">
        <f aca="false">AJ54/3600</f>
        <v>8.30249722222222</v>
      </c>
      <c r="AN54" s="103" t="n">
        <f aca="false">J54+AF54</f>
        <v>74763.8928</v>
      </c>
      <c r="AO54" s="84"/>
      <c r="AP54" s="84"/>
      <c r="AQ54" s="104" t="n">
        <f aca="false">AJ54/Z54</f>
        <v>1.97880835828168</v>
      </c>
      <c r="AR54" s="105" t="n">
        <f aca="false">AK54/AA54</f>
        <v>0.973440058213571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X54" s="187"/>
    </row>
    <row r="55" customFormat="false" ht="12.75" hidden="false" customHeight="false" outlineLevel="0" collapsed="false">
      <c r="A55" s="151"/>
      <c r="B55" s="189"/>
      <c r="C55" s="201" t="n">
        <f aca="false">C47</f>
        <v>26</v>
      </c>
      <c r="D55" s="202" t="n">
        <f aca="false">D47</f>
        <v>30</v>
      </c>
      <c r="E55" s="110" t="n">
        <f aca="false">Anchor!B36</f>
        <v>52177.3128</v>
      </c>
      <c r="F55" s="111" t="n">
        <f aca="false">Anchor!C36</f>
        <v>35.4368</v>
      </c>
      <c r="G55" s="111" t="n">
        <f aca="false">Anchor!D36</f>
        <v>39.9852</v>
      </c>
      <c r="H55" s="112" t="n">
        <f aca="false">Anchor!E36</f>
        <v>42.3193</v>
      </c>
      <c r="I55" s="83"/>
      <c r="J55" s="110" t="n">
        <f aca="false">Test!B36</f>
        <v>16891.5224</v>
      </c>
      <c r="K55" s="111" t="n">
        <f aca="false">Test!C36</f>
        <v>35.3257</v>
      </c>
      <c r="L55" s="111" t="n">
        <f aca="false">Test!D36</f>
        <v>40.238</v>
      </c>
      <c r="M55" s="112" t="n">
        <f aca="false">Test!E36</f>
        <v>42.592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6</f>
        <v>42291.2216</v>
      </c>
      <c r="W55" s="111" t="n">
        <f aca="false">Anchor!G36</f>
        <v>38.9827</v>
      </c>
      <c r="X55" s="111" t="n">
        <f aca="false">Anchor!H36</f>
        <v>42.198</v>
      </c>
      <c r="Y55" s="111" t="n">
        <f aca="false">Anchor!I36</f>
        <v>44.2803</v>
      </c>
      <c r="Z55" s="110" t="n">
        <f aca="false">Anchor!J36</f>
        <v>17522.93</v>
      </c>
      <c r="AA55" s="111" t="n">
        <f aca="false">Anchor!K36</f>
        <v>190.1</v>
      </c>
      <c r="AB55" s="111" t="n">
        <f aca="false">Anchor!L36</f>
        <v>0</v>
      </c>
      <c r="AC55" s="116" t="n">
        <f aca="false">Z55/3600</f>
        <v>4.86748055555556</v>
      </c>
      <c r="AD55" s="117" t="n">
        <f aca="false">E55+V55</f>
        <v>94468.5344</v>
      </c>
      <c r="AE55" s="187"/>
      <c r="AF55" s="110" t="n">
        <f aca="false">Test!F36</f>
        <v>42291.2216</v>
      </c>
      <c r="AG55" s="111" t="n">
        <f aca="false">Test!G36</f>
        <v>38.9827</v>
      </c>
      <c r="AH55" s="111" t="n">
        <f aca="false">Test!H36</f>
        <v>42.198</v>
      </c>
      <c r="AI55" s="111" t="n">
        <f aca="false">Test!I36</f>
        <v>44.2803</v>
      </c>
      <c r="AJ55" s="110" t="n">
        <f aca="false">Test!J36</f>
        <v>24302.32</v>
      </c>
      <c r="AK55" s="111" t="n">
        <f aca="false">Test!K36</f>
        <v>148.79</v>
      </c>
      <c r="AL55" s="111" t="n">
        <f aca="false">Test!L36</f>
        <v>0</v>
      </c>
      <c r="AM55" s="116" t="n">
        <f aca="false">AJ55/3600</f>
        <v>6.75064444444444</v>
      </c>
      <c r="AN55" s="117" t="n">
        <f aca="false">J55+AF55</f>
        <v>59182.744</v>
      </c>
      <c r="AO55" s="84"/>
      <c r="AP55" s="84"/>
      <c r="AQ55" s="118" t="n">
        <f aca="false">AJ55/Z55</f>
        <v>1.38688678206213</v>
      </c>
      <c r="AR55" s="119" t="n">
        <f aca="false">AK55/AA55</f>
        <v>0.782693319305629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X55" s="187"/>
    </row>
    <row r="56" customFormat="false" ht="12" hidden="false" customHeight="false" outlineLevel="0" collapsed="false">
      <c r="A56" s="151"/>
      <c r="B56" s="189"/>
      <c r="C56" s="172" t="n">
        <f aca="false">C48</f>
        <v>30</v>
      </c>
      <c r="D56" s="170" t="n">
        <f aca="false">D48</f>
        <v>28</v>
      </c>
      <c r="E56" s="80" t="n">
        <f aca="false">Anchor!B37</f>
        <v>67779.704</v>
      </c>
      <c r="F56" s="81" t="n">
        <f aca="false">Anchor!C37</f>
        <v>36.4681</v>
      </c>
      <c r="G56" s="81" t="n">
        <f aca="false">Anchor!D37</f>
        <v>40.3671</v>
      </c>
      <c r="H56" s="82" t="n">
        <f aca="false">Anchor!E37</f>
        <v>42.6292</v>
      </c>
      <c r="I56" s="83"/>
      <c r="J56" s="80" t="n">
        <f aca="false">Test!B37</f>
        <v>46990.8552</v>
      </c>
      <c r="K56" s="81" t="n">
        <f aca="false">Test!C37</f>
        <v>36.3524</v>
      </c>
      <c r="L56" s="81" t="n">
        <f aca="false">Test!D37</f>
        <v>40.3838</v>
      </c>
      <c r="M56" s="82" t="n">
        <f aca="false">Test!E37</f>
        <v>42.5758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7</f>
        <v>27971.6592</v>
      </c>
      <c r="W56" s="81" t="n">
        <f aca="false">Anchor!G37</f>
        <v>36.4037</v>
      </c>
      <c r="X56" s="81" t="n">
        <f aca="false">Anchor!H37</f>
        <v>40.8358</v>
      </c>
      <c r="Y56" s="81" t="n">
        <f aca="false">Anchor!I37</f>
        <v>43.057</v>
      </c>
      <c r="Z56" s="80" t="n">
        <f aca="false">Anchor!J37</f>
        <v>14621.79</v>
      </c>
      <c r="AA56" s="81" t="n">
        <f aca="false">Anchor!K37</f>
        <v>156.87</v>
      </c>
      <c r="AB56" s="81" t="n">
        <f aca="false">Anchor!L37</f>
        <v>0</v>
      </c>
      <c r="AC56" s="88" t="n">
        <f aca="false">Z56/3600</f>
        <v>4.06160833333333</v>
      </c>
      <c r="AD56" s="89" t="n">
        <f aca="false">E56+V56</f>
        <v>95751.3632</v>
      </c>
      <c r="AE56" s="187"/>
      <c r="AF56" s="80" t="n">
        <f aca="false">Test!F37</f>
        <v>27971.6592</v>
      </c>
      <c r="AG56" s="81" t="n">
        <f aca="false">Test!G37</f>
        <v>36.4037</v>
      </c>
      <c r="AH56" s="81" t="n">
        <f aca="false">Test!H37</f>
        <v>40.8358</v>
      </c>
      <c r="AI56" s="81" t="n">
        <f aca="false">Test!I37</f>
        <v>43.057</v>
      </c>
      <c r="AJ56" s="80" t="n">
        <f aca="false">Test!J37</f>
        <v>42319.03</v>
      </c>
      <c r="AK56" s="81" t="n">
        <f aca="false">Test!K37</f>
        <v>233.26</v>
      </c>
      <c r="AL56" s="81" t="n">
        <f aca="false">Test!L37</f>
        <v>0</v>
      </c>
      <c r="AM56" s="88" t="n">
        <f aca="false">AJ56/3600</f>
        <v>11.7552861111111</v>
      </c>
      <c r="AN56" s="89" t="n">
        <f aca="false">J56+AF56</f>
        <v>74962.5144</v>
      </c>
      <c r="AO56" s="84"/>
      <c r="AP56" s="84"/>
      <c r="AQ56" s="90" t="n">
        <f aca="false">AJ56/Z56</f>
        <v>2.89424413837157</v>
      </c>
      <c r="AR56" s="91" t="n">
        <f aca="false">AK56/AA56</f>
        <v>1.48696372792758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X56" s="187"/>
    </row>
    <row r="57" customFormat="false" ht="12" hidden="false" customHeight="false" outlineLevel="0" collapsed="false">
      <c r="A57" s="151"/>
      <c r="B57" s="189"/>
      <c r="C57" s="144" t="n">
        <f aca="false">C49</f>
        <v>30</v>
      </c>
      <c r="D57" s="151" t="n">
        <f aca="false">D49</f>
        <v>30</v>
      </c>
      <c r="E57" s="96" t="n">
        <f aca="false">Anchor!B38</f>
        <v>52177.3128</v>
      </c>
      <c r="F57" s="97" t="n">
        <f aca="false">Anchor!C38</f>
        <v>35.4368</v>
      </c>
      <c r="G57" s="97" t="n">
        <f aca="false">Anchor!D38</f>
        <v>39.9852</v>
      </c>
      <c r="H57" s="98" t="n">
        <f aca="false">Anchor!E38</f>
        <v>42.3193</v>
      </c>
      <c r="I57" s="83"/>
      <c r="J57" s="96" t="n">
        <f aca="false">Test!B38</f>
        <v>29219.7216</v>
      </c>
      <c r="K57" s="97" t="n">
        <f aca="false">Test!C38</f>
        <v>35.2112</v>
      </c>
      <c r="L57" s="97" t="n">
        <f aca="false">Test!D38</f>
        <v>40.0423</v>
      </c>
      <c r="M57" s="98" t="n">
        <f aca="false">Test!E38</f>
        <v>42.3157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8</f>
        <v>27971.6592</v>
      </c>
      <c r="W57" s="97" t="n">
        <f aca="false">Anchor!G38</f>
        <v>36.4037</v>
      </c>
      <c r="X57" s="97" t="n">
        <f aca="false">Anchor!H38</f>
        <v>40.8358</v>
      </c>
      <c r="Y57" s="97" t="n">
        <f aca="false">Anchor!I38</f>
        <v>43.057</v>
      </c>
      <c r="Z57" s="96" t="n">
        <f aca="false">Anchor!J38</f>
        <v>17040.18</v>
      </c>
      <c r="AA57" s="97" t="n">
        <f aca="false">Anchor!K38</f>
        <v>182.06</v>
      </c>
      <c r="AB57" s="97" t="n">
        <f aca="false">Anchor!L38</f>
        <v>0</v>
      </c>
      <c r="AC57" s="102" t="n">
        <f aca="false">Z57/3600</f>
        <v>4.73338333333333</v>
      </c>
      <c r="AD57" s="103" t="n">
        <f aca="false">E57+V57</f>
        <v>80148.972</v>
      </c>
      <c r="AE57" s="187"/>
      <c r="AF57" s="96" t="n">
        <f aca="false">Test!F38</f>
        <v>27971.6592</v>
      </c>
      <c r="AG57" s="97" t="n">
        <f aca="false">Test!G38</f>
        <v>36.4037</v>
      </c>
      <c r="AH57" s="97" t="n">
        <f aca="false">Test!H38</f>
        <v>40.8358</v>
      </c>
      <c r="AI57" s="97" t="n">
        <f aca="false">Test!I38</f>
        <v>43.057</v>
      </c>
      <c r="AJ57" s="96" t="n">
        <f aca="false">Test!J38</f>
        <v>28685.37</v>
      </c>
      <c r="AK57" s="97" t="n">
        <f aca="false">Test!K38</f>
        <v>159.29</v>
      </c>
      <c r="AL57" s="97" t="n">
        <f aca="false">Test!L38</f>
        <v>0</v>
      </c>
      <c r="AM57" s="102" t="n">
        <f aca="false">AJ57/3600</f>
        <v>7.96815833333333</v>
      </c>
      <c r="AN57" s="103" t="n">
        <f aca="false">J57+AF57</f>
        <v>57191.3808</v>
      </c>
      <c r="AO57" s="84"/>
      <c r="AP57" s="84"/>
      <c r="AQ57" s="104" t="n">
        <f aca="false">AJ57/Z57</f>
        <v>1.68339595004278</v>
      </c>
      <c r="AR57" s="105" t="n">
        <f aca="false">AK57/AA57</f>
        <v>0.87493134131605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X57" s="187"/>
    </row>
    <row r="58" customFormat="false" ht="12" hidden="false" customHeight="false" outlineLevel="0" collapsed="false">
      <c r="A58" s="151"/>
      <c r="B58" s="189"/>
      <c r="C58" s="144" t="n">
        <f aca="false">C50</f>
        <v>30</v>
      </c>
      <c r="D58" s="151" t="n">
        <f aca="false">D50</f>
        <v>32</v>
      </c>
      <c r="E58" s="96" t="n">
        <f aca="false">Anchor!B39</f>
        <v>40303.6872</v>
      </c>
      <c r="F58" s="97" t="n">
        <f aca="false">Anchor!C39</f>
        <v>34.4719</v>
      </c>
      <c r="G58" s="97" t="n">
        <f aca="false">Anchor!D39</f>
        <v>39.2666</v>
      </c>
      <c r="H58" s="98" t="n">
        <f aca="false">Anchor!E39</f>
        <v>41.689</v>
      </c>
      <c r="I58" s="83"/>
      <c r="J58" s="96" t="n">
        <f aca="false">Test!B39</f>
        <v>14972.128</v>
      </c>
      <c r="K58" s="97" t="n">
        <f aca="false">Test!C39</f>
        <v>34.1668</v>
      </c>
      <c r="L58" s="97" t="n">
        <f aca="false">Test!D39</f>
        <v>39.4776</v>
      </c>
      <c r="M58" s="98" t="n">
        <f aca="false">Test!E39</f>
        <v>41.8961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9</f>
        <v>27971.6592</v>
      </c>
      <c r="W58" s="97" t="n">
        <f aca="false">Anchor!G39</f>
        <v>36.4037</v>
      </c>
      <c r="X58" s="97" t="n">
        <f aca="false">Anchor!H39</f>
        <v>40.8358</v>
      </c>
      <c r="Y58" s="97" t="n">
        <f aca="false">Anchor!I39</f>
        <v>43.057</v>
      </c>
      <c r="Z58" s="96" t="n">
        <f aca="false">Anchor!J39</f>
        <v>16282.69</v>
      </c>
      <c r="AA58" s="97" t="n">
        <f aca="false">Anchor!K39</f>
        <v>173.75</v>
      </c>
      <c r="AB58" s="97" t="n">
        <f aca="false">Anchor!L39</f>
        <v>0</v>
      </c>
      <c r="AC58" s="102" t="n">
        <f aca="false">Z58/3600</f>
        <v>4.52296944444445</v>
      </c>
      <c r="AD58" s="103" t="n">
        <f aca="false">E58+V58</f>
        <v>68275.3464</v>
      </c>
      <c r="AE58" s="187"/>
      <c r="AF58" s="96" t="n">
        <f aca="false">Test!F39</f>
        <v>27971.6592</v>
      </c>
      <c r="AG58" s="97" t="n">
        <f aca="false">Test!G39</f>
        <v>36.4037</v>
      </c>
      <c r="AH58" s="97" t="n">
        <f aca="false">Test!H39</f>
        <v>40.8358</v>
      </c>
      <c r="AI58" s="97" t="n">
        <f aca="false">Test!I39</f>
        <v>43.057</v>
      </c>
      <c r="AJ58" s="96" t="n">
        <f aca="false">Test!J39</f>
        <v>28847.02</v>
      </c>
      <c r="AK58" s="97" t="n">
        <f aca="false">Test!K39</f>
        <v>183.65</v>
      </c>
      <c r="AL58" s="97" t="n">
        <f aca="false">Test!L39</f>
        <v>0</v>
      </c>
      <c r="AM58" s="102" t="n">
        <f aca="false">AJ58/3600</f>
        <v>8.01306111111111</v>
      </c>
      <c r="AN58" s="103" t="n">
        <f aca="false">J58+AF58</f>
        <v>42943.7872</v>
      </c>
      <c r="AO58" s="84"/>
      <c r="AP58" s="84"/>
      <c r="AQ58" s="104" t="n">
        <f aca="false">AJ58/Z58</f>
        <v>1.77163724175797</v>
      </c>
      <c r="AR58" s="105" t="n">
        <f aca="false">AK58/AA58</f>
        <v>1.05697841726619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X58" s="187"/>
    </row>
    <row r="59" customFormat="false" ht="12.75" hidden="false" customHeight="false" outlineLevel="0" collapsed="false">
      <c r="A59" s="202"/>
      <c r="B59" s="215"/>
      <c r="C59" s="201" t="n">
        <f aca="false">C51</f>
        <v>30</v>
      </c>
      <c r="D59" s="202" t="n">
        <f aca="false">D51</f>
        <v>34</v>
      </c>
      <c r="E59" s="110" t="n">
        <f aca="false">Anchor!B40</f>
        <v>31397.6576</v>
      </c>
      <c r="F59" s="111" t="n">
        <f aca="false">Anchor!C40</f>
        <v>33.5113</v>
      </c>
      <c r="G59" s="111" t="n">
        <f aca="false">Anchor!D40</f>
        <v>38.5596</v>
      </c>
      <c r="H59" s="112" t="n">
        <f aca="false">Anchor!E40</f>
        <v>41.035</v>
      </c>
      <c r="I59" s="83"/>
      <c r="J59" s="110" t="n">
        <f aca="false">Test!B40</f>
        <v>7144.716</v>
      </c>
      <c r="K59" s="111" t="n">
        <f aca="false">Test!C40</f>
        <v>33.4682</v>
      </c>
      <c r="L59" s="111" t="n">
        <f aca="false">Test!D40</f>
        <v>39.1555</v>
      </c>
      <c r="M59" s="112" t="n">
        <f aca="false">Test!E40</f>
        <v>41.659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40</f>
        <v>27971.6592</v>
      </c>
      <c r="W59" s="111" t="n">
        <f aca="false">Anchor!G40</f>
        <v>36.4037</v>
      </c>
      <c r="X59" s="111" t="n">
        <f aca="false">Anchor!H40</f>
        <v>40.8358</v>
      </c>
      <c r="Y59" s="111" t="n">
        <f aca="false">Anchor!I40</f>
        <v>43.057</v>
      </c>
      <c r="Z59" s="110" t="n">
        <f aca="false">Anchor!J40</f>
        <v>15631.56</v>
      </c>
      <c r="AA59" s="111" t="n">
        <f aca="false">Anchor!K40</f>
        <v>168.31</v>
      </c>
      <c r="AB59" s="111" t="n">
        <f aca="false">Anchor!L40</f>
        <v>0</v>
      </c>
      <c r="AC59" s="116" t="n">
        <f aca="false">Z59/3600</f>
        <v>4.3421</v>
      </c>
      <c r="AD59" s="117" t="n">
        <f aca="false">E59+V59</f>
        <v>59369.3168</v>
      </c>
      <c r="AE59" s="187"/>
      <c r="AF59" s="110" t="n">
        <f aca="false">Test!F40</f>
        <v>27971.6592</v>
      </c>
      <c r="AG59" s="111" t="n">
        <f aca="false">Test!G40</f>
        <v>36.4037</v>
      </c>
      <c r="AH59" s="111" t="n">
        <f aca="false">Test!H40</f>
        <v>40.8358</v>
      </c>
      <c r="AI59" s="111" t="n">
        <f aca="false">Test!I40</f>
        <v>43.057</v>
      </c>
      <c r="AJ59" s="110" t="n">
        <f aca="false">Test!J40</f>
        <v>18636.27</v>
      </c>
      <c r="AK59" s="111" t="n">
        <f aca="false">Test!K40</f>
        <v>139.32</v>
      </c>
      <c r="AL59" s="111" t="n">
        <f aca="false">Test!L40</f>
        <v>0</v>
      </c>
      <c r="AM59" s="116" t="n">
        <f aca="false">AJ59/3600</f>
        <v>5.17674166666667</v>
      </c>
      <c r="AN59" s="117" t="n">
        <f aca="false">J59+AF59</f>
        <v>35116.3752</v>
      </c>
      <c r="AO59" s="84"/>
      <c r="AP59" s="84"/>
      <c r="AQ59" s="118" t="n">
        <f aca="false">AJ59/Z59</f>
        <v>1.19222073804534</v>
      </c>
      <c r="AR59" s="119" t="n">
        <f aca="false">AK59/AA59</f>
        <v>0.827758303131127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X59" s="187"/>
    </row>
    <row r="60" customFormat="false" ht="12" hidden="false" customHeight="false" outlineLevel="0" collapsed="false">
      <c r="C60" s="150"/>
      <c r="D60" s="150"/>
      <c r="I60" s="187"/>
      <c r="N60" s="216"/>
      <c r="O60" s="125"/>
      <c r="P60" s="125"/>
      <c r="Q60" s="126"/>
      <c r="R60" s="125"/>
      <c r="S60" s="125"/>
      <c r="T60" s="126"/>
      <c r="U60" s="187"/>
      <c r="AE60" s="187"/>
      <c r="AO60" s="187"/>
      <c r="AP60" s="187"/>
      <c r="AX60" s="187"/>
    </row>
    <row r="61" customFormat="false" ht="12.75" hidden="false" customHeight="false" outlineLevel="0" collapsed="false">
      <c r="A61" s="150"/>
      <c r="B61" s="150"/>
      <c r="C61" s="150"/>
      <c r="D61" s="150"/>
      <c r="I61" s="187"/>
      <c r="N61" s="216"/>
      <c r="O61" s="125"/>
      <c r="P61" s="125"/>
      <c r="Q61" s="127"/>
      <c r="R61" s="125"/>
      <c r="S61" s="125"/>
      <c r="T61" s="127"/>
      <c r="U61" s="187"/>
      <c r="AE61" s="187"/>
      <c r="AO61" s="187"/>
      <c r="AP61" s="187"/>
      <c r="AX61" s="187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AT63" s="150"/>
      <c r="AV63" s="150"/>
      <c r="AW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5711738943498</v>
      </c>
      <c r="AR64" s="130" t="n">
        <f aca="false">GEOMEAN(AR4:AR59)</f>
        <v>0.998252605108574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AT65" s="150"/>
      <c r="AV65" s="150"/>
      <c r="AW65" s="150"/>
      <c r="AX65" s="150"/>
    </row>
    <row r="66" customFormat="false" ht="12" hidden="false" customHeight="false" outlineLevel="0" collapsed="false">
      <c r="K66" s="219"/>
      <c r="O66" s="85"/>
      <c r="P66" s="86"/>
      <c r="Q66" s="86"/>
      <c r="R66" s="85"/>
      <c r="S66" s="86"/>
      <c r="T66" s="87"/>
      <c r="AT66" s="150"/>
      <c r="AV66" s="150"/>
      <c r="AW66" s="150"/>
      <c r="AX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AT67" s="150"/>
      <c r="AV67" s="150"/>
      <c r="AW67" s="150"/>
      <c r="AX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150"/>
      <c r="AV68" s="150"/>
      <c r="AW68" s="150"/>
      <c r="AX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150"/>
      <c r="AV69" s="150"/>
      <c r="AW69" s="150"/>
      <c r="AX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150"/>
      <c r="AV70" s="150"/>
      <c r="AW70" s="150"/>
      <c r="AX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150"/>
      <c r="AV71" s="150"/>
      <c r="AW71" s="150"/>
      <c r="AX71" s="150"/>
    </row>
    <row r="72" customFormat="false" ht="12.75" hidden="false" customHeight="false" outlineLevel="0" collapsed="false"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</row>
    <row r="74" customFormat="false" ht="12" hidden="false" customHeight="false" outlineLevel="0" collapsed="false">
      <c r="O74" s="222"/>
      <c r="P74" s="222"/>
      <c r="Q74" s="222"/>
      <c r="R74" s="222"/>
      <c r="S74" s="222"/>
      <c r="T74" s="222"/>
      <c r="AN74" s="150"/>
      <c r="AW74" s="150"/>
      <c r="AX74" s="150"/>
      <c r="AY74" s="150"/>
      <c r="AZ74" s="150"/>
      <c r="BA74" s="150"/>
    </row>
    <row r="75" customFormat="false" ht="12" hidden="false" customHeight="false" outlineLevel="0" collapsed="false">
      <c r="O75" s="222"/>
      <c r="P75" s="222"/>
      <c r="Q75" s="222"/>
      <c r="R75" s="222"/>
      <c r="S75" s="222"/>
      <c r="T75" s="222"/>
      <c r="AN75" s="150"/>
      <c r="AW75" s="150"/>
      <c r="AX75" s="150"/>
      <c r="AY75" s="150"/>
      <c r="AZ75" s="150"/>
      <c r="BA75" s="150"/>
    </row>
    <row r="76" customFormat="false" ht="12" hidden="false" customHeight="false" outlineLevel="0" collapsed="false">
      <c r="O76" s="222"/>
      <c r="P76" s="222"/>
      <c r="Q76" s="222"/>
      <c r="R76" s="222"/>
      <c r="S76" s="222"/>
      <c r="T76" s="222"/>
      <c r="AN76" s="150"/>
      <c r="AW76" s="150"/>
      <c r="AX76" s="150"/>
      <c r="AY76" s="150"/>
      <c r="AZ76" s="150"/>
      <c r="BA76" s="150"/>
    </row>
    <row r="77" customFormat="false" ht="12" hidden="false" customHeight="false" outlineLevel="0" collapsed="false"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2"/>
      <c r="P77" s="222"/>
      <c r="Q77" s="222"/>
      <c r="R77" s="222"/>
      <c r="S77" s="222"/>
      <c r="T77" s="222"/>
      <c r="U77" s="223"/>
      <c r="V77" s="223"/>
      <c r="W77" s="223"/>
      <c r="X77" s="223"/>
      <c r="Y77" s="223"/>
      <c r="Z77" s="223"/>
      <c r="AA77" s="223"/>
      <c r="AB77" s="223"/>
      <c r="AC77" s="224"/>
      <c r="AE77" s="150"/>
      <c r="AF77" s="150"/>
      <c r="AG77" s="150"/>
      <c r="AH77" s="150"/>
      <c r="AI77" s="150"/>
      <c r="AJ77" s="150"/>
      <c r="AK77" s="150"/>
      <c r="AL77" s="150"/>
      <c r="AN77" s="150"/>
      <c r="AO77" s="150"/>
      <c r="AW77" s="150"/>
      <c r="AX77" s="150"/>
      <c r="AY77" s="150"/>
      <c r="AZ77" s="150"/>
      <c r="BA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AN78" s="150"/>
      <c r="AW78" s="150"/>
      <c r="AX78" s="150"/>
      <c r="AY78" s="150"/>
      <c r="AZ78" s="150"/>
      <c r="BA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AN79" s="150"/>
      <c r="AW79" s="150"/>
      <c r="AX79" s="150"/>
      <c r="AY79" s="150"/>
      <c r="AZ79" s="150"/>
      <c r="BA79" s="150"/>
    </row>
    <row r="80" customFormat="false" ht="12" hidden="false" customHeight="false" outlineLevel="0" collapsed="false">
      <c r="B80" s="143" t="s">
        <v>80</v>
      </c>
      <c r="H80" s="225"/>
      <c r="I80" s="225"/>
      <c r="N80" s="225"/>
      <c r="O80" s="150"/>
      <c r="P80" s="150"/>
      <c r="Q80" s="150"/>
      <c r="R80" s="150"/>
      <c r="S80" s="150"/>
      <c r="T80" s="150"/>
      <c r="U80" s="225"/>
      <c r="Y80" s="225"/>
      <c r="Z80" s="225" t="n">
        <f aca="false">GEOMEAN(Z4:Z59)</f>
        <v>10368.49368698</v>
      </c>
      <c r="AA80" s="225" t="n">
        <f aca="false">GEOMEAN(AA4:AA59)</f>
        <v>105.008059207586</v>
      </c>
      <c r="AB80" s="225"/>
      <c r="AC80" s="144" t="n">
        <f aca="false">GEOMEAN(AC4:AC59)</f>
        <v>2.88013713527221</v>
      </c>
      <c r="AE80" s="225"/>
      <c r="AI80" s="225"/>
      <c r="AJ80" s="225" t="n">
        <f aca="false">GEOMEAN(AJ4:AJ59)</f>
        <v>16290.7066047136</v>
      </c>
      <c r="AK80" s="225" t="n">
        <f aca="false">GEOMEAN(AK4:AK59)</f>
        <v>104.824568661368</v>
      </c>
      <c r="AL80" s="225"/>
      <c r="AM80" s="144" t="n">
        <f aca="false">GEOMEAN(AM4:AM59)</f>
        <v>4.5251962790871</v>
      </c>
      <c r="AN80" s="150"/>
      <c r="AO80" s="225"/>
      <c r="AW80" s="150"/>
      <c r="AX80" s="226"/>
      <c r="AY80" s="150"/>
      <c r="AZ80" s="150"/>
      <c r="BA80" s="150"/>
    </row>
    <row r="81" customFormat="false" ht="12" hidden="false" customHeight="false" outlineLevel="0" collapsed="false">
      <c r="B81" s="143" t="s">
        <v>81</v>
      </c>
      <c r="Z81" s="143" t="n">
        <f aca="false">SUM(Z4:Z59)/3600</f>
        <v>127.558936111111</v>
      </c>
      <c r="AA81" s="143" t="n">
        <f aca="false">SUM(AA4:AA59)/3600</f>
        <v>1.31149444444444</v>
      </c>
      <c r="AC81" s="227" t="n">
        <f aca="false">SUM(AC4:AC59)</f>
        <v>127.558936111111</v>
      </c>
      <c r="AJ81" s="143" t="n">
        <f aca="false">SUM(AJ4:AJ59)/3600</f>
        <v>215.410847222222</v>
      </c>
      <c r="AK81" s="143" t="n">
        <f aca="false">SUM(AK4:AK59)/3600</f>
        <v>1.29171111111111</v>
      </c>
      <c r="AM81" s="227" t="n">
        <f aca="false">SUM(AM4:AM59)</f>
        <v>215.410847222222</v>
      </c>
      <c r="AO81" s="228"/>
      <c r="AX81" s="228"/>
    </row>
    <row r="82" customFormat="false" ht="12" hidden="false" customHeight="false" outlineLevel="0" collapsed="false">
      <c r="H82" s="225"/>
      <c r="I82" s="225"/>
      <c r="N82" s="225"/>
      <c r="U82" s="225"/>
      <c r="Y82" s="225"/>
      <c r="AE82" s="225"/>
      <c r="AI82" s="225"/>
      <c r="AO82" s="225"/>
      <c r="AX82" s="22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imulcast</v>
      </c>
      <c r="F1" s="233"/>
      <c r="G1" s="233"/>
      <c r="H1" s="233"/>
      <c r="J1" s="233" t="str">
        <f aca="false">CONCATENATE(Summary!$M4,Summary!$N4)</f>
        <v>Tested:TE2+MFM+Chroma Enhancement</v>
      </c>
      <c r="K1" s="233"/>
      <c r="L1" s="233"/>
      <c r="M1" s="233"/>
      <c r="V1" s="233" t="str">
        <f aca="false">CONCATENATE(Summary!$M3,Summary!$N3)</f>
        <v>Reference:Simulcast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TE2+MFM+Chroma Enhancement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2</v>
      </c>
      <c r="F2" s="235"/>
      <c r="G2" s="235"/>
      <c r="H2" s="235"/>
      <c r="I2" s="31"/>
      <c r="J2" s="235" t="s">
        <v>52</v>
      </c>
      <c r="K2" s="235"/>
      <c r="L2" s="235"/>
      <c r="M2" s="235"/>
      <c r="N2" s="31"/>
      <c r="O2" s="236" t="s">
        <v>53</v>
      </c>
      <c r="P2" s="236"/>
      <c r="Q2" s="236"/>
      <c r="R2" s="236" t="s">
        <v>54</v>
      </c>
      <c r="S2" s="236"/>
      <c r="T2" s="236"/>
      <c r="U2" s="31"/>
      <c r="V2" s="237" t="s">
        <v>55</v>
      </c>
      <c r="W2" s="237"/>
      <c r="X2" s="237"/>
      <c r="Y2" s="237"/>
      <c r="Z2" s="233" t="s">
        <v>56</v>
      </c>
      <c r="AA2" s="233"/>
      <c r="AB2" s="233"/>
      <c r="AC2" s="233"/>
      <c r="AD2" s="236" t="s">
        <v>57</v>
      </c>
      <c r="AE2" s="31"/>
      <c r="AF2" s="233" t="s">
        <v>55</v>
      </c>
      <c r="AG2" s="233"/>
      <c r="AH2" s="233"/>
      <c r="AI2" s="233"/>
      <c r="AJ2" s="238" t="s">
        <v>58</v>
      </c>
      <c r="AK2" s="238"/>
      <c r="AL2" s="238"/>
      <c r="AM2" s="238"/>
      <c r="AN2" s="236" t="s">
        <v>57</v>
      </c>
      <c r="AO2" s="31"/>
      <c r="AP2" s="31"/>
      <c r="AQ2" s="236" t="s">
        <v>59</v>
      </c>
      <c r="AR2" s="236"/>
      <c r="AS2" s="236" t="s">
        <v>60</v>
      </c>
      <c r="AT2" s="31"/>
      <c r="AU2" s="156" t="s">
        <v>61</v>
      </c>
      <c r="AX2" s="31"/>
    </row>
    <row r="3" customFormat="false" ht="12.75" hidden="false" customHeight="false" outlineLevel="0" collapsed="false">
      <c r="A3" s="239"/>
      <c r="B3" s="239"/>
      <c r="C3" s="240" t="s">
        <v>62</v>
      </c>
      <c r="D3" s="241" t="s">
        <v>63</v>
      </c>
      <c r="E3" s="27" t="s">
        <v>31</v>
      </c>
      <c r="F3" s="242" t="s">
        <v>32</v>
      </c>
      <c r="G3" s="242" t="s">
        <v>33</v>
      </c>
      <c r="H3" s="243" t="s">
        <v>34</v>
      </c>
      <c r="I3" s="7"/>
      <c r="J3" s="32" t="s">
        <v>64</v>
      </c>
      <c r="K3" s="242" t="s">
        <v>32</v>
      </c>
      <c r="L3" s="242" t="s">
        <v>33</v>
      </c>
      <c r="M3" s="243" t="s">
        <v>34</v>
      </c>
      <c r="N3" s="7"/>
      <c r="O3" s="27" t="s">
        <v>2</v>
      </c>
      <c r="P3" s="242" t="s">
        <v>3</v>
      </c>
      <c r="Q3" s="243" t="s">
        <v>4</v>
      </c>
      <c r="R3" s="32" t="s">
        <v>2</v>
      </c>
      <c r="S3" s="244" t="s">
        <v>3</v>
      </c>
      <c r="T3" s="245" t="s">
        <v>4</v>
      </c>
      <c r="U3" s="7"/>
      <c r="V3" s="27" t="s">
        <v>31</v>
      </c>
      <c r="W3" s="242" t="s">
        <v>32</v>
      </c>
      <c r="X3" s="242" t="s">
        <v>33</v>
      </c>
      <c r="Y3" s="242" t="s">
        <v>34</v>
      </c>
      <c r="Z3" s="27" t="s">
        <v>65</v>
      </c>
      <c r="AA3" s="242" t="s">
        <v>66</v>
      </c>
      <c r="AB3" s="242" t="s">
        <v>67</v>
      </c>
      <c r="AC3" s="243" t="s">
        <v>68</v>
      </c>
      <c r="AD3" s="246" t="s">
        <v>43</v>
      </c>
      <c r="AE3" s="7"/>
      <c r="AF3" s="27" t="s">
        <v>31</v>
      </c>
      <c r="AG3" s="242" t="s">
        <v>32</v>
      </c>
      <c r="AH3" s="242" t="s">
        <v>33</v>
      </c>
      <c r="AI3" s="243" t="s">
        <v>34</v>
      </c>
      <c r="AJ3" s="242" t="s">
        <v>65</v>
      </c>
      <c r="AK3" s="242" t="s">
        <v>66</v>
      </c>
      <c r="AL3" s="242" t="s">
        <v>67</v>
      </c>
      <c r="AM3" s="243" t="s">
        <v>68</v>
      </c>
      <c r="AN3" s="246" t="s">
        <v>43</v>
      </c>
      <c r="AO3" s="7"/>
      <c r="AP3" s="7"/>
      <c r="AQ3" s="27" t="s">
        <v>69</v>
      </c>
      <c r="AR3" s="243" t="s">
        <v>70</v>
      </c>
      <c r="AS3" s="15" t="s">
        <v>69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71</v>
      </c>
      <c r="C4" s="249" t="n">
        <v>26</v>
      </c>
      <c r="D4" s="8" t="n">
        <v>24</v>
      </c>
      <c r="E4" s="80" t="n">
        <f aca="false">Anchor!B345</f>
        <v>8891.6928</v>
      </c>
      <c r="F4" s="81" t="n">
        <f aca="false">Anchor!C345</f>
        <v>40.6494</v>
      </c>
      <c r="G4" s="81" t="n">
        <f aca="false">Anchor!D345</f>
        <v>40.8229</v>
      </c>
      <c r="H4" s="82" t="n">
        <f aca="false">Anchor!E345</f>
        <v>43.4304</v>
      </c>
      <c r="I4" s="83"/>
      <c r="J4" s="80" t="n">
        <f aca="false">Test!B345</f>
        <v>7710.4688</v>
      </c>
      <c r="K4" s="81" t="n">
        <f aca="false">Test!C345</f>
        <v>40.5926</v>
      </c>
      <c r="L4" s="81" t="n">
        <f aca="false">Test!D345</f>
        <v>40.7698</v>
      </c>
      <c r="M4" s="82" t="n">
        <f aca="false">Test!E345</f>
        <v>43.4517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345</f>
        <v>2300.768</v>
      </c>
      <c r="W4" s="81" t="n">
        <f aca="false">Anchor!G345</f>
        <v>38.4373</v>
      </c>
      <c r="X4" s="81" t="n">
        <f aca="false">Anchor!H345</f>
        <v>40.7682</v>
      </c>
      <c r="Y4" s="81" t="n">
        <f aca="false">Anchor!I345</f>
        <v>42.7537</v>
      </c>
      <c r="Z4" s="80" t="n">
        <f aca="false">Anchor!J345</f>
        <v>15970.68</v>
      </c>
      <c r="AA4" s="81" t="n">
        <f aca="false">Anchor!K345</f>
        <v>29.34</v>
      </c>
      <c r="AB4" s="81" t="n">
        <f aca="false">Anchor!L345</f>
        <v>0</v>
      </c>
      <c r="AC4" s="88" t="n">
        <f aca="false">Z4/3600</f>
        <v>4.4363</v>
      </c>
      <c r="AD4" s="89" t="n">
        <f aca="false">E4+V4</f>
        <v>11192.4608</v>
      </c>
      <c r="AE4" s="187"/>
      <c r="AF4" s="80" t="n">
        <f aca="false">Test!F345</f>
        <v>2300.768</v>
      </c>
      <c r="AG4" s="81" t="n">
        <f aca="false">Test!G345</f>
        <v>38.4373</v>
      </c>
      <c r="AH4" s="81" t="n">
        <f aca="false">Test!H345</f>
        <v>40.7682</v>
      </c>
      <c r="AI4" s="81" t="n">
        <f aca="false">Test!I345</f>
        <v>42.7537</v>
      </c>
      <c r="AJ4" s="80" t="n">
        <f aca="false">Test!J345</f>
        <v>20515.8</v>
      </c>
      <c r="AK4" s="81" t="n">
        <f aca="false">Test!K345</f>
        <v>68.16</v>
      </c>
      <c r="AL4" s="81" t="n">
        <f aca="false">Test!L345</f>
        <v>0</v>
      </c>
      <c r="AM4" s="88" t="n">
        <f aca="false">AJ4/3600</f>
        <v>5.69883333333333</v>
      </c>
      <c r="AN4" s="89" t="n">
        <f aca="false">J4+AF4</f>
        <v>10011.2368</v>
      </c>
      <c r="AO4" s="84"/>
      <c r="AP4" s="84"/>
      <c r="AQ4" s="90" t="n">
        <f aca="false">AJ4/Z4</f>
        <v>1.28459151394931</v>
      </c>
      <c r="AR4" s="91" t="n">
        <f aca="false">AK4/AA4</f>
        <v>2.32310838445808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2</v>
      </c>
      <c r="B5" s="250"/>
      <c r="C5" s="229" t="n">
        <v>26</v>
      </c>
      <c r="D5" s="8" t="n">
        <v>26</v>
      </c>
      <c r="E5" s="96" t="n">
        <f aca="false">Anchor!B346</f>
        <v>6230.4</v>
      </c>
      <c r="F5" s="97" t="n">
        <f aca="false">Anchor!C346</f>
        <v>39.6344</v>
      </c>
      <c r="G5" s="97" t="n">
        <f aca="false">Anchor!D346</f>
        <v>40.1266</v>
      </c>
      <c r="H5" s="98" t="n">
        <f aca="false">Anchor!E346</f>
        <v>42.6524</v>
      </c>
      <c r="I5" s="83"/>
      <c r="J5" s="96" t="n">
        <f aca="false">Test!B346</f>
        <v>4967.544</v>
      </c>
      <c r="K5" s="97" t="n">
        <f aca="false">Test!C346</f>
        <v>39.5522</v>
      </c>
      <c r="L5" s="97" t="n">
        <f aca="false">Test!D346</f>
        <v>40.0582</v>
      </c>
      <c r="M5" s="98" t="n">
        <f aca="false">Test!E346</f>
        <v>42.6888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346</f>
        <v>2300.768</v>
      </c>
      <c r="W5" s="97" t="n">
        <f aca="false">Anchor!G346</f>
        <v>38.4373</v>
      </c>
      <c r="X5" s="97" t="n">
        <f aca="false">Anchor!H346</f>
        <v>40.7682</v>
      </c>
      <c r="Y5" s="97" t="n">
        <f aca="false">Anchor!I346</f>
        <v>42.7537</v>
      </c>
      <c r="Z5" s="96" t="n">
        <f aca="false">Anchor!J346</f>
        <v>15019.07</v>
      </c>
      <c r="AA5" s="97" t="n">
        <f aca="false">Anchor!K346</f>
        <v>29.35</v>
      </c>
      <c r="AB5" s="97" t="n">
        <f aca="false">Anchor!L346</f>
        <v>0</v>
      </c>
      <c r="AC5" s="102" t="n">
        <f aca="false">Z5/3600</f>
        <v>4.17196388888889</v>
      </c>
      <c r="AD5" s="103" t="n">
        <f aca="false">E5+V5</f>
        <v>8531.168</v>
      </c>
      <c r="AE5" s="187"/>
      <c r="AF5" s="96" t="n">
        <f aca="false">Test!F346</f>
        <v>2300.768</v>
      </c>
      <c r="AG5" s="97" t="n">
        <f aca="false">Test!G346</f>
        <v>38.4373</v>
      </c>
      <c r="AH5" s="97" t="n">
        <f aca="false">Test!H346</f>
        <v>40.7682</v>
      </c>
      <c r="AI5" s="97" t="n">
        <f aca="false">Test!I346</f>
        <v>42.7537</v>
      </c>
      <c r="AJ5" s="96" t="n">
        <f aca="false">Test!J346</f>
        <v>19217.82</v>
      </c>
      <c r="AK5" s="97" t="n">
        <f aca="false">Test!K346</f>
        <v>66.36</v>
      </c>
      <c r="AL5" s="97" t="n">
        <f aca="false">Test!L346</f>
        <v>0</v>
      </c>
      <c r="AM5" s="102" t="n">
        <f aca="false">AJ5/3600</f>
        <v>5.33828333333333</v>
      </c>
      <c r="AN5" s="103" t="n">
        <f aca="false">J5+AF5</f>
        <v>7268.312</v>
      </c>
      <c r="AO5" s="84"/>
      <c r="AP5" s="84"/>
      <c r="AQ5" s="104" t="n">
        <f aca="false">AJ5/Z5</f>
        <v>1.2795612511294</v>
      </c>
      <c r="AR5" s="105" t="n">
        <f aca="false">AK5/AA5</f>
        <v>2.26098807495741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26</v>
      </c>
      <c r="D6" s="8" t="n">
        <v>28</v>
      </c>
      <c r="E6" s="96" t="n">
        <f aca="false">Anchor!B347</f>
        <v>4524.7088</v>
      </c>
      <c r="F6" s="97" t="n">
        <f aca="false">Anchor!C347</f>
        <v>38.656</v>
      </c>
      <c r="G6" s="97" t="n">
        <f aca="false">Anchor!D347</f>
        <v>39.4898</v>
      </c>
      <c r="H6" s="98" t="n">
        <f aca="false">Anchor!E347</f>
        <v>41.9442</v>
      </c>
      <c r="I6" s="83"/>
      <c r="J6" s="96" t="n">
        <f aca="false">Test!B347</f>
        <v>3124.3376</v>
      </c>
      <c r="K6" s="97" t="n">
        <f aca="false">Test!C347</f>
        <v>38.4914</v>
      </c>
      <c r="L6" s="97" t="n">
        <f aca="false">Test!D347</f>
        <v>39.3979</v>
      </c>
      <c r="M6" s="98" t="n">
        <f aca="false">Test!E347</f>
        <v>42.0085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347</f>
        <v>2300.768</v>
      </c>
      <c r="W6" s="97" t="n">
        <f aca="false">Anchor!G347</f>
        <v>38.4373</v>
      </c>
      <c r="X6" s="97" t="n">
        <f aca="false">Anchor!H347</f>
        <v>40.7682</v>
      </c>
      <c r="Y6" s="97" t="n">
        <f aca="false">Anchor!I347</f>
        <v>42.7537</v>
      </c>
      <c r="Z6" s="96" t="n">
        <f aca="false">Anchor!J347</f>
        <v>17878.53</v>
      </c>
      <c r="AA6" s="97" t="n">
        <f aca="false">Anchor!K347</f>
        <v>39.81</v>
      </c>
      <c r="AB6" s="97" t="n">
        <f aca="false">Anchor!L347</f>
        <v>0</v>
      </c>
      <c r="AC6" s="102" t="n">
        <f aca="false">Z6/3600</f>
        <v>4.96625833333333</v>
      </c>
      <c r="AD6" s="103" t="n">
        <f aca="false">E6+V6</f>
        <v>6825.4768</v>
      </c>
      <c r="AE6" s="187"/>
      <c r="AF6" s="96" t="n">
        <f aca="false">Test!F347</f>
        <v>2300.768</v>
      </c>
      <c r="AG6" s="97" t="n">
        <f aca="false">Test!G347</f>
        <v>38.4373</v>
      </c>
      <c r="AH6" s="97" t="n">
        <f aca="false">Test!H347</f>
        <v>40.7682</v>
      </c>
      <c r="AI6" s="97" t="n">
        <f aca="false">Test!I347</f>
        <v>42.7537</v>
      </c>
      <c r="AJ6" s="96" t="n">
        <f aca="false">Test!J347</f>
        <v>18158.95</v>
      </c>
      <c r="AK6" s="97" t="n">
        <f aca="false">Test!K347</f>
        <v>63.21</v>
      </c>
      <c r="AL6" s="97" t="n">
        <f aca="false">Test!L347</f>
        <v>0</v>
      </c>
      <c r="AM6" s="102" t="n">
        <f aca="false">AJ6/3600</f>
        <v>5.04415277777778</v>
      </c>
      <c r="AN6" s="103" t="n">
        <f aca="false">J6+AF6</f>
        <v>5425.1056</v>
      </c>
      <c r="AO6" s="84"/>
      <c r="AP6" s="84"/>
      <c r="AQ6" s="104" t="n">
        <f aca="false">AJ6/Z6</f>
        <v>1.01568473470694</v>
      </c>
      <c r="AR6" s="105" t="n">
        <f aca="false">AK6/AA6</f>
        <v>1.58779201205727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26</v>
      </c>
      <c r="D7" s="252" t="n">
        <v>30</v>
      </c>
      <c r="E7" s="110" t="n">
        <f aca="false">Anchor!B348</f>
        <v>3417.1168</v>
      </c>
      <c r="F7" s="111" t="n">
        <f aca="false">Anchor!C348</f>
        <v>37.6498</v>
      </c>
      <c r="G7" s="111" t="n">
        <f aca="false">Anchor!D348</f>
        <v>39.1315</v>
      </c>
      <c r="H7" s="112" t="n">
        <f aca="false">Anchor!E348</f>
        <v>41.5534</v>
      </c>
      <c r="I7" s="83"/>
      <c r="J7" s="110" t="n">
        <f aca="false">Test!B348</f>
        <v>1828.1152</v>
      </c>
      <c r="K7" s="111" t="n">
        <f aca="false">Test!C348</f>
        <v>37.3926</v>
      </c>
      <c r="L7" s="111" t="n">
        <f aca="false">Test!D348</f>
        <v>39.0258</v>
      </c>
      <c r="M7" s="112" t="n">
        <f aca="false">Test!E348</f>
        <v>41.6427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348</f>
        <v>2300.768</v>
      </c>
      <c r="W7" s="111" t="n">
        <f aca="false">Anchor!G348</f>
        <v>38.4373</v>
      </c>
      <c r="X7" s="111" t="n">
        <f aca="false">Anchor!H348</f>
        <v>40.7682</v>
      </c>
      <c r="Y7" s="111" t="n">
        <f aca="false">Anchor!I348</f>
        <v>42.7537</v>
      </c>
      <c r="Z7" s="110" t="n">
        <f aca="false">Anchor!J348</f>
        <v>17060.68</v>
      </c>
      <c r="AA7" s="111" t="n">
        <f aca="false">Anchor!K348</f>
        <v>28.77</v>
      </c>
      <c r="AB7" s="111" t="n">
        <f aca="false">Anchor!L348</f>
        <v>0</v>
      </c>
      <c r="AC7" s="116" t="n">
        <f aca="false">Z7/3600</f>
        <v>4.73907777777778</v>
      </c>
      <c r="AD7" s="117" t="n">
        <f aca="false">E7+V7</f>
        <v>5717.8848</v>
      </c>
      <c r="AE7" s="187"/>
      <c r="AF7" s="110" t="n">
        <f aca="false">Test!F348</f>
        <v>2300.768</v>
      </c>
      <c r="AG7" s="111" t="n">
        <f aca="false">Test!G348</f>
        <v>38.4373</v>
      </c>
      <c r="AH7" s="111" t="n">
        <f aca="false">Test!H348</f>
        <v>40.7682</v>
      </c>
      <c r="AI7" s="111" t="n">
        <f aca="false">Test!I348</f>
        <v>42.7537</v>
      </c>
      <c r="AJ7" s="110" t="n">
        <f aca="false">Test!J348</f>
        <v>17223.54</v>
      </c>
      <c r="AK7" s="111" t="n">
        <f aca="false">Test!K348</f>
        <v>63.96</v>
      </c>
      <c r="AL7" s="111" t="n">
        <f aca="false">Test!L348</f>
        <v>0</v>
      </c>
      <c r="AM7" s="116" t="n">
        <f aca="false">AJ7/3600</f>
        <v>4.78431666666667</v>
      </c>
      <c r="AN7" s="117" t="n">
        <f aca="false">J7+AF7</f>
        <v>4128.8832</v>
      </c>
      <c r="AO7" s="84"/>
      <c r="AP7" s="84"/>
      <c r="AQ7" s="118" t="n">
        <f aca="false">AJ7/Z7</f>
        <v>1.00954592665709</v>
      </c>
      <c r="AR7" s="119" t="n">
        <f aca="false">AK7/AA7</f>
        <v>2.22314911366006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0</v>
      </c>
      <c r="D8" s="8" t="n">
        <v>28</v>
      </c>
      <c r="E8" s="80" t="n">
        <f aca="false">Anchor!B349</f>
        <v>4524.7088</v>
      </c>
      <c r="F8" s="81" t="n">
        <f aca="false">Anchor!C349</f>
        <v>38.656</v>
      </c>
      <c r="G8" s="81" t="n">
        <f aca="false">Anchor!D349</f>
        <v>39.4898</v>
      </c>
      <c r="H8" s="82" t="n">
        <f aca="false">Anchor!E349</f>
        <v>41.9442</v>
      </c>
      <c r="I8" s="83"/>
      <c r="J8" s="80" t="n">
        <f aca="false">Test!B349</f>
        <v>3770.2336</v>
      </c>
      <c r="K8" s="81" t="n">
        <f aca="false">Test!C349</f>
        <v>38.5664</v>
      </c>
      <c r="L8" s="81" t="n">
        <f aca="false">Test!D349</f>
        <v>39.4337</v>
      </c>
      <c r="M8" s="82" t="n">
        <f aca="false">Test!E349</f>
        <v>42.0189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349</f>
        <v>1365.3936</v>
      </c>
      <c r="W8" s="81" t="n">
        <f aca="false">Anchor!G349</f>
        <v>35.9016</v>
      </c>
      <c r="X8" s="81" t="n">
        <f aca="false">Anchor!H349</f>
        <v>39.384</v>
      </c>
      <c r="Y8" s="81" t="n">
        <f aca="false">Anchor!I349</f>
        <v>41.4747</v>
      </c>
      <c r="Z8" s="80" t="n">
        <f aca="false">Anchor!J349</f>
        <v>17490.34</v>
      </c>
      <c r="AA8" s="81" t="n">
        <f aca="false">Anchor!K349</f>
        <v>39.76</v>
      </c>
      <c r="AB8" s="81" t="n">
        <f aca="false">Anchor!L349</f>
        <v>0</v>
      </c>
      <c r="AC8" s="88" t="n">
        <f aca="false">Z8/3600</f>
        <v>4.85842777777778</v>
      </c>
      <c r="AD8" s="89" t="n">
        <f aca="false">E8+V8</f>
        <v>5890.1024</v>
      </c>
      <c r="AE8" s="187"/>
      <c r="AF8" s="80" t="n">
        <f aca="false">Test!F349</f>
        <v>1365.3936</v>
      </c>
      <c r="AG8" s="81" t="n">
        <f aca="false">Test!G349</f>
        <v>35.9016</v>
      </c>
      <c r="AH8" s="81" t="n">
        <f aca="false">Test!H349</f>
        <v>39.384</v>
      </c>
      <c r="AI8" s="81" t="n">
        <f aca="false">Test!I349</f>
        <v>41.4747</v>
      </c>
      <c r="AJ8" s="80" t="n">
        <f aca="false">Test!J349</f>
        <v>18112.66</v>
      </c>
      <c r="AK8" s="81" t="n">
        <f aca="false">Test!K349</f>
        <v>65.72</v>
      </c>
      <c r="AL8" s="81" t="n">
        <f aca="false">Test!L349</f>
        <v>0</v>
      </c>
      <c r="AM8" s="88" t="n">
        <f aca="false">AJ8/3600</f>
        <v>5.03129444444445</v>
      </c>
      <c r="AN8" s="89" t="n">
        <f aca="false">J8+AF8</f>
        <v>5135.6272</v>
      </c>
      <c r="AO8" s="84"/>
      <c r="AP8" s="84"/>
      <c r="AQ8" s="90" t="n">
        <f aca="false">AJ8/Z8</f>
        <v>1.03558078344961</v>
      </c>
      <c r="AR8" s="91" t="n">
        <f aca="false">AK8/AA8</f>
        <v>1.65291750503018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0</v>
      </c>
      <c r="D9" s="8" t="n">
        <v>30</v>
      </c>
      <c r="E9" s="96" t="n">
        <f aca="false">Anchor!B350</f>
        <v>3417.1168</v>
      </c>
      <c r="F9" s="97" t="n">
        <f aca="false">Anchor!C350</f>
        <v>37.6498</v>
      </c>
      <c r="G9" s="97" t="n">
        <f aca="false">Anchor!D350</f>
        <v>39.1315</v>
      </c>
      <c r="H9" s="98" t="n">
        <f aca="false">Anchor!E350</f>
        <v>41.5534</v>
      </c>
      <c r="I9" s="83"/>
      <c r="J9" s="96" t="n">
        <f aca="false">Test!B350</f>
        <v>2605.3376</v>
      </c>
      <c r="K9" s="97" t="n">
        <f aca="false">Test!C350</f>
        <v>37.508</v>
      </c>
      <c r="L9" s="97" t="n">
        <f aca="false">Test!D350</f>
        <v>39.0613</v>
      </c>
      <c r="M9" s="98" t="n">
        <f aca="false">Test!E350</f>
        <v>41.6381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350</f>
        <v>1365.3936</v>
      </c>
      <c r="W9" s="97" t="n">
        <f aca="false">Anchor!G350</f>
        <v>35.9016</v>
      </c>
      <c r="X9" s="97" t="n">
        <f aca="false">Anchor!H350</f>
        <v>39.384</v>
      </c>
      <c r="Y9" s="97" t="n">
        <f aca="false">Anchor!I350</f>
        <v>41.4747</v>
      </c>
      <c r="Z9" s="96" t="n">
        <f aca="false">Anchor!J350</f>
        <v>16672.49</v>
      </c>
      <c r="AA9" s="97" t="n">
        <f aca="false">Anchor!K350</f>
        <v>28.72</v>
      </c>
      <c r="AB9" s="97" t="n">
        <f aca="false">Anchor!L350</f>
        <v>0</v>
      </c>
      <c r="AC9" s="102" t="n">
        <f aca="false">Z9/3600</f>
        <v>4.63124722222222</v>
      </c>
      <c r="AD9" s="103" t="n">
        <f aca="false">E9+V9</f>
        <v>4782.5104</v>
      </c>
      <c r="AE9" s="187"/>
      <c r="AF9" s="96" t="n">
        <f aca="false">Test!F350</f>
        <v>1365.3936</v>
      </c>
      <c r="AG9" s="97" t="n">
        <f aca="false">Test!G350</f>
        <v>35.9016</v>
      </c>
      <c r="AH9" s="97" t="n">
        <f aca="false">Test!H350</f>
        <v>39.384</v>
      </c>
      <c r="AI9" s="97" t="n">
        <f aca="false">Test!I350</f>
        <v>41.4747</v>
      </c>
      <c r="AJ9" s="96" t="n">
        <f aca="false">Test!J350</f>
        <v>13627.34</v>
      </c>
      <c r="AK9" s="97" t="n">
        <f aca="false">Test!K350</f>
        <v>50.78</v>
      </c>
      <c r="AL9" s="97" t="n">
        <f aca="false">Test!L350</f>
        <v>0</v>
      </c>
      <c r="AM9" s="102" t="n">
        <f aca="false">AJ9/3600</f>
        <v>3.78537222222222</v>
      </c>
      <c r="AN9" s="103" t="n">
        <f aca="false">J9+AF9</f>
        <v>3970.7312</v>
      </c>
      <c r="AO9" s="84"/>
      <c r="AP9" s="84"/>
      <c r="AQ9" s="104" t="n">
        <f aca="false">AJ9/Z9</f>
        <v>0.81735481622721</v>
      </c>
      <c r="AR9" s="105" t="n">
        <f aca="false">AK9/AA9</f>
        <v>1.76810584958217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0</v>
      </c>
      <c r="D10" s="8" t="n">
        <v>32</v>
      </c>
      <c r="E10" s="96" t="n">
        <f aca="false">Anchor!B351</f>
        <v>2545.9424</v>
      </c>
      <c r="F10" s="97" t="n">
        <f aca="false">Anchor!C351</f>
        <v>36.5987</v>
      </c>
      <c r="G10" s="97" t="n">
        <f aca="false">Anchor!D351</f>
        <v>38.4526</v>
      </c>
      <c r="H10" s="98" t="n">
        <f aca="false">Anchor!E351</f>
        <v>40.818</v>
      </c>
      <c r="I10" s="83"/>
      <c r="J10" s="96" t="n">
        <f aca="false">Test!B351</f>
        <v>1619.456</v>
      </c>
      <c r="K10" s="97" t="n">
        <f aca="false">Test!C351</f>
        <v>36.3516</v>
      </c>
      <c r="L10" s="97" t="n">
        <f aca="false">Test!D351</f>
        <v>38.3503</v>
      </c>
      <c r="M10" s="98" t="n">
        <f aca="false">Test!E351</f>
        <v>40.937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351</f>
        <v>1365.3936</v>
      </c>
      <c r="W10" s="97" t="n">
        <f aca="false">Anchor!G351</f>
        <v>35.9016</v>
      </c>
      <c r="X10" s="97" t="n">
        <f aca="false">Anchor!H351</f>
        <v>39.384</v>
      </c>
      <c r="Y10" s="97" t="n">
        <f aca="false">Anchor!I351</f>
        <v>41.4747</v>
      </c>
      <c r="Z10" s="96" t="n">
        <f aca="false">Anchor!J351</f>
        <v>16231.11</v>
      </c>
      <c r="AA10" s="97" t="n">
        <f aca="false">Anchor!K351</f>
        <v>28.02</v>
      </c>
      <c r="AB10" s="97" t="n">
        <f aca="false">Anchor!L351</f>
        <v>0</v>
      </c>
      <c r="AC10" s="102" t="n">
        <f aca="false">Z10/3600</f>
        <v>4.50864166666667</v>
      </c>
      <c r="AD10" s="103" t="n">
        <f aca="false">E10+V10</f>
        <v>3911.336</v>
      </c>
      <c r="AE10" s="187"/>
      <c r="AF10" s="96" t="n">
        <f aca="false">Test!F351</f>
        <v>1365.3936</v>
      </c>
      <c r="AG10" s="97" t="n">
        <f aca="false">Test!G351</f>
        <v>35.9016</v>
      </c>
      <c r="AH10" s="97" t="n">
        <f aca="false">Test!H351</f>
        <v>39.384</v>
      </c>
      <c r="AI10" s="97" t="n">
        <f aca="false">Test!I351</f>
        <v>41.4747</v>
      </c>
      <c r="AJ10" s="96" t="n">
        <f aca="false">Test!J351</f>
        <v>12977.67</v>
      </c>
      <c r="AK10" s="97" t="n">
        <f aca="false">Test!K351</f>
        <v>52.41</v>
      </c>
      <c r="AL10" s="97" t="n">
        <f aca="false">Test!L351</f>
        <v>0</v>
      </c>
      <c r="AM10" s="102" t="n">
        <f aca="false">AJ10/3600</f>
        <v>3.60490833333333</v>
      </c>
      <c r="AN10" s="103" t="n">
        <f aca="false">J10+AF10</f>
        <v>2984.8496</v>
      </c>
      <c r="AO10" s="84"/>
      <c r="AP10" s="84"/>
      <c r="AQ10" s="104" t="n">
        <f aca="false">AJ10/Z10</f>
        <v>0.799555298436151</v>
      </c>
      <c r="AR10" s="105" t="n">
        <f aca="false">AK10/AA10</f>
        <v>1.87044967880086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0</v>
      </c>
      <c r="D11" s="252" t="n">
        <v>34</v>
      </c>
      <c r="E11" s="110" t="n">
        <f aca="false">Anchor!B352</f>
        <v>1943.3712</v>
      </c>
      <c r="F11" s="111" t="n">
        <f aca="false">Anchor!C352</f>
        <v>35.5343</v>
      </c>
      <c r="G11" s="111" t="n">
        <f aca="false">Anchor!D352</f>
        <v>37.8642</v>
      </c>
      <c r="H11" s="112" t="n">
        <f aca="false">Anchor!E352</f>
        <v>40.1933</v>
      </c>
      <c r="I11" s="83"/>
      <c r="J11" s="110" t="n">
        <f aca="false">Test!B352</f>
        <v>866.4976</v>
      </c>
      <c r="K11" s="111" t="n">
        <f aca="false">Test!C352</f>
        <v>35.1945</v>
      </c>
      <c r="L11" s="111" t="n">
        <f aca="false">Test!D352</f>
        <v>37.8398</v>
      </c>
      <c r="M11" s="112" t="n">
        <f aca="false">Test!E352</f>
        <v>40.4567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352</f>
        <v>1365.3936</v>
      </c>
      <c r="W11" s="111" t="n">
        <f aca="false">Anchor!G352</f>
        <v>35.9016</v>
      </c>
      <c r="X11" s="111" t="n">
        <f aca="false">Anchor!H352</f>
        <v>39.384</v>
      </c>
      <c r="Y11" s="111" t="n">
        <f aca="false">Anchor!I352</f>
        <v>41.4747</v>
      </c>
      <c r="Z11" s="110" t="n">
        <f aca="false">Anchor!J352</f>
        <v>15636.08</v>
      </c>
      <c r="AA11" s="111" t="n">
        <f aca="false">Anchor!K352</f>
        <v>26.68</v>
      </c>
      <c r="AB11" s="111" t="n">
        <f aca="false">Anchor!L352</f>
        <v>0</v>
      </c>
      <c r="AC11" s="116" t="n">
        <f aca="false">Z11/3600</f>
        <v>4.34335555555556</v>
      </c>
      <c r="AD11" s="117" t="n">
        <f aca="false">E11+V11</f>
        <v>3308.7648</v>
      </c>
      <c r="AE11" s="187"/>
      <c r="AF11" s="110" t="n">
        <f aca="false">Test!F352</f>
        <v>1365.3936</v>
      </c>
      <c r="AG11" s="111" t="n">
        <f aca="false">Test!G352</f>
        <v>35.9016</v>
      </c>
      <c r="AH11" s="111" t="n">
        <f aca="false">Test!H352</f>
        <v>39.384</v>
      </c>
      <c r="AI11" s="111" t="n">
        <f aca="false">Test!I352</f>
        <v>41.4747</v>
      </c>
      <c r="AJ11" s="110" t="n">
        <f aca="false">Test!J352</f>
        <v>15901.86</v>
      </c>
      <c r="AK11" s="111" t="n">
        <f aca="false">Test!K352</f>
        <v>58.19</v>
      </c>
      <c r="AL11" s="111" t="n">
        <f aca="false">Test!L352</f>
        <v>0</v>
      </c>
      <c r="AM11" s="116" t="n">
        <f aca="false">AJ11/3600</f>
        <v>4.41718333333333</v>
      </c>
      <c r="AN11" s="117" t="n">
        <f aca="false">J11+AF11</f>
        <v>2231.8912</v>
      </c>
      <c r="AO11" s="84"/>
      <c r="AP11" s="84"/>
      <c r="AQ11" s="118" t="n">
        <f aca="false">AJ11/Z11</f>
        <v>1.01699786647293</v>
      </c>
      <c r="AR11" s="119" t="n">
        <f aca="false">AK11/AA11</f>
        <v>2.18103448275862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3</v>
      </c>
      <c r="C12" s="249" t="n">
        <f aca="false">C4</f>
        <v>26</v>
      </c>
      <c r="D12" s="247" t="n">
        <f aca="false">D4</f>
        <v>24</v>
      </c>
      <c r="E12" s="80" t="n">
        <f aca="false">Anchor!B353</f>
        <v>23944.9888</v>
      </c>
      <c r="F12" s="81" t="n">
        <f aca="false">Anchor!C353</f>
        <v>38.9401</v>
      </c>
      <c r="G12" s="81" t="n">
        <f aca="false">Anchor!D353</f>
        <v>44.0977</v>
      </c>
      <c r="H12" s="82" t="n">
        <f aca="false">Anchor!E353</f>
        <v>44.1277</v>
      </c>
      <c r="I12" s="83"/>
      <c r="J12" s="80" t="n">
        <f aca="false">Test!B353</f>
        <v>18847.4544</v>
      </c>
      <c r="K12" s="81" t="n">
        <f aca="false">Test!C353</f>
        <v>38.9237</v>
      </c>
      <c r="L12" s="81" t="n">
        <f aca="false">Test!D353</f>
        <v>43.8509</v>
      </c>
      <c r="M12" s="82" t="n">
        <f aca="false">Test!E353</f>
        <v>43.7199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353</f>
        <v>8440.1984</v>
      </c>
      <c r="W12" s="81" t="n">
        <f aca="false">Anchor!G353</f>
        <v>35.7557</v>
      </c>
      <c r="X12" s="81" t="n">
        <f aca="false">Anchor!H353</f>
        <v>42.2021</v>
      </c>
      <c r="Y12" s="81" t="n">
        <f aca="false">Anchor!I353</f>
        <v>43.3258</v>
      </c>
      <c r="Z12" s="80" t="n">
        <f aca="false">Anchor!J353</f>
        <v>31418</v>
      </c>
      <c r="AA12" s="81" t="n">
        <f aca="false">Anchor!K353</f>
        <v>56.8</v>
      </c>
      <c r="AB12" s="81" t="n">
        <f aca="false">Anchor!L353</f>
        <v>0</v>
      </c>
      <c r="AC12" s="88" t="n">
        <f aca="false">Z12/3600</f>
        <v>8.72722222222222</v>
      </c>
      <c r="AD12" s="89" t="n">
        <f aca="false">E12+V12</f>
        <v>32385.1872</v>
      </c>
      <c r="AE12" s="187"/>
      <c r="AF12" s="80" t="n">
        <f aca="false">Test!F353</f>
        <v>8440.1984</v>
      </c>
      <c r="AG12" s="81" t="n">
        <f aca="false">Test!G353</f>
        <v>35.7557</v>
      </c>
      <c r="AH12" s="81" t="n">
        <f aca="false">Test!H353</f>
        <v>42.2021</v>
      </c>
      <c r="AI12" s="81" t="n">
        <f aca="false">Test!I353</f>
        <v>43.3258</v>
      </c>
      <c r="AJ12" s="80" t="n">
        <f aca="false">Test!J353</f>
        <v>25601.06</v>
      </c>
      <c r="AK12" s="81" t="n">
        <f aca="false">Test!K353</f>
        <v>73.06</v>
      </c>
      <c r="AL12" s="81" t="n">
        <f aca="false">Test!L353</f>
        <v>0</v>
      </c>
      <c r="AM12" s="88" t="n">
        <f aca="false">AJ12/3600</f>
        <v>7.11140555555556</v>
      </c>
      <c r="AN12" s="89" t="n">
        <f aca="false">J12+AF12</f>
        <v>27287.6528</v>
      </c>
      <c r="AO12" s="84"/>
      <c r="AP12" s="84"/>
      <c r="AQ12" s="90" t="n">
        <f aca="false">AJ12/Z12</f>
        <v>0.814853268826787</v>
      </c>
      <c r="AR12" s="91" t="n">
        <f aca="false">AK12/AA12</f>
        <v>1.2862676056338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26</v>
      </c>
      <c r="D13" s="234" t="n">
        <f aca="false">D5</f>
        <v>26</v>
      </c>
      <c r="E13" s="96" t="n">
        <f aca="false">Anchor!B354</f>
        <v>17974.824</v>
      </c>
      <c r="F13" s="97" t="n">
        <f aca="false">Anchor!C354</f>
        <v>37.7463</v>
      </c>
      <c r="G13" s="97" t="n">
        <f aca="false">Anchor!D354</f>
        <v>43.3082</v>
      </c>
      <c r="H13" s="98" t="n">
        <f aca="false">Anchor!E354</f>
        <v>43.5565</v>
      </c>
      <c r="I13" s="83"/>
      <c r="J13" s="96" t="n">
        <f aca="false">Test!B354</f>
        <v>12283.0656</v>
      </c>
      <c r="K13" s="97" t="n">
        <f aca="false">Test!C354</f>
        <v>37.6505</v>
      </c>
      <c r="L13" s="97" t="n">
        <f aca="false">Test!D354</f>
        <v>43.0183</v>
      </c>
      <c r="M13" s="98" t="n">
        <f aca="false">Test!E354</f>
        <v>43.075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354</f>
        <v>8440.1984</v>
      </c>
      <c r="W13" s="97" t="n">
        <f aca="false">Anchor!G354</f>
        <v>35.7557</v>
      </c>
      <c r="X13" s="97" t="n">
        <f aca="false">Anchor!H354</f>
        <v>42.2021</v>
      </c>
      <c r="Y13" s="97" t="n">
        <f aca="false">Anchor!I354</f>
        <v>43.3258</v>
      </c>
      <c r="Z13" s="96" t="n">
        <f aca="false">Anchor!J354</f>
        <v>29655.91</v>
      </c>
      <c r="AA13" s="97" t="n">
        <f aca="false">Anchor!K354</f>
        <v>55.59</v>
      </c>
      <c r="AB13" s="97" t="n">
        <f aca="false">Anchor!L354</f>
        <v>0</v>
      </c>
      <c r="AC13" s="102" t="n">
        <f aca="false">Z13/3600</f>
        <v>8.23775277777778</v>
      </c>
      <c r="AD13" s="103" t="n">
        <f aca="false">E13+V13</f>
        <v>26415.0224</v>
      </c>
      <c r="AE13" s="187"/>
      <c r="AF13" s="96" t="n">
        <f aca="false">Test!F354</f>
        <v>8440.1984</v>
      </c>
      <c r="AG13" s="97" t="n">
        <f aca="false">Test!G354</f>
        <v>35.7557</v>
      </c>
      <c r="AH13" s="97" t="n">
        <f aca="false">Test!H354</f>
        <v>42.2021</v>
      </c>
      <c r="AI13" s="97" t="n">
        <f aca="false">Test!I354</f>
        <v>43.3258</v>
      </c>
      <c r="AJ13" s="96" t="n">
        <f aca="false">Test!J354</f>
        <v>30523.44</v>
      </c>
      <c r="AK13" s="97" t="n">
        <f aca="false">Test!K354</f>
        <v>82</v>
      </c>
      <c r="AL13" s="97" t="n">
        <f aca="false">Test!L354</f>
        <v>0</v>
      </c>
      <c r="AM13" s="102" t="n">
        <f aca="false">AJ13/3600</f>
        <v>8.47873333333333</v>
      </c>
      <c r="AN13" s="103" t="n">
        <f aca="false">J13+AF13</f>
        <v>20723.264</v>
      </c>
      <c r="AO13" s="84"/>
      <c r="AP13" s="84"/>
      <c r="AQ13" s="104" t="n">
        <f aca="false">AJ13/Z13</f>
        <v>1.02925319101656</v>
      </c>
      <c r="AR13" s="105" t="n">
        <f aca="false">AK13/AA13</f>
        <v>1.47508544702285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26</v>
      </c>
      <c r="D14" s="234" t="n">
        <f aca="false">D6</f>
        <v>28</v>
      </c>
      <c r="E14" s="96" t="n">
        <f aca="false">Anchor!B355</f>
        <v>13725.9344</v>
      </c>
      <c r="F14" s="97" t="n">
        <f aca="false">Anchor!C355</f>
        <v>36.5786</v>
      </c>
      <c r="G14" s="97" t="n">
        <f aca="false">Anchor!D355</f>
        <v>42.5988</v>
      </c>
      <c r="H14" s="98" t="n">
        <f aca="false">Anchor!E355</f>
        <v>42.9977</v>
      </c>
      <c r="I14" s="83"/>
      <c r="J14" s="96" t="n">
        <f aca="false">Test!B355</f>
        <v>6874.7168</v>
      </c>
      <c r="K14" s="97" t="n">
        <f aca="false">Test!C355</f>
        <v>36.2356</v>
      </c>
      <c r="L14" s="97" t="n">
        <f aca="false">Test!D355</f>
        <v>42.3577</v>
      </c>
      <c r="M14" s="98" t="n">
        <f aca="false">Test!E355</f>
        <v>42.5481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355</f>
        <v>8440.1984</v>
      </c>
      <c r="W14" s="97" t="n">
        <f aca="false">Anchor!G355</f>
        <v>35.7557</v>
      </c>
      <c r="X14" s="97" t="n">
        <f aca="false">Anchor!H355</f>
        <v>42.2021</v>
      </c>
      <c r="Y14" s="97" t="n">
        <f aca="false">Anchor!I355</f>
        <v>43.3258</v>
      </c>
      <c r="Z14" s="96" t="n">
        <f aca="false">Anchor!J355</f>
        <v>22571.49</v>
      </c>
      <c r="AA14" s="97" t="n">
        <f aca="false">Anchor!K355</f>
        <v>39.89</v>
      </c>
      <c r="AB14" s="97" t="n">
        <f aca="false">Anchor!L355</f>
        <v>0</v>
      </c>
      <c r="AC14" s="102" t="n">
        <f aca="false">Z14/3600</f>
        <v>6.26985833333333</v>
      </c>
      <c r="AD14" s="103" t="n">
        <f aca="false">E14+V14</f>
        <v>22166.1328</v>
      </c>
      <c r="AE14" s="187"/>
      <c r="AF14" s="96" t="n">
        <f aca="false">Test!F355</f>
        <v>8440.1984</v>
      </c>
      <c r="AG14" s="97" t="n">
        <f aca="false">Test!G355</f>
        <v>35.7557</v>
      </c>
      <c r="AH14" s="97" t="n">
        <f aca="false">Test!H355</f>
        <v>42.2021</v>
      </c>
      <c r="AI14" s="97" t="n">
        <f aca="false">Test!I355</f>
        <v>43.3258</v>
      </c>
      <c r="AJ14" s="96" t="n">
        <f aca="false">Test!J355</f>
        <v>27410.53</v>
      </c>
      <c r="AK14" s="97" t="n">
        <f aca="false">Test!K355</f>
        <v>79.86</v>
      </c>
      <c r="AL14" s="97" t="n">
        <f aca="false">Test!L355</f>
        <v>0</v>
      </c>
      <c r="AM14" s="102" t="n">
        <f aca="false">AJ14/3600</f>
        <v>7.61403611111111</v>
      </c>
      <c r="AN14" s="103" t="n">
        <f aca="false">J14+AF14</f>
        <v>15314.9152</v>
      </c>
      <c r="AO14" s="84"/>
      <c r="AP14" s="84"/>
      <c r="AQ14" s="104" t="n">
        <f aca="false">AJ14/Z14</f>
        <v>1.21438726464225</v>
      </c>
      <c r="AR14" s="105" t="n">
        <f aca="false">AK14/AA14</f>
        <v>2.00200551516671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26</v>
      </c>
      <c r="D15" s="252" t="n">
        <f aca="false">D7</f>
        <v>30</v>
      </c>
      <c r="E15" s="110" t="n">
        <f aca="false">Anchor!B356</f>
        <v>10636.6496</v>
      </c>
      <c r="F15" s="111" t="n">
        <f aca="false">Anchor!C356</f>
        <v>35.4053</v>
      </c>
      <c r="G15" s="111" t="n">
        <f aca="false">Anchor!D356</f>
        <v>42.112</v>
      </c>
      <c r="H15" s="112" t="n">
        <f aca="false">Anchor!E356</f>
        <v>42.625</v>
      </c>
      <c r="I15" s="83"/>
      <c r="J15" s="110" t="n">
        <f aca="false">Test!B356</f>
        <v>2896.1584</v>
      </c>
      <c r="K15" s="111" t="n">
        <f aca="false">Test!C356</f>
        <v>34.9432</v>
      </c>
      <c r="L15" s="111" t="n">
        <f aca="false">Test!D356</f>
        <v>41.9473</v>
      </c>
      <c r="M15" s="112" t="n">
        <f aca="false">Test!E356</f>
        <v>42.1829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356</f>
        <v>8440.1984</v>
      </c>
      <c r="W15" s="111" t="n">
        <f aca="false">Anchor!G356</f>
        <v>35.7557</v>
      </c>
      <c r="X15" s="111" t="n">
        <f aca="false">Anchor!H356</f>
        <v>42.2021</v>
      </c>
      <c r="Y15" s="111" t="n">
        <f aca="false">Anchor!I356</f>
        <v>43.3258</v>
      </c>
      <c r="Z15" s="110" t="n">
        <f aca="false">Anchor!J356</f>
        <v>26787.8</v>
      </c>
      <c r="AA15" s="111" t="n">
        <f aca="false">Anchor!K356</f>
        <v>46.41</v>
      </c>
      <c r="AB15" s="111" t="n">
        <f aca="false">Anchor!L356</f>
        <v>0</v>
      </c>
      <c r="AC15" s="116" t="n">
        <f aca="false">Z15/3600</f>
        <v>7.44105555555556</v>
      </c>
      <c r="AD15" s="117" t="n">
        <f aca="false">E15+V15</f>
        <v>19076.848</v>
      </c>
      <c r="AE15" s="187"/>
      <c r="AF15" s="110" t="n">
        <f aca="false">Test!F356</f>
        <v>8440.1984</v>
      </c>
      <c r="AG15" s="111" t="n">
        <f aca="false">Test!G356</f>
        <v>35.7557</v>
      </c>
      <c r="AH15" s="111" t="n">
        <f aca="false">Test!H356</f>
        <v>42.2021</v>
      </c>
      <c r="AI15" s="111" t="n">
        <f aca="false">Test!I356</f>
        <v>43.3258</v>
      </c>
      <c r="AJ15" s="110" t="n">
        <f aca="false">Test!J356</f>
        <v>23947.82</v>
      </c>
      <c r="AK15" s="111" t="n">
        <f aca="false">Test!K356</f>
        <v>67.58</v>
      </c>
      <c r="AL15" s="111" t="n">
        <f aca="false">Test!L356</f>
        <v>0</v>
      </c>
      <c r="AM15" s="116" t="n">
        <f aca="false">AJ15/3600</f>
        <v>6.65217222222222</v>
      </c>
      <c r="AN15" s="117" t="n">
        <f aca="false">J15+AF15</f>
        <v>11336.3568</v>
      </c>
      <c r="AO15" s="84"/>
      <c r="AP15" s="84"/>
      <c r="AQ15" s="118" t="n">
        <f aca="false">AJ15/Z15</f>
        <v>0.893982335242162</v>
      </c>
      <c r="AR15" s="119" t="n">
        <f aca="false">AK15/AA15</f>
        <v>1.45615169144581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0</v>
      </c>
      <c r="D16" s="247" t="n">
        <f aca="false">D8</f>
        <v>28</v>
      </c>
      <c r="E16" s="80" t="n">
        <f aca="false">Anchor!B357</f>
        <v>13725.9344</v>
      </c>
      <c r="F16" s="81" t="n">
        <f aca="false">Anchor!C357</f>
        <v>36.5786</v>
      </c>
      <c r="G16" s="81" t="n">
        <f aca="false">Anchor!D357</f>
        <v>42.5988</v>
      </c>
      <c r="H16" s="82" t="n">
        <f aca="false">Anchor!E357</f>
        <v>42.9977</v>
      </c>
      <c r="I16" s="83"/>
      <c r="J16" s="80" t="n">
        <f aca="false">Test!B357</f>
        <v>10748.3056</v>
      </c>
      <c r="K16" s="81" t="n">
        <f aca="false">Test!C357</f>
        <v>36.4989</v>
      </c>
      <c r="L16" s="81" t="n">
        <f aca="false">Test!D357</f>
        <v>42.4127</v>
      </c>
      <c r="M16" s="82" t="n">
        <f aca="false">Test!E357</f>
        <v>42.6214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357</f>
        <v>5076.8416</v>
      </c>
      <c r="W16" s="81" t="n">
        <f aca="false">Anchor!G357</f>
        <v>32.9577</v>
      </c>
      <c r="X16" s="81" t="n">
        <f aca="false">Anchor!H357</f>
        <v>40.8229</v>
      </c>
      <c r="Y16" s="81" t="n">
        <f aca="false">Anchor!I357</f>
        <v>42.061</v>
      </c>
      <c r="Z16" s="80" t="n">
        <f aca="false">Anchor!J357</f>
        <v>23111.8</v>
      </c>
      <c r="AA16" s="81" t="n">
        <f aca="false">Anchor!K357</f>
        <v>40.66</v>
      </c>
      <c r="AB16" s="81" t="n">
        <f aca="false">Anchor!L357</f>
        <v>0</v>
      </c>
      <c r="AC16" s="88" t="n">
        <f aca="false">Z16/3600</f>
        <v>6.41994444444444</v>
      </c>
      <c r="AD16" s="89" t="n">
        <f aca="false">E16+V16</f>
        <v>18802.776</v>
      </c>
      <c r="AE16" s="187"/>
      <c r="AF16" s="80" t="n">
        <f aca="false">Test!F357</f>
        <v>5076.8416</v>
      </c>
      <c r="AG16" s="81" t="n">
        <f aca="false">Test!G357</f>
        <v>32.9577</v>
      </c>
      <c r="AH16" s="81" t="n">
        <f aca="false">Test!H357</f>
        <v>40.8229</v>
      </c>
      <c r="AI16" s="81" t="n">
        <f aca="false">Test!I357</f>
        <v>42.061</v>
      </c>
      <c r="AJ16" s="80" t="n">
        <f aca="false">Test!J357</f>
        <v>23771.73</v>
      </c>
      <c r="AK16" s="81" t="n">
        <f aca="false">Test!K357</f>
        <v>63.53</v>
      </c>
      <c r="AL16" s="81" t="n">
        <f aca="false">Test!L357</f>
        <v>0</v>
      </c>
      <c r="AM16" s="88" t="n">
        <f aca="false">AJ16/3600</f>
        <v>6.60325833333333</v>
      </c>
      <c r="AN16" s="89" t="n">
        <f aca="false">J16+AF16</f>
        <v>15825.1472</v>
      </c>
      <c r="AO16" s="84"/>
      <c r="AP16" s="84"/>
      <c r="AQ16" s="90" t="n">
        <f aca="false">AJ16/Z16</f>
        <v>1.02855381233829</v>
      </c>
      <c r="AR16" s="91" t="n">
        <f aca="false">AK16/AA16</f>
        <v>1.56246925725529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0</v>
      </c>
      <c r="D17" s="234" t="n">
        <f aca="false">D9</f>
        <v>30</v>
      </c>
      <c r="E17" s="96" t="n">
        <f aca="false">Anchor!B358</f>
        <v>10636.6496</v>
      </c>
      <c r="F17" s="97" t="n">
        <f aca="false">Anchor!C358</f>
        <v>35.4053</v>
      </c>
      <c r="G17" s="97" t="n">
        <f aca="false">Anchor!D358</f>
        <v>42.112</v>
      </c>
      <c r="H17" s="98" t="n">
        <f aca="false">Anchor!E358</f>
        <v>42.625</v>
      </c>
      <c r="I17" s="83"/>
      <c r="J17" s="96" t="n">
        <f aca="false">Test!B358</f>
        <v>7065.448</v>
      </c>
      <c r="K17" s="97" t="n">
        <f aca="false">Test!C358</f>
        <v>35.1738</v>
      </c>
      <c r="L17" s="97" t="n">
        <f aca="false">Test!D358</f>
        <v>41.8148</v>
      </c>
      <c r="M17" s="98" t="n">
        <f aca="false">Test!E358</f>
        <v>42.1408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358</f>
        <v>5076.8416</v>
      </c>
      <c r="W17" s="97" t="n">
        <f aca="false">Anchor!G358</f>
        <v>32.9577</v>
      </c>
      <c r="X17" s="97" t="n">
        <f aca="false">Anchor!H358</f>
        <v>40.8229</v>
      </c>
      <c r="Y17" s="97" t="n">
        <f aca="false">Anchor!I358</f>
        <v>42.061</v>
      </c>
      <c r="Z17" s="96" t="n">
        <f aca="false">Anchor!J358</f>
        <v>27328.11</v>
      </c>
      <c r="AA17" s="97" t="n">
        <f aca="false">Anchor!K358</f>
        <v>47.18</v>
      </c>
      <c r="AB17" s="97" t="n">
        <f aca="false">Anchor!L358</f>
        <v>0</v>
      </c>
      <c r="AC17" s="102" t="n">
        <f aca="false">Z17/3600</f>
        <v>7.59114166666667</v>
      </c>
      <c r="AD17" s="103" t="n">
        <f aca="false">E17+V17</f>
        <v>15713.4912</v>
      </c>
      <c r="AE17" s="187"/>
      <c r="AF17" s="96" t="n">
        <f aca="false">Test!F358</f>
        <v>5076.8416</v>
      </c>
      <c r="AG17" s="97" t="n">
        <f aca="false">Test!G358</f>
        <v>32.9577</v>
      </c>
      <c r="AH17" s="97" t="n">
        <f aca="false">Test!H358</f>
        <v>40.8229</v>
      </c>
      <c r="AI17" s="97" t="n">
        <f aca="false">Test!I358</f>
        <v>42.061</v>
      </c>
      <c r="AJ17" s="96" t="n">
        <f aca="false">Test!J358</f>
        <v>20787.67</v>
      </c>
      <c r="AK17" s="97" t="n">
        <f aca="false">Test!K358</f>
        <v>62.16</v>
      </c>
      <c r="AL17" s="97" t="n">
        <f aca="false">Test!L358</f>
        <v>0</v>
      </c>
      <c r="AM17" s="102" t="n">
        <f aca="false">AJ17/3600</f>
        <v>5.77435277777778</v>
      </c>
      <c r="AN17" s="103" t="n">
        <f aca="false">J17+AF17</f>
        <v>12142.2896</v>
      </c>
      <c r="AO17" s="84"/>
      <c r="AP17" s="84"/>
      <c r="AQ17" s="104" t="n">
        <f aca="false">AJ17/Z17</f>
        <v>0.760669874352818</v>
      </c>
      <c r="AR17" s="105" t="n">
        <f aca="false">AK17/AA17</f>
        <v>1.31750741839763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0</v>
      </c>
      <c r="D18" s="234" t="n">
        <f aca="false">D10</f>
        <v>32</v>
      </c>
      <c r="E18" s="96" t="n">
        <f aca="false">Anchor!B359</f>
        <v>8237.4224</v>
      </c>
      <c r="F18" s="97" t="n">
        <f aca="false">Anchor!C359</f>
        <v>34.2081</v>
      </c>
      <c r="G18" s="97" t="n">
        <f aca="false">Anchor!D359</f>
        <v>41.3151</v>
      </c>
      <c r="H18" s="98" t="n">
        <f aca="false">Anchor!E359</f>
        <v>41.9555</v>
      </c>
      <c r="I18" s="83"/>
      <c r="J18" s="96" t="n">
        <f aca="false">Test!B359</f>
        <v>3689.3568</v>
      </c>
      <c r="K18" s="97" t="n">
        <f aca="false">Test!C359</f>
        <v>33.6645</v>
      </c>
      <c r="L18" s="97" t="n">
        <f aca="false">Test!D359</f>
        <v>41.0689</v>
      </c>
      <c r="M18" s="98" t="n">
        <f aca="false">Test!E359</f>
        <v>41.5045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359</f>
        <v>5076.8416</v>
      </c>
      <c r="W18" s="97" t="n">
        <f aca="false">Anchor!G359</f>
        <v>32.9577</v>
      </c>
      <c r="X18" s="97" t="n">
        <f aca="false">Anchor!H359</f>
        <v>40.8229</v>
      </c>
      <c r="Y18" s="97" t="n">
        <f aca="false">Anchor!I359</f>
        <v>42.061</v>
      </c>
      <c r="Z18" s="96" t="n">
        <f aca="false">Anchor!J359</f>
        <v>25989.91</v>
      </c>
      <c r="AA18" s="97" t="n">
        <f aca="false">Anchor!K359</f>
        <v>44.8</v>
      </c>
      <c r="AB18" s="97" t="n">
        <f aca="false">Anchor!L359</f>
        <v>0</v>
      </c>
      <c r="AC18" s="102" t="n">
        <f aca="false">Z18/3600</f>
        <v>7.21941944444444</v>
      </c>
      <c r="AD18" s="103" t="n">
        <f aca="false">E18+V18</f>
        <v>13314.264</v>
      </c>
      <c r="AE18" s="187"/>
      <c r="AF18" s="96" t="n">
        <f aca="false">Test!F359</f>
        <v>5076.8416</v>
      </c>
      <c r="AG18" s="97" t="n">
        <f aca="false">Test!G359</f>
        <v>32.9577</v>
      </c>
      <c r="AH18" s="97" t="n">
        <f aca="false">Test!H359</f>
        <v>40.8229</v>
      </c>
      <c r="AI18" s="97" t="n">
        <f aca="false">Test!I359</f>
        <v>42.061</v>
      </c>
      <c r="AJ18" s="96" t="n">
        <f aca="false">Test!J359</f>
        <v>21423.97</v>
      </c>
      <c r="AK18" s="97" t="n">
        <f aca="false">Test!K359</f>
        <v>55.83</v>
      </c>
      <c r="AL18" s="97" t="n">
        <f aca="false">Test!L359</f>
        <v>0</v>
      </c>
      <c r="AM18" s="102" t="n">
        <f aca="false">AJ18/3600</f>
        <v>5.95110277777778</v>
      </c>
      <c r="AN18" s="103" t="n">
        <f aca="false">J18+AF18</f>
        <v>8766.1984</v>
      </c>
      <c r="AO18" s="84"/>
      <c r="AP18" s="84"/>
      <c r="AQ18" s="104" t="n">
        <f aca="false">AJ18/Z18</f>
        <v>0.824318745236132</v>
      </c>
      <c r="AR18" s="105" t="n">
        <f aca="false">AK18/AA18</f>
        <v>1.24620535714286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0</v>
      </c>
      <c r="D19" s="252" t="n">
        <f aca="false">D11</f>
        <v>34</v>
      </c>
      <c r="E19" s="110" t="n">
        <f aca="false">Anchor!B360</f>
        <v>6486.7232</v>
      </c>
      <c r="F19" s="111" t="n">
        <f aca="false">Anchor!C360</f>
        <v>33.0643</v>
      </c>
      <c r="G19" s="111" t="n">
        <f aca="false">Anchor!D360</f>
        <v>40.7019</v>
      </c>
      <c r="H19" s="112" t="n">
        <f aca="false">Anchor!E360</f>
        <v>41.422</v>
      </c>
      <c r="I19" s="83"/>
      <c r="J19" s="110" t="n">
        <f aca="false">Test!B360</f>
        <v>1313.2208</v>
      </c>
      <c r="K19" s="111" t="n">
        <f aca="false">Test!C360</f>
        <v>32.449</v>
      </c>
      <c r="L19" s="111" t="n">
        <f aca="false">Test!D360</f>
        <v>40.6711</v>
      </c>
      <c r="M19" s="112" t="n">
        <f aca="false">Test!E360</f>
        <v>41.1364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360</f>
        <v>5076.8416</v>
      </c>
      <c r="W19" s="111" t="n">
        <f aca="false">Anchor!G360</f>
        <v>32.9577</v>
      </c>
      <c r="X19" s="111" t="n">
        <f aca="false">Anchor!H360</f>
        <v>40.8229</v>
      </c>
      <c r="Y19" s="111" t="n">
        <f aca="false">Anchor!I360</f>
        <v>42.061</v>
      </c>
      <c r="Z19" s="110" t="n">
        <f aca="false">Anchor!J360</f>
        <v>20600.52</v>
      </c>
      <c r="AA19" s="111" t="n">
        <f aca="false">Anchor!K360</f>
        <v>35.41</v>
      </c>
      <c r="AB19" s="111" t="n">
        <f aca="false">Anchor!L360</f>
        <v>0</v>
      </c>
      <c r="AC19" s="116" t="n">
        <f aca="false">Z19/3600</f>
        <v>5.72236666666667</v>
      </c>
      <c r="AD19" s="117" t="n">
        <f aca="false">E19+V19</f>
        <v>11563.5648</v>
      </c>
      <c r="AE19" s="187"/>
      <c r="AF19" s="110" t="n">
        <f aca="false">Test!F360</f>
        <v>5076.8416</v>
      </c>
      <c r="AG19" s="111" t="n">
        <f aca="false">Test!G360</f>
        <v>32.9577</v>
      </c>
      <c r="AH19" s="111" t="n">
        <f aca="false">Test!H360</f>
        <v>40.8229</v>
      </c>
      <c r="AI19" s="111" t="n">
        <f aca="false">Test!I360</f>
        <v>42.061</v>
      </c>
      <c r="AJ19" s="110" t="n">
        <f aca="false">Test!J360</f>
        <v>21196.66</v>
      </c>
      <c r="AK19" s="111" t="n">
        <f aca="false">Test!K360</f>
        <v>62.29</v>
      </c>
      <c r="AL19" s="111" t="n">
        <f aca="false">Test!L360</f>
        <v>0</v>
      </c>
      <c r="AM19" s="116" t="n">
        <f aca="false">AJ19/3600</f>
        <v>5.88796111111111</v>
      </c>
      <c r="AN19" s="117" t="n">
        <f aca="false">J19+AF19</f>
        <v>6390.0624</v>
      </c>
      <c r="AO19" s="84"/>
      <c r="AP19" s="84"/>
      <c r="AQ19" s="118" t="n">
        <f aca="false">AJ19/Z19</f>
        <v>1.02893810447503</v>
      </c>
      <c r="AR19" s="119" t="n">
        <f aca="false">AK19/AA19</f>
        <v>1.75910759672409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4</v>
      </c>
      <c r="C20" s="249" t="n">
        <f aca="false">C12</f>
        <v>26</v>
      </c>
      <c r="D20" s="247" t="n">
        <f aca="false">D12</f>
        <v>24</v>
      </c>
      <c r="E20" s="80" t="n">
        <f aca="false">Anchor!B361</f>
        <v>3424.8496</v>
      </c>
      <c r="F20" s="81" t="n">
        <f aca="false">Anchor!C361</f>
        <v>40.9253</v>
      </c>
      <c r="G20" s="81" t="n">
        <f aca="false">Anchor!D361</f>
        <v>42.9255</v>
      </c>
      <c r="H20" s="82" t="n">
        <f aca="false">Anchor!E361</f>
        <v>44.5031</v>
      </c>
      <c r="I20" s="83"/>
      <c r="J20" s="80" t="n">
        <f aca="false">Test!B361</f>
        <v>2624.824</v>
      </c>
      <c r="K20" s="81" t="n">
        <f aca="false">Test!C361</f>
        <v>40.8591</v>
      </c>
      <c r="L20" s="81" t="n">
        <f aca="false">Test!D361</f>
        <v>42.8696</v>
      </c>
      <c r="M20" s="82" t="n">
        <f aca="false">Test!E361</f>
        <v>44.4374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361</f>
        <v>1090.2392</v>
      </c>
      <c r="W20" s="81" t="n">
        <f aca="false">Anchor!G361</f>
        <v>39.4056</v>
      </c>
      <c r="X20" s="81" t="n">
        <f aca="false">Anchor!H361</f>
        <v>42.0707</v>
      </c>
      <c r="Y20" s="81" t="n">
        <f aca="false">Anchor!I361</f>
        <v>43.1906</v>
      </c>
      <c r="Z20" s="80" t="n">
        <f aca="false">Anchor!J361</f>
        <v>14928.26</v>
      </c>
      <c r="AA20" s="81" t="n">
        <f aca="false">Anchor!K361</f>
        <v>26.36</v>
      </c>
      <c r="AB20" s="81" t="n">
        <f aca="false">Anchor!L361</f>
        <v>0</v>
      </c>
      <c r="AC20" s="88" t="n">
        <f aca="false">Z20/3600</f>
        <v>4.14673888888889</v>
      </c>
      <c r="AD20" s="89" t="n">
        <f aca="false">E20+V20</f>
        <v>4515.0888</v>
      </c>
      <c r="AE20" s="187"/>
      <c r="AF20" s="80" t="n">
        <f aca="false">Test!F361</f>
        <v>1090.2392</v>
      </c>
      <c r="AG20" s="81" t="n">
        <f aca="false">Test!G361</f>
        <v>39.4056</v>
      </c>
      <c r="AH20" s="81" t="n">
        <f aca="false">Test!H361</f>
        <v>42.0707</v>
      </c>
      <c r="AI20" s="81" t="n">
        <f aca="false">Test!I361</f>
        <v>43.1906</v>
      </c>
      <c r="AJ20" s="80" t="n">
        <f aca="false">Test!J361</f>
        <v>15523.89</v>
      </c>
      <c r="AK20" s="81" t="n">
        <f aca="false">Test!K361</f>
        <v>45.14</v>
      </c>
      <c r="AL20" s="81" t="n">
        <f aca="false">Test!L361</f>
        <v>0</v>
      </c>
      <c r="AM20" s="88" t="n">
        <f aca="false">AJ20/3600</f>
        <v>4.31219166666667</v>
      </c>
      <c r="AN20" s="89" t="n">
        <f aca="false">J20+AF20</f>
        <v>3715.0632</v>
      </c>
      <c r="AO20" s="84"/>
      <c r="AP20" s="84"/>
      <c r="AQ20" s="90" t="n">
        <f aca="false">AJ20/Z20</f>
        <v>1.03989949264013</v>
      </c>
      <c r="AR20" s="91" t="n">
        <f aca="false">AK20/AA20</f>
        <v>1.71244309559939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5</v>
      </c>
      <c r="B21" s="250"/>
      <c r="C21" s="229" t="n">
        <f aca="false">C13</f>
        <v>26</v>
      </c>
      <c r="D21" s="234" t="n">
        <f aca="false">D13</f>
        <v>26</v>
      </c>
      <c r="E21" s="96" t="n">
        <f aca="false">Anchor!B362</f>
        <v>2523.2384</v>
      </c>
      <c r="F21" s="97" t="n">
        <f aca="false">Anchor!C362</f>
        <v>40.1528</v>
      </c>
      <c r="G21" s="97" t="n">
        <f aca="false">Anchor!D362</f>
        <v>42.3657</v>
      </c>
      <c r="H21" s="98" t="n">
        <f aca="false">Anchor!E362</f>
        <v>43.7485</v>
      </c>
      <c r="I21" s="83"/>
      <c r="J21" s="96" t="n">
        <f aca="false">Test!B362</f>
        <v>1638.644</v>
      </c>
      <c r="K21" s="97" t="n">
        <f aca="false">Test!C362</f>
        <v>40.0172</v>
      </c>
      <c r="L21" s="97" t="n">
        <f aca="false">Test!D362</f>
        <v>42.2502</v>
      </c>
      <c r="M21" s="98" t="n">
        <f aca="false">Test!E362</f>
        <v>43.7005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362</f>
        <v>1090.2392</v>
      </c>
      <c r="W21" s="97" t="n">
        <f aca="false">Anchor!G362</f>
        <v>39.4056</v>
      </c>
      <c r="X21" s="97" t="n">
        <f aca="false">Anchor!H362</f>
        <v>42.0707</v>
      </c>
      <c r="Y21" s="97" t="n">
        <f aca="false">Anchor!I362</f>
        <v>43.1906</v>
      </c>
      <c r="Z21" s="96" t="n">
        <f aca="false">Anchor!J362</f>
        <v>14150.76</v>
      </c>
      <c r="AA21" s="97" t="n">
        <f aca="false">Anchor!K362</f>
        <v>24.83</v>
      </c>
      <c r="AB21" s="97" t="n">
        <f aca="false">Anchor!L362</f>
        <v>0</v>
      </c>
      <c r="AC21" s="102" t="n">
        <f aca="false">Z21/3600</f>
        <v>3.93076666666667</v>
      </c>
      <c r="AD21" s="103" t="n">
        <f aca="false">E21+V21</f>
        <v>3613.4776</v>
      </c>
      <c r="AE21" s="187"/>
      <c r="AF21" s="96" t="n">
        <f aca="false">Test!F362</f>
        <v>1090.2392</v>
      </c>
      <c r="AG21" s="97" t="n">
        <f aca="false">Test!G362</f>
        <v>39.4056</v>
      </c>
      <c r="AH21" s="97" t="n">
        <f aca="false">Test!H362</f>
        <v>42.0707</v>
      </c>
      <c r="AI21" s="97" t="n">
        <f aca="false">Test!I362</f>
        <v>43.1906</v>
      </c>
      <c r="AJ21" s="96" t="n">
        <f aca="false">Test!J362</f>
        <v>14498.43</v>
      </c>
      <c r="AK21" s="97" t="n">
        <f aca="false">Test!K362</f>
        <v>43.64</v>
      </c>
      <c r="AL21" s="97" t="n">
        <f aca="false">Test!L362</f>
        <v>0</v>
      </c>
      <c r="AM21" s="102" t="n">
        <f aca="false">AJ21/3600</f>
        <v>4.02734166666667</v>
      </c>
      <c r="AN21" s="103" t="n">
        <f aca="false">J21+AF21</f>
        <v>2728.8832</v>
      </c>
      <c r="AO21" s="84"/>
      <c r="AP21" s="84"/>
      <c r="AQ21" s="104" t="n">
        <f aca="false">AJ21/Z21</f>
        <v>1.02456899841422</v>
      </c>
      <c r="AR21" s="105" t="n">
        <f aca="false">AK21/AA21</f>
        <v>1.75755134917439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26</v>
      </c>
      <c r="D22" s="234" t="n">
        <f aca="false">D14</f>
        <v>28</v>
      </c>
      <c r="E22" s="96" t="n">
        <f aca="false">Anchor!B363</f>
        <v>1887.928</v>
      </c>
      <c r="F22" s="97" t="n">
        <f aca="false">Anchor!C363</f>
        <v>39.3186</v>
      </c>
      <c r="G22" s="97" t="n">
        <f aca="false">Anchor!D363</f>
        <v>41.8441</v>
      </c>
      <c r="H22" s="98" t="n">
        <f aca="false">Anchor!E363</f>
        <v>43.0879</v>
      </c>
      <c r="I22" s="83"/>
      <c r="J22" s="96" t="n">
        <f aca="false">Test!B363</f>
        <v>838.5464</v>
      </c>
      <c r="K22" s="97" t="n">
        <f aca="false">Test!C363</f>
        <v>38.99</v>
      </c>
      <c r="L22" s="97" t="n">
        <f aca="false">Test!D363</f>
        <v>41.6897</v>
      </c>
      <c r="M22" s="98" t="n">
        <f aca="false">Test!E363</f>
        <v>43.1041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63</f>
        <v>1090.2392</v>
      </c>
      <c r="W22" s="97" t="n">
        <f aca="false">Anchor!G363</f>
        <v>39.4056</v>
      </c>
      <c r="X22" s="97" t="n">
        <f aca="false">Anchor!H363</f>
        <v>42.0707</v>
      </c>
      <c r="Y22" s="97" t="n">
        <f aca="false">Anchor!I363</f>
        <v>43.1906</v>
      </c>
      <c r="Z22" s="96" t="n">
        <f aca="false">Anchor!J363</f>
        <v>13414.38</v>
      </c>
      <c r="AA22" s="97" t="n">
        <f aca="false">Anchor!K363</f>
        <v>24.88</v>
      </c>
      <c r="AB22" s="97" t="n">
        <f aca="false">Anchor!L363</f>
        <v>0</v>
      </c>
      <c r="AC22" s="102" t="n">
        <f aca="false">Z22/3600</f>
        <v>3.72621666666667</v>
      </c>
      <c r="AD22" s="103" t="n">
        <f aca="false">E22+V22</f>
        <v>2978.1672</v>
      </c>
      <c r="AE22" s="187"/>
      <c r="AF22" s="96" t="n">
        <f aca="false">Test!F363</f>
        <v>1090.2392</v>
      </c>
      <c r="AG22" s="97" t="n">
        <f aca="false">Test!G363</f>
        <v>39.4056</v>
      </c>
      <c r="AH22" s="97" t="n">
        <f aca="false">Test!H363</f>
        <v>42.0707</v>
      </c>
      <c r="AI22" s="97" t="n">
        <f aca="false">Test!I363</f>
        <v>43.1906</v>
      </c>
      <c r="AJ22" s="96" t="n">
        <f aca="false">Test!J363</f>
        <v>16951.08</v>
      </c>
      <c r="AK22" s="97" t="n">
        <f aca="false">Test!K363</f>
        <v>50.48</v>
      </c>
      <c r="AL22" s="97" t="n">
        <f aca="false">Test!L363</f>
        <v>0</v>
      </c>
      <c r="AM22" s="102" t="n">
        <f aca="false">AJ22/3600</f>
        <v>4.70863333333333</v>
      </c>
      <c r="AN22" s="103" t="n">
        <f aca="false">J22+AF22</f>
        <v>1928.7856</v>
      </c>
      <c r="AO22" s="84"/>
      <c r="AP22" s="84"/>
      <c r="AQ22" s="104" t="n">
        <f aca="false">AJ22/Z22</f>
        <v>1.26364990405818</v>
      </c>
      <c r="AR22" s="105" t="n">
        <f aca="false">AK22/AA22</f>
        <v>2.02893890675241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26</v>
      </c>
      <c r="D23" s="252" t="n">
        <f aca="false">D15</f>
        <v>30</v>
      </c>
      <c r="E23" s="110" t="n">
        <f aca="false">Anchor!B364</f>
        <v>1430.7704</v>
      </c>
      <c r="F23" s="111" t="n">
        <f aca="false">Anchor!C364</f>
        <v>38.4161</v>
      </c>
      <c r="G23" s="111" t="n">
        <f aca="false">Anchor!D364</f>
        <v>41.4821</v>
      </c>
      <c r="H23" s="112" t="n">
        <f aca="false">Anchor!E364</f>
        <v>42.7021</v>
      </c>
      <c r="I23" s="83"/>
      <c r="J23" s="110" t="n">
        <f aca="false">Test!B364</f>
        <v>313.2248</v>
      </c>
      <c r="K23" s="111" t="n">
        <f aca="false">Test!C364</f>
        <v>38.1171</v>
      </c>
      <c r="L23" s="111" t="n">
        <f aca="false">Test!D364</f>
        <v>41.3071</v>
      </c>
      <c r="M23" s="112" t="n">
        <f aca="false">Test!E364</f>
        <v>42.7262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364</f>
        <v>1090.2392</v>
      </c>
      <c r="W23" s="111" t="n">
        <f aca="false">Anchor!G364</f>
        <v>39.4056</v>
      </c>
      <c r="X23" s="111" t="n">
        <f aca="false">Anchor!H364</f>
        <v>42.0707</v>
      </c>
      <c r="Y23" s="111" t="n">
        <f aca="false">Anchor!I364</f>
        <v>43.1906</v>
      </c>
      <c r="Z23" s="110" t="n">
        <f aca="false">Anchor!J364</f>
        <v>12894.51</v>
      </c>
      <c r="AA23" s="111" t="n">
        <f aca="false">Anchor!K364</f>
        <v>21.46</v>
      </c>
      <c r="AB23" s="111" t="n">
        <f aca="false">Anchor!L364</f>
        <v>0</v>
      </c>
      <c r="AC23" s="116" t="n">
        <f aca="false">Z23/3600</f>
        <v>3.58180833333333</v>
      </c>
      <c r="AD23" s="117" t="n">
        <f aca="false">E23+V23</f>
        <v>2521.0096</v>
      </c>
      <c r="AE23" s="187"/>
      <c r="AF23" s="110" t="n">
        <f aca="false">Test!F364</f>
        <v>1090.2392</v>
      </c>
      <c r="AG23" s="111" t="n">
        <f aca="false">Test!G364</f>
        <v>39.4056</v>
      </c>
      <c r="AH23" s="111" t="n">
        <f aca="false">Test!H364</f>
        <v>42.0707</v>
      </c>
      <c r="AI23" s="111" t="n">
        <f aca="false">Test!I364</f>
        <v>43.1906</v>
      </c>
      <c r="AJ23" s="110" t="n">
        <f aca="false">Test!J364</f>
        <v>15216.48</v>
      </c>
      <c r="AK23" s="111" t="n">
        <f aca="false">Test!K364</f>
        <v>49.6</v>
      </c>
      <c r="AL23" s="111" t="n">
        <f aca="false">Test!L364</f>
        <v>0</v>
      </c>
      <c r="AM23" s="116" t="n">
        <f aca="false">AJ23/3600</f>
        <v>4.2268</v>
      </c>
      <c r="AN23" s="117" t="n">
        <f aca="false">J23+AF23</f>
        <v>1403.464</v>
      </c>
      <c r="AO23" s="84"/>
      <c r="AP23" s="84"/>
      <c r="AQ23" s="118" t="n">
        <f aca="false">AJ23/Z23</f>
        <v>1.18007431069502</v>
      </c>
      <c r="AR23" s="119" t="n">
        <f aca="false">AK23/AA23</f>
        <v>2.31127679403541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0</v>
      </c>
      <c r="D24" s="247" t="n">
        <f aca="false">D16</f>
        <v>28</v>
      </c>
      <c r="E24" s="80" t="n">
        <f aca="false">Anchor!B365</f>
        <v>1887.928</v>
      </c>
      <c r="F24" s="81" t="n">
        <f aca="false">Anchor!C365</f>
        <v>39.3186</v>
      </c>
      <c r="G24" s="81" t="n">
        <f aca="false">Anchor!D365</f>
        <v>41.8441</v>
      </c>
      <c r="H24" s="82" t="n">
        <f aca="false">Anchor!E365</f>
        <v>43.0879</v>
      </c>
      <c r="I24" s="83"/>
      <c r="J24" s="80" t="n">
        <f aca="false">Test!B365</f>
        <v>1440.568</v>
      </c>
      <c r="K24" s="81" t="n">
        <f aca="false">Test!C365</f>
        <v>39.225</v>
      </c>
      <c r="L24" s="81" t="n">
        <f aca="false">Test!D365</f>
        <v>41.7955</v>
      </c>
      <c r="M24" s="82" t="n">
        <f aca="false">Test!E365</f>
        <v>43.1661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365</f>
        <v>608.912</v>
      </c>
      <c r="W24" s="81" t="n">
        <f aca="false">Anchor!G365</f>
        <v>36.8727</v>
      </c>
      <c r="X24" s="81" t="n">
        <f aca="false">Anchor!H365</f>
        <v>40.9473</v>
      </c>
      <c r="Y24" s="81" t="n">
        <f aca="false">Anchor!I365</f>
        <v>42.2319</v>
      </c>
      <c r="Z24" s="80" t="n">
        <f aca="false">Anchor!J365</f>
        <v>13055.42</v>
      </c>
      <c r="AA24" s="81" t="n">
        <f aca="false">Anchor!K365</f>
        <v>24.12</v>
      </c>
      <c r="AB24" s="81" t="n">
        <f aca="false">Anchor!L365</f>
        <v>0</v>
      </c>
      <c r="AC24" s="88" t="n">
        <f aca="false">Z24/3600</f>
        <v>3.62650555555556</v>
      </c>
      <c r="AD24" s="89" t="n">
        <f aca="false">E24+V24</f>
        <v>2496.84</v>
      </c>
      <c r="AE24" s="187"/>
      <c r="AF24" s="80" t="n">
        <f aca="false">Test!F365</f>
        <v>608.912</v>
      </c>
      <c r="AG24" s="81" t="n">
        <f aca="false">Test!G365</f>
        <v>36.8727</v>
      </c>
      <c r="AH24" s="81" t="n">
        <f aca="false">Test!H365</f>
        <v>40.9473</v>
      </c>
      <c r="AI24" s="81" t="n">
        <f aca="false">Test!I365</f>
        <v>42.2319</v>
      </c>
      <c r="AJ24" s="80" t="n">
        <f aca="false">Test!J365</f>
        <v>15892.3</v>
      </c>
      <c r="AK24" s="81" t="n">
        <f aca="false">Test!K365</f>
        <v>58.59</v>
      </c>
      <c r="AL24" s="81" t="n">
        <f aca="false">Test!L365</f>
        <v>0</v>
      </c>
      <c r="AM24" s="88" t="n">
        <f aca="false">AJ24/3600</f>
        <v>4.41452777777778</v>
      </c>
      <c r="AN24" s="89" t="n">
        <f aca="false">J24+AF24</f>
        <v>2049.48</v>
      </c>
      <c r="AO24" s="84"/>
      <c r="AP24" s="84"/>
      <c r="AQ24" s="90" t="n">
        <f aca="false">AJ24/Z24</f>
        <v>1.21729519234157</v>
      </c>
      <c r="AR24" s="91" t="n">
        <f aca="false">AK24/AA24</f>
        <v>2.42910447761194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0</v>
      </c>
      <c r="D25" s="234" t="n">
        <f aca="false">D17</f>
        <v>30</v>
      </c>
      <c r="E25" s="96" t="n">
        <f aca="false">Anchor!B366</f>
        <v>1430.7704</v>
      </c>
      <c r="F25" s="97" t="n">
        <f aca="false">Anchor!C366</f>
        <v>38.4161</v>
      </c>
      <c r="G25" s="97" t="n">
        <f aca="false">Anchor!D366</f>
        <v>41.4821</v>
      </c>
      <c r="H25" s="98" t="n">
        <f aca="false">Anchor!E366</f>
        <v>42.7021</v>
      </c>
      <c r="I25" s="83"/>
      <c r="J25" s="96" t="n">
        <f aca="false">Test!B366</f>
        <v>938.5504</v>
      </c>
      <c r="K25" s="97" t="n">
        <f aca="false">Test!C366</f>
        <v>38.2467</v>
      </c>
      <c r="L25" s="97" t="n">
        <f aca="false">Test!D366</f>
        <v>41.3668</v>
      </c>
      <c r="M25" s="98" t="n">
        <f aca="false">Test!E366</f>
        <v>42.7687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366</f>
        <v>608.912</v>
      </c>
      <c r="W25" s="97" t="n">
        <f aca="false">Anchor!G366</f>
        <v>36.8727</v>
      </c>
      <c r="X25" s="97" t="n">
        <f aca="false">Anchor!H366</f>
        <v>40.9473</v>
      </c>
      <c r="Y25" s="97" t="n">
        <f aca="false">Anchor!I366</f>
        <v>42.2319</v>
      </c>
      <c r="Z25" s="96" t="n">
        <f aca="false">Anchor!J366</f>
        <v>12535.55</v>
      </c>
      <c r="AA25" s="97" t="n">
        <f aca="false">Anchor!K366</f>
        <v>20.7</v>
      </c>
      <c r="AB25" s="97" t="n">
        <f aca="false">Anchor!L366</f>
        <v>0</v>
      </c>
      <c r="AC25" s="102" t="n">
        <f aca="false">Z25/3600</f>
        <v>3.48209722222222</v>
      </c>
      <c r="AD25" s="103" t="n">
        <f aca="false">E25+V25</f>
        <v>2039.6824</v>
      </c>
      <c r="AE25" s="187"/>
      <c r="AF25" s="96" t="n">
        <f aca="false">Test!F366</f>
        <v>608.912</v>
      </c>
      <c r="AG25" s="97" t="n">
        <f aca="false">Test!G366</f>
        <v>36.8727</v>
      </c>
      <c r="AH25" s="97" t="n">
        <f aca="false">Test!H366</f>
        <v>40.9473</v>
      </c>
      <c r="AI25" s="97" t="n">
        <f aca="false">Test!I366</f>
        <v>42.2319</v>
      </c>
      <c r="AJ25" s="96" t="n">
        <f aca="false">Test!J366</f>
        <v>12941.35</v>
      </c>
      <c r="AK25" s="97" t="n">
        <f aca="false">Test!K366</f>
        <v>41.76</v>
      </c>
      <c r="AL25" s="97" t="n">
        <f aca="false">Test!L366</f>
        <v>0</v>
      </c>
      <c r="AM25" s="102" t="n">
        <f aca="false">AJ25/3600</f>
        <v>3.59481944444444</v>
      </c>
      <c r="AN25" s="103" t="n">
        <f aca="false">J25+AF25</f>
        <v>1547.4624</v>
      </c>
      <c r="AO25" s="84"/>
      <c r="AP25" s="84"/>
      <c r="AQ25" s="104" t="n">
        <f aca="false">AJ25/Z25</f>
        <v>1.03237193421908</v>
      </c>
      <c r="AR25" s="105" t="n">
        <f aca="false">AK25/AA25</f>
        <v>2.01739130434783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0</v>
      </c>
      <c r="D26" s="234" t="n">
        <f aca="false">D18</f>
        <v>32</v>
      </c>
      <c r="E26" s="96" t="n">
        <f aca="false">Anchor!B367</f>
        <v>1067.3232</v>
      </c>
      <c r="F26" s="97" t="n">
        <f aca="false">Anchor!C367</f>
        <v>37.4495</v>
      </c>
      <c r="G26" s="97" t="n">
        <f aca="false">Anchor!D367</f>
        <v>40.9019</v>
      </c>
      <c r="H26" s="98" t="n">
        <f aca="false">Anchor!E367</f>
        <v>42.0659</v>
      </c>
      <c r="I26" s="83"/>
      <c r="J26" s="96" t="n">
        <f aca="false">Test!B367</f>
        <v>478.7784</v>
      </c>
      <c r="K26" s="97" t="n">
        <f aca="false">Test!C367</f>
        <v>37.0784</v>
      </c>
      <c r="L26" s="97" t="n">
        <f aca="false">Test!D367</f>
        <v>40.755</v>
      </c>
      <c r="M26" s="98" t="n">
        <f aca="false">Test!E367</f>
        <v>42.1938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367</f>
        <v>608.912</v>
      </c>
      <c r="W26" s="97" t="n">
        <f aca="false">Anchor!G367</f>
        <v>36.8727</v>
      </c>
      <c r="X26" s="97" t="n">
        <f aca="false">Anchor!H367</f>
        <v>40.9473</v>
      </c>
      <c r="Y26" s="97" t="n">
        <f aca="false">Anchor!I367</f>
        <v>42.2319</v>
      </c>
      <c r="Z26" s="96" t="n">
        <f aca="false">Anchor!J367</f>
        <v>12025.17</v>
      </c>
      <c r="AA26" s="97" t="n">
        <f aca="false">Anchor!K367</f>
        <v>20.48</v>
      </c>
      <c r="AB26" s="97" t="n">
        <f aca="false">Anchor!L367</f>
        <v>0</v>
      </c>
      <c r="AC26" s="102" t="n">
        <f aca="false">Z26/3600</f>
        <v>3.340325</v>
      </c>
      <c r="AD26" s="103" t="n">
        <f aca="false">E26+V26</f>
        <v>1676.2352</v>
      </c>
      <c r="AE26" s="187"/>
      <c r="AF26" s="96" t="n">
        <f aca="false">Test!F367</f>
        <v>608.912</v>
      </c>
      <c r="AG26" s="97" t="n">
        <f aca="false">Test!G367</f>
        <v>36.8727</v>
      </c>
      <c r="AH26" s="97" t="n">
        <f aca="false">Test!H367</f>
        <v>40.9473</v>
      </c>
      <c r="AI26" s="97" t="n">
        <f aca="false">Test!I367</f>
        <v>42.2319</v>
      </c>
      <c r="AJ26" s="96" t="n">
        <f aca="false">Test!J367</f>
        <v>15302.55</v>
      </c>
      <c r="AK26" s="97" t="n">
        <f aca="false">Test!K367</f>
        <v>48.79</v>
      </c>
      <c r="AL26" s="97" t="n">
        <f aca="false">Test!L367</f>
        <v>0</v>
      </c>
      <c r="AM26" s="102" t="n">
        <f aca="false">AJ26/3600</f>
        <v>4.25070833333333</v>
      </c>
      <c r="AN26" s="103" t="n">
        <f aca="false">J26+AF26</f>
        <v>1087.6904</v>
      </c>
      <c r="AO26" s="84"/>
      <c r="AP26" s="84"/>
      <c r="AQ26" s="104" t="n">
        <f aca="false">AJ26/Z26</f>
        <v>1.27254334034363</v>
      </c>
      <c r="AR26" s="105" t="n">
        <f aca="false">AK26/AA26</f>
        <v>2.38232421875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0</v>
      </c>
      <c r="D27" s="252" t="n">
        <f aca="false">D19</f>
        <v>34</v>
      </c>
      <c r="E27" s="110" t="n">
        <f aca="false">Anchor!B368</f>
        <v>809.0296</v>
      </c>
      <c r="F27" s="111" t="n">
        <f aca="false">Anchor!C368</f>
        <v>36.4874</v>
      </c>
      <c r="G27" s="111" t="n">
        <f aca="false">Anchor!D368</f>
        <v>40.4486</v>
      </c>
      <c r="H27" s="112" t="n">
        <f aca="false">Anchor!E368</f>
        <v>41.6074</v>
      </c>
      <c r="I27" s="83"/>
      <c r="J27" s="110" t="n">
        <f aca="false">Test!B368</f>
        <v>161.4096</v>
      </c>
      <c r="K27" s="111" t="n">
        <f aca="false">Test!C368</f>
        <v>36.1244</v>
      </c>
      <c r="L27" s="111" t="n">
        <f aca="false">Test!D368</f>
        <v>40.355</v>
      </c>
      <c r="M27" s="112" t="n">
        <f aca="false">Test!E368</f>
        <v>41.8242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368</f>
        <v>608.912</v>
      </c>
      <c r="W27" s="111" t="n">
        <f aca="false">Anchor!G368</f>
        <v>36.8727</v>
      </c>
      <c r="X27" s="111" t="n">
        <f aca="false">Anchor!H368</f>
        <v>40.9473</v>
      </c>
      <c r="Y27" s="111" t="n">
        <f aca="false">Anchor!I368</f>
        <v>42.2319</v>
      </c>
      <c r="Z27" s="110" t="n">
        <f aca="false">Anchor!J368</f>
        <v>11585.33</v>
      </c>
      <c r="AA27" s="111" t="n">
        <f aca="false">Anchor!K368</f>
        <v>19.2</v>
      </c>
      <c r="AB27" s="111" t="n">
        <f aca="false">Anchor!L368</f>
        <v>0</v>
      </c>
      <c r="AC27" s="116" t="n">
        <f aca="false">Z27/3600</f>
        <v>3.21814722222222</v>
      </c>
      <c r="AD27" s="117" t="n">
        <f aca="false">E27+V27</f>
        <v>1417.9416</v>
      </c>
      <c r="AE27" s="187"/>
      <c r="AF27" s="110" t="n">
        <f aca="false">Test!F368</f>
        <v>608.912</v>
      </c>
      <c r="AG27" s="111" t="n">
        <f aca="false">Test!G368</f>
        <v>36.8727</v>
      </c>
      <c r="AH27" s="111" t="n">
        <f aca="false">Test!H368</f>
        <v>40.9473</v>
      </c>
      <c r="AI27" s="111" t="n">
        <f aca="false">Test!I368</f>
        <v>42.2319</v>
      </c>
      <c r="AJ27" s="110" t="n">
        <f aca="false">Test!J368</f>
        <v>14042.1</v>
      </c>
      <c r="AK27" s="111" t="n">
        <f aca="false">Test!K368</f>
        <v>48.4</v>
      </c>
      <c r="AL27" s="111" t="n">
        <f aca="false">Test!L368</f>
        <v>0</v>
      </c>
      <c r="AM27" s="116" t="n">
        <f aca="false">AJ27/3600</f>
        <v>3.90058333333333</v>
      </c>
      <c r="AN27" s="117" t="n">
        <f aca="false">J27+AF27</f>
        <v>770.3216</v>
      </c>
      <c r="AO27" s="84"/>
      <c r="AP27" s="84"/>
      <c r="AQ27" s="118" t="n">
        <f aca="false">AJ27/Z27</f>
        <v>1.21205869837113</v>
      </c>
      <c r="AR27" s="119" t="n">
        <f aca="false">AK27/AA27</f>
        <v>2.52083333333333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6</v>
      </c>
      <c r="C28" s="249" t="n">
        <f aca="false">C20</f>
        <v>26</v>
      </c>
      <c r="D28" s="247" t="n">
        <f aca="false">D20</f>
        <v>24</v>
      </c>
      <c r="E28" s="80" t="n">
        <f aca="false">Anchor!B369</f>
        <v>5407.0272</v>
      </c>
      <c r="F28" s="81" t="n">
        <f aca="false">Anchor!C369</f>
        <v>39.0765</v>
      </c>
      <c r="G28" s="81" t="n">
        <f aca="false">Anchor!D369</f>
        <v>41.6532</v>
      </c>
      <c r="H28" s="82" t="n">
        <f aca="false">Anchor!E369</f>
        <v>42.8733</v>
      </c>
      <c r="I28" s="83"/>
      <c r="J28" s="80" t="n">
        <f aca="false">Test!B369</f>
        <v>4648.5984</v>
      </c>
      <c r="K28" s="81" t="n">
        <f aca="false">Test!C369</f>
        <v>39.011</v>
      </c>
      <c r="L28" s="81" t="n">
        <f aca="false">Test!D369</f>
        <v>41.6563</v>
      </c>
      <c r="M28" s="82" t="n">
        <f aca="false">Test!E369</f>
        <v>42.883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369</f>
        <v>1300.6744</v>
      </c>
      <c r="W28" s="81" t="n">
        <f aca="false">Anchor!G369</f>
        <v>37.7188</v>
      </c>
      <c r="X28" s="81" t="n">
        <f aca="false">Anchor!H369</f>
        <v>40.6421</v>
      </c>
      <c r="Y28" s="81" t="n">
        <f aca="false">Anchor!I369</f>
        <v>42.2704</v>
      </c>
      <c r="Z28" s="80" t="n">
        <f aca="false">Anchor!J369</f>
        <v>17184.77</v>
      </c>
      <c r="AA28" s="81" t="n">
        <f aca="false">Anchor!K369</f>
        <v>32.12</v>
      </c>
      <c r="AB28" s="81" t="n">
        <f aca="false">Anchor!L369</f>
        <v>0</v>
      </c>
      <c r="AC28" s="88" t="n">
        <f aca="false">Z28/3600</f>
        <v>4.77354722222222</v>
      </c>
      <c r="AD28" s="89" t="n">
        <f aca="false">E28+V28</f>
        <v>6707.7016</v>
      </c>
      <c r="AE28" s="187"/>
      <c r="AF28" s="80" t="n">
        <f aca="false">Test!F369</f>
        <v>1300.6744</v>
      </c>
      <c r="AG28" s="81" t="n">
        <f aca="false">Test!G369</f>
        <v>37.7188</v>
      </c>
      <c r="AH28" s="81" t="n">
        <f aca="false">Test!H369</f>
        <v>40.6421</v>
      </c>
      <c r="AI28" s="81" t="n">
        <f aca="false">Test!I369</f>
        <v>42.2704</v>
      </c>
      <c r="AJ28" s="80" t="n">
        <f aca="false">Test!J369</f>
        <v>18074.84</v>
      </c>
      <c r="AK28" s="81" t="n">
        <f aca="false">Test!K369</f>
        <v>61.25</v>
      </c>
      <c r="AL28" s="81" t="n">
        <f aca="false">Test!L369</f>
        <v>0</v>
      </c>
      <c r="AM28" s="88" t="n">
        <f aca="false">AJ28/3600</f>
        <v>5.02078888888889</v>
      </c>
      <c r="AN28" s="89" t="n">
        <f aca="false">J28+AF28</f>
        <v>5949.2728</v>
      </c>
      <c r="AO28" s="84"/>
      <c r="AP28" s="84"/>
      <c r="AQ28" s="90" t="n">
        <f aca="false">AJ28/Z28</f>
        <v>1.0517941176984</v>
      </c>
      <c r="AR28" s="91" t="n">
        <f aca="false">AK28/AA28</f>
        <v>1.90691158156912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26</v>
      </c>
      <c r="D29" s="234" t="n">
        <f aca="false">D21</f>
        <v>26</v>
      </c>
      <c r="E29" s="96" t="n">
        <f aca="false">Anchor!B370</f>
        <v>3890.0072</v>
      </c>
      <c r="F29" s="97" t="n">
        <f aca="false">Anchor!C370</f>
        <v>38.047</v>
      </c>
      <c r="G29" s="97" t="n">
        <f aca="false">Anchor!D370</f>
        <v>40.8614</v>
      </c>
      <c r="H29" s="98" t="n">
        <f aca="false">Anchor!E370</f>
        <v>41.9433</v>
      </c>
      <c r="I29" s="83"/>
      <c r="J29" s="96" t="n">
        <f aca="false">Test!B370</f>
        <v>3075.9728</v>
      </c>
      <c r="K29" s="97" t="n">
        <f aca="false">Test!C370</f>
        <v>37.9506</v>
      </c>
      <c r="L29" s="97" t="n">
        <f aca="false">Test!D370</f>
        <v>40.8609</v>
      </c>
      <c r="M29" s="98" t="n">
        <f aca="false">Test!E370</f>
        <v>41.9883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370</f>
        <v>1300.6744</v>
      </c>
      <c r="W29" s="97" t="n">
        <f aca="false">Anchor!G370</f>
        <v>37.7188</v>
      </c>
      <c r="X29" s="97" t="n">
        <f aca="false">Anchor!H370</f>
        <v>40.6421</v>
      </c>
      <c r="Y29" s="97" t="n">
        <f aca="false">Anchor!I370</f>
        <v>42.2704</v>
      </c>
      <c r="Z29" s="96" t="n">
        <f aca="false">Anchor!J370</f>
        <v>16030.12</v>
      </c>
      <c r="AA29" s="97" t="n">
        <f aca="false">Anchor!K370</f>
        <v>29.9</v>
      </c>
      <c r="AB29" s="97" t="n">
        <f aca="false">Anchor!L370</f>
        <v>0</v>
      </c>
      <c r="AC29" s="102" t="n">
        <f aca="false">Z29/3600</f>
        <v>4.45281111111111</v>
      </c>
      <c r="AD29" s="103" t="n">
        <f aca="false">E29+V29</f>
        <v>5190.6816</v>
      </c>
      <c r="AE29" s="187"/>
      <c r="AF29" s="96" t="n">
        <f aca="false">Test!F370</f>
        <v>1300.6744</v>
      </c>
      <c r="AG29" s="97" t="n">
        <f aca="false">Test!G370</f>
        <v>37.7188</v>
      </c>
      <c r="AH29" s="97" t="n">
        <f aca="false">Test!H370</f>
        <v>40.6421</v>
      </c>
      <c r="AI29" s="97" t="n">
        <f aca="false">Test!I370</f>
        <v>42.2704</v>
      </c>
      <c r="AJ29" s="96" t="n">
        <f aca="false">Test!J370</f>
        <v>16928.05</v>
      </c>
      <c r="AK29" s="97" t="n">
        <f aca="false">Test!K370</f>
        <v>55.04</v>
      </c>
      <c r="AL29" s="97" t="n">
        <f aca="false">Test!L370</f>
        <v>0</v>
      </c>
      <c r="AM29" s="102" t="n">
        <f aca="false">AJ29/3600</f>
        <v>4.70223611111111</v>
      </c>
      <c r="AN29" s="103" t="n">
        <f aca="false">J29+AF29</f>
        <v>4376.6472</v>
      </c>
      <c r="AO29" s="84"/>
      <c r="AP29" s="84"/>
      <c r="AQ29" s="104" t="n">
        <f aca="false">AJ29/Z29</f>
        <v>1.05601517643037</v>
      </c>
      <c r="AR29" s="105" t="n">
        <f aca="false">AK29/AA29</f>
        <v>1.84080267558528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26</v>
      </c>
      <c r="D30" s="234" t="n">
        <f aca="false">D22</f>
        <v>28</v>
      </c>
      <c r="E30" s="96" t="n">
        <f aca="false">Anchor!B371</f>
        <v>2844.044</v>
      </c>
      <c r="F30" s="97" t="n">
        <f aca="false">Anchor!C371</f>
        <v>37.0366</v>
      </c>
      <c r="G30" s="97" t="n">
        <f aca="false">Anchor!D371</f>
        <v>40.1217</v>
      </c>
      <c r="H30" s="98" t="n">
        <f aca="false">Anchor!E371</f>
        <v>41.1386</v>
      </c>
      <c r="I30" s="83"/>
      <c r="J30" s="96" t="n">
        <f aca="false">Test!B371</f>
        <v>1942.3176</v>
      </c>
      <c r="K30" s="97" t="n">
        <f aca="false">Test!C371</f>
        <v>36.8622</v>
      </c>
      <c r="L30" s="97" t="n">
        <f aca="false">Test!D371</f>
        <v>40.0855</v>
      </c>
      <c r="M30" s="98" t="n">
        <f aca="false">Test!E371</f>
        <v>41.2385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371</f>
        <v>1300.6744</v>
      </c>
      <c r="W30" s="97" t="n">
        <f aca="false">Anchor!G371</f>
        <v>37.7188</v>
      </c>
      <c r="X30" s="97" t="n">
        <f aca="false">Anchor!H371</f>
        <v>40.6421</v>
      </c>
      <c r="Y30" s="97" t="n">
        <f aca="false">Anchor!I371</f>
        <v>42.2704</v>
      </c>
      <c r="Z30" s="96" t="n">
        <f aca="false">Anchor!J371</f>
        <v>15386.94</v>
      </c>
      <c r="AA30" s="97" t="n">
        <f aca="false">Anchor!K371</f>
        <v>28.5</v>
      </c>
      <c r="AB30" s="97" t="n">
        <f aca="false">Anchor!L371</f>
        <v>0</v>
      </c>
      <c r="AC30" s="102" t="n">
        <f aca="false">Z30/3600</f>
        <v>4.27415</v>
      </c>
      <c r="AD30" s="103" t="n">
        <f aca="false">E30+V30</f>
        <v>4144.7184</v>
      </c>
      <c r="AE30" s="187"/>
      <c r="AF30" s="96" t="n">
        <f aca="false">Test!F371</f>
        <v>1300.6744</v>
      </c>
      <c r="AG30" s="97" t="n">
        <f aca="false">Test!G371</f>
        <v>37.7188</v>
      </c>
      <c r="AH30" s="97" t="n">
        <f aca="false">Test!H371</f>
        <v>40.6421</v>
      </c>
      <c r="AI30" s="97" t="n">
        <f aca="false">Test!I371</f>
        <v>42.2704</v>
      </c>
      <c r="AJ30" s="96" t="n">
        <f aca="false">Test!J371</f>
        <v>15781.29</v>
      </c>
      <c r="AK30" s="97" t="n">
        <f aca="false">Test!K371</f>
        <v>53.85</v>
      </c>
      <c r="AL30" s="97" t="n">
        <f aca="false">Test!L371</f>
        <v>0</v>
      </c>
      <c r="AM30" s="102" t="n">
        <f aca="false">AJ30/3600</f>
        <v>4.38369166666667</v>
      </c>
      <c r="AN30" s="103" t="n">
        <f aca="false">J30+AF30</f>
        <v>3242.992</v>
      </c>
      <c r="AO30" s="84"/>
      <c r="AP30" s="84"/>
      <c r="AQ30" s="104" t="n">
        <f aca="false">AJ30/Z30</f>
        <v>1.02562887747661</v>
      </c>
      <c r="AR30" s="105" t="n">
        <f aca="false">AK30/AA30</f>
        <v>1.88947368421053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26</v>
      </c>
      <c r="D31" s="252" t="n">
        <f aca="false">D23</f>
        <v>30</v>
      </c>
      <c r="E31" s="110" t="n">
        <f aca="false">Anchor!B372</f>
        <v>2111.8904</v>
      </c>
      <c r="F31" s="111" t="n">
        <f aca="false">Anchor!C372</f>
        <v>35.9986</v>
      </c>
      <c r="G31" s="111" t="n">
        <f aca="false">Anchor!D372</f>
        <v>39.6818</v>
      </c>
      <c r="H31" s="112" t="n">
        <f aca="false">Anchor!E372</f>
        <v>40.7108</v>
      </c>
      <c r="I31" s="83"/>
      <c r="J31" s="110" t="n">
        <f aca="false">Test!B372</f>
        <v>1106.372</v>
      </c>
      <c r="K31" s="111" t="n">
        <f aca="false">Test!C372</f>
        <v>35.7523</v>
      </c>
      <c r="L31" s="111" t="n">
        <f aca="false">Test!D372</f>
        <v>39.6207</v>
      </c>
      <c r="M31" s="112" t="n">
        <f aca="false">Test!E372</f>
        <v>40.8482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372</f>
        <v>1300.6744</v>
      </c>
      <c r="W31" s="111" t="n">
        <f aca="false">Anchor!G372</f>
        <v>37.7188</v>
      </c>
      <c r="X31" s="111" t="n">
        <f aca="false">Anchor!H372</f>
        <v>40.6421</v>
      </c>
      <c r="Y31" s="111" t="n">
        <f aca="false">Anchor!I372</f>
        <v>42.2704</v>
      </c>
      <c r="Z31" s="110" t="n">
        <f aca="false">Anchor!J372</f>
        <v>14581.51</v>
      </c>
      <c r="AA31" s="111" t="n">
        <f aca="false">Anchor!K372</f>
        <v>26.73</v>
      </c>
      <c r="AB31" s="111" t="n">
        <f aca="false">Anchor!L372</f>
        <v>0</v>
      </c>
      <c r="AC31" s="116" t="n">
        <f aca="false">Z31/3600</f>
        <v>4.05041944444445</v>
      </c>
      <c r="AD31" s="117" t="n">
        <f aca="false">E31+V31</f>
        <v>3412.5648</v>
      </c>
      <c r="AE31" s="187"/>
      <c r="AF31" s="110" t="n">
        <f aca="false">Test!F372</f>
        <v>1300.6744</v>
      </c>
      <c r="AG31" s="111" t="n">
        <f aca="false">Test!G372</f>
        <v>37.7188</v>
      </c>
      <c r="AH31" s="111" t="n">
        <f aca="false">Test!H372</f>
        <v>40.6421</v>
      </c>
      <c r="AI31" s="111" t="n">
        <f aca="false">Test!I372</f>
        <v>42.2704</v>
      </c>
      <c r="AJ31" s="110" t="n">
        <f aca="false">Test!J372</f>
        <v>14619.51</v>
      </c>
      <c r="AK31" s="111" t="n">
        <f aca="false">Test!K372</f>
        <v>50.22</v>
      </c>
      <c r="AL31" s="111" t="n">
        <f aca="false">Test!L372</f>
        <v>0</v>
      </c>
      <c r="AM31" s="116" t="n">
        <f aca="false">AJ31/3600</f>
        <v>4.060975</v>
      </c>
      <c r="AN31" s="117" t="n">
        <f aca="false">J31+AF31</f>
        <v>2407.0464</v>
      </c>
      <c r="AO31" s="84"/>
      <c r="AP31" s="84"/>
      <c r="AQ31" s="118" t="n">
        <f aca="false">AJ31/Z31</f>
        <v>1.00260604011519</v>
      </c>
      <c r="AR31" s="119" t="n">
        <f aca="false">AK31/AA31</f>
        <v>1.87878787878788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0</v>
      </c>
      <c r="D32" s="247" t="n">
        <f aca="false">D24</f>
        <v>28</v>
      </c>
      <c r="E32" s="80" t="n">
        <f aca="false">Anchor!B373</f>
        <v>2844.044</v>
      </c>
      <c r="F32" s="81" t="n">
        <f aca="false">Anchor!C373</f>
        <v>37.0366</v>
      </c>
      <c r="G32" s="81" t="n">
        <f aca="false">Anchor!D373</f>
        <v>40.1217</v>
      </c>
      <c r="H32" s="82" t="n">
        <f aca="false">Anchor!E373</f>
        <v>41.1386</v>
      </c>
      <c r="I32" s="83"/>
      <c r="J32" s="80" t="n">
        <f aca="false">Test!B373</f>
        <v>2376.5184</v>
      </c>
      <c r="K32" s="81" t="n">
        <f aca="false">Test!C373</f>
        <v>36.9365</v>
      </c>
      <c r="L32" s="81" t="n">
        <f aca="false">Test!D373</f>
        <v>40.1187</v>
      </c>
      <c r="M32" s="82" t="n">
        <f aca="false">Test!E373</f>
        <v>41.2347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373</f>
        <v>727.6192</v>
      </c>
      <c r="W32" s="81" t="n">
        <f aca="false">Anchor!G373</f>
        <v>35.1492</v>
      </c>
      <c r="X32" s="81" t="n">
        <f aca="false">Anchor!H373</f>
        <v>39.2458</v>
      </c>
      <c r="Y32" s="81" t="n">
        <f aca="false">Anchor!I373</f>
        <v>41.2044</v>
      </c>
      <c r="Z32" s="80" t="n">
        <f aca="false">Anchor!J373</f>
        <v>15001.75</v>
      </c>
      <c r="AA32" s="81" t="n">
        <f aca="false">Anchor!K373</f>
        <v>27.42</v>
      </c>
      <c r="AB32" s="81" t="n">
        <f aca="false">Anchor!L373</f>
        <v>0</v>
      </c>
      <c r="AC32" s="88" t="n">
        <f aca="false">Z32/3600</f>
        <v>4.16715277777778</v>
      </c>
      <c r="AD32" s="89" t="n">
        <f aca="false">E32+V32</f>
        <v>3571.6632</v>
      </c>
      <c r="AE32" s="187"/>
      <c r="AF32" s="80" t="n">
        <f aca="false">Test!F373</f>
        <v>727.6192</v>
      </c>
      <c r="AG32" s="81" t="n">
        <f aca="false">Test!G373</f>
        <v>35.1492</v>
      </c>
      <c r="AH32" s="81" t="n">
        <f aca="false">Test!H373</f>
        <v>39.2458</v>
      </c>
      <c r="AI32" s="81" t="n">
        <f aca="false">Test!I373</f>
        <v>41.2044</v>
      </c>
      <c r="AJ32" s="80" t="n">
        <f aca="false">Test!J373</f>
        <v>15667.2</v>
      </c>
      <c r="AK32" s="81" t="n">
        <f aca="false">Test!K373</f>
        <v>52.58</v>
      </c>
      <c r="AL32" s="81" t="n">
        <f aca="false">Test!L373</f>
        <v>0</v>
      </c>
      <c r="AM32" s="88" t="n">
        <f aca="false">AJ32/3600</f>
        <v>4.352</v>
      </c>
      <c r="AN32" s="89" t="n">
        <f aca="false">J32+AF32</f>
        <v>3104.1376</v>
      </c>
      <c r="AO32" s="84"/>
      <c r="AP32" s="84"/>
      <c r="AQ32" s="90" t="n">
        <f aca="false">AJ32/Z32</f>
        <v>1.04435815821487</v>
      </c>
      <c r="AR32" s="91" t="n">
        <f aca="false">AK32/AA32</f>
        <v>1.91757840991977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0</v>
      </c>
      <c r="D33" s="234" t="n">
        <f aca="false">D25</f>
        <v>30</v>
      </c>
      <c r="E33" s="96" t="n">
        <f aca="false">Anchor!B374</f>
        <v>2111.8904</v>
      </c>
      <c r="F33" s="97" t="n">
        <f aca="false">Anchor!C374</f>
        <v>35.9986</v>
      </c>
      <c r="G33" s="97" t="n">
        <f aca="false">Anchor!D374</f>
        <v>39.6818</v>
      </c>
      <c r="H33" s="98" t="n">
        <f aca="false">Anchor!E374</f>
        <v>40.7108</v>
      </c>
      <c r="I33" s="83"/>
      <c r="J33" s="96" t="n">
        <f aca="false">Test!B374</f>
        <v>1613.1576</v>
      </c>
      <c r="K33" s="97" t="n">
        <f aca="false">Test!C374</f>
        <v>35.8656</v>
      </c>
      <c r="L33" s="97" t="n">
        <f aca="false">Test!D374</f>
        <v>39.6632</v>
      </c>
      <c r="M33" s="98" t="n">
        <f aca="false">Test!E374</f>
        <v>40.8306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374</f>
        <v>727.6192</v>
      </c>
      <c r="W33" s="97" t="n">
        <f aca="false">Anchor!G374</f>
        <v>35.1492</v>
      </c>
      <c r="X33" s="97" t="n">
        <f aca="false">Anchor!H374</f>
        <v>39.2458</v>
      </c>
      <c r="Y33" s="97" t="n">
        <f aca="false">Anchor!I374</f>
        <v>41.2044</v>
      </c>
      <c r="Z33" s="96" t="n">
        <f aca="false">Anchor!J374</f>
        <v>14196.32</v>
      </c>
      <c r="AA33" s="97" t="n">
        <f aca="false">Anchor!K374</f>
        <v>25.65</v>
      </c>
      <c r="AB33" s="97" t="n">
        <f aca="false">Anchor!L374</f>
        <v>0</v>
      </c>
      <c r="AC33" s="102" t="n">
        <f aca="false">Z33/3600</f>
        <v>3.94342222222222</v>
      </c>
      <c r="AD33" s="103" t="n">
        <f aca="false">E33+V33</f>
        <v>2839.5096</v>
      </c>
      <c r="AE33" s="187"/>
      <c r="AF33" s="96" t="n">
        <f aca="false">Test!F374</f>
        <v>727.6192</v>
      </c>
      <c r="AG33" s="97" t="n">
        <f aca="false">Test!G374</f>
        <v>35.1492</v>
      </c>
      <c r="AH33" s="97" t="n">
        <f aca="false">Test!H374</f>
        <v>39.2458</v>
      </c>
      <c r="AI33" s="97" t="n">
        <f aca="false">Test!I374</f>
        <v>41.2044</v>
      </c>
      <c r="AJ33" s="96" t="n">
        <f aca="false">Test!J374</f>
        <v>14890.61</v>
      </c>
      <c r="AK33" s="97" t="n">
        <f aca="false">Test!K374</f>
        <v>57.24</v>
      </c>
      <c r="AL33" s="97" t="n">
        <f aca="false">Test!L374</f>
        <v>0</v>
      </c>
      <c r="AM33" s="102" t="n">
        <f aca="false">AJ33/3600</f>
        <v>4.13628055555556</v>
      </c>
      <c r="AN33" s="103" t="n">
        <f aca="false">J33+AF33</f>
        <v>2340.7768</v>
      </c>
      <c r="AO33" s="84"/>
      <c r="AP33" s="84"/>
      <c r="AQ33" s="104" t="n">
        <f aca="false">AJ33/Z33</f>
        <v>1.04890633628997</v>
      </c>
      <c r="AR33" s="105" t="n">
        <f aca="false">AK33/AA33</f>
        <v>2.23157894736842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0</v>
      </c>
      <c r="D34" s="234" t="n">
        <f aca="false">D26</f>
        <v>32</v>
      </c>
      <c r="E34" s="96" t="n">
        <f aca="false">Anchor!B375</f>
        <v>1535.2528</v>
      </c>
      <c r="F34" s="97" t="n">
        <f aca="false">Anchor!C375</f>
        <v>34.9479</v>
      </c>
      <c r="G34" s="97" t="n">
        <f aca="false">Anchor!D375</f>
        <v>38.8935</v>
      </c>
      <c r="H34" s="98" t="n">
        <f aca="false">Anchor!E375</f>
        <v>39.9918</v>
      </c>
      <c r="I34" s="83"/>
      <c r="J34" s="96" t="n">
        <f aca="false">Test!B375</f>
        <v>976.6552</v>
      </c>
      <c r="K34" s="97" t="n">
        <f aca="false">Test!C375</f>
        <v>34.7295</v>
      </c>
      <c r="L34" s="97" t="n">
        <f aca="false">Test!D375</f>
        <v>38.8424</v>
      </c>
      <c r="M34" s="98" t="n">
        <f aca="false">Test!E375</f>
        <v>40.1777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375</f>
        <v>727.6192</v>
      </c>
      <c r="W34" s="97" t="n">
        <f aca="false">Anchor!G375</f>
        <v>35.1492</v>
      </c>
      <c r="X34" s="97" t="n">
        <f aca="false">Anchor!H375</f>
        <v>39.2458</v>
      </c>
      <c r="Y34" s="97" t="n">
        <f aca="false">Anchor!I375</f>
        <v>41.2044</v>
      </c>
      <c r="Z34" s="96" t="n">
        <f aca="false">Anchor!J375</f>
        <v>13692.76</v>
      </c>
      <c r="AA34" s="97" t="n">
        <f aca="false">Anchor!K375</f>
        <v>27.33</v>
      </c>
      <c r="AB34" s="97" t="n">
        <f aca="false">Anchor!L375</f>
        <v>0</v>
      </c>
      <c r="AC34" s="102" t="n">
        <f aca="false">Z34/3600</f>
        <v>3.80354444444444</v>
      </c>
      <c r="AD34" s="103" t="n">
        <f aca="false">E34+V34</f>
        <v>2262.872</v>
      </c>
      <c r="AE34" s="187"/>
      <c r="AF34" s="96" t="n">
        <f aca="false">Test!F375</f>
        <v>727.6192</v>
      </c>
      <c r="AG34" s="97" t="n">
        <f aca="false">Test!G375</f>
        <v>35.1492</v>
      </c>
      <c r="AH34" s="97" t="n">
        <f aca="false">Test!H375</f>
        <v>39.2458</v>
      </c>
      <c r="AI34" s="97" t="n">
        <f aca="false">Test!I375</f>
        <v>41.2044</v>
      </c>
      <c r="AJ34" s="96" t="n">
        <f aca="false">Test!J375</f>
        <v>14156.17</v>
      </c>
      <c r="AK34" s="97" t="n">
        <f aca="false">Test!K375</f>
        <v>50.58</v>
      </c>
      <c r="AL34" s="97" t="n">
        <f aca="false">Test!L375</f>
        <v>0</v>
      </c>
      <c r="AM34" s="102" t="n">
        <f aca="false">AJ34/3600</f>
        <v>3.93226944444444</v>
      </c>
      <c r="AN34" s="103" t="n">
        <f aca="false">J34+AF34</f>
        <v>1704.2744</v>
      </c>
      <c r="AO34" s="84"/>
      <c r="AP34" s="84"/>
      <c r="AQ34" s="104" t="n">
        <f aca="false">AJ34/Z34</f>
        <v>1.03384343258773</v>
      </c>
      <c r="AR34" s="105" t="n">
        <f aca="false">AK34/AA34</f>
        <v>1.85071350164654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0</v>
      </c>
      <c r="D35" s="252" t="n">
        <f aca="false">D27</f>
        <v>34</v>
      </c>
      <c r="E35" s="110" t="n">
        <f aca="false">Anchor!B376</f>
        <v>1128.4608</v>
      </c>
      <c r="F35" s="111" t="n">
        <f aca="false">Anchor!C376</f>
        <v>33.9159</v>
      </c>
      <c r="G35" s="111" t="n">
        <f aca="false">Anchor!D376</f>
        <v>38.2222</v>
      </c>
      <c r="H35" s="112" t="n">
        <f aca="false">Anchor!E376</f>
        <v>39.4353</v>
      </c>
      <c r="I35" s="83"/>
      <c r="J35" s="110" t="n">
        <f aca="false">Test!B376</f>
        <v>498.2744</v>
      </c>
      <c r="K35" s="111" t="n">
        <f aca="false">Test!C376</f>
        <v>33.6366</v>
      </c>
      <c r="L35" s="111" t="n">
        <f aca="false">Test!D376</f>
        <v>38.2511</v>
      </c>
      <c r="M35" s="112" t="n">
        <f aca="false">Test!E376</f>
        <v>39.7756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376</f>
        <v>727.6192</v>
      </c>
      <c r="W35" s="111" t="n">
        <f aca="false">Anchor!G376</f>
        <v>35.1492</v>
      </c>
      <c r="X35" s="111" t="n">
        <f aca="false">Anchor!H376</f>
        <v>39.2458</v>
      </c>
      <c r="Y35" s="111" t="n">
        <f aca="false">Anchor!I376</f>
        <v>41.2044</v>
      </c>
      <c r="Z35" s="110" t="n">
        <f aca="false">Anchor!J376</f>
        <v>10935.19</v>
      </c>
      <c r="AA35" s="111" t="n">
        <f aca="false">Anchor!K376</f>
        <v>22.04</v>
      </c>
      <c r="AB35" s="111" t="n">
        <f aca="false">Anchor!L376</f>
        <v>0</v>
      </c>
      <c r="AC35" s="116" t="n">
        <f aca="false">Z35/3600</f>
        <v>3.03755277777778</v>
      </c>
      <c r="AD35" s="117" t="n">
        <f aca="false">E35+V35</f>
        <v>1856.08</v>
      </c>
      <c r="AE35" s="187"/>
      <c r="AF35" s="110" t="n">
        <f aca="false">Test!F376</f>
        <v>727.6192</v>
      </c>
      <c r="AG35" s="111" t="n">
        <f aca="false">Test!G376</f>
        <v>35.1492</v>
      </c>
      <c r="AH35" s="111" t="n">
        <f aca="false">Test!H376</f>
        <v>39.2458</v>
      </c>
      <c r="AI35" s="111" t="n">
        <f aca="false">Test!I376</f>
        <v>41.2044</v>
      </c>
      <c r="AJ35" s="110" t="n">
        <f aca="false">Test!J376</f>
        <v>13360.46</v>
      </c>
      <c r="AK35" s="111" t="n">
        <f aca="false">Test!K376</f>
        <v>47.17</v>
      </c>
      <c r="AL35" s="111" t="n">
        <f aca="false">Test!L376</f>
        <v>0</v>
      </c>
      <c r="AM35" s="116" t="n">
        <f aca="false">AJ35/3600</f>
        <v>3.71123888888889</v>
      </c>
      <c r="AN35" s="117" t="n">
        <f aca="false">J35+AF35</f>
        <v>1225.8936</v>
      </c>
      <c r="AO35" s="84"/>
      <c r="AP35" s="84"/>
      <c r="AQ35" s="118" t="n">
        <f aca="false">AJ35/Z35</f>
        <v>1.22178581259219</v>
      </c>
      <c r="AR35" s="119" t="n">
        <f aca="false">AK35/AA35</f>
        <v>2.14019963702359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7</v>
      </c>
      <c r="C36" s="249" t="n">
        <f aca="false">C28</f>
        <v>26</v>
      </c>
      <c r="D36" s="247" t="n">
        <f aca="false">D28</f>
        <v>24</v>
      </c>
      <c r="E36" s="80" t="n">
        <f aca="false">Anchor!B377</f>
        <v>10449.1816</v>
      </c>
      <c r="F36" s="81" t="n">
        <f aca="false">Anchor!C377</f>
        <v>37.8195</v>
      </c>
      <c r="G36" s="81" t="n">
        <f aca="false">Anchor!D377</f>
        <v>39.6099</v>
      </c>
      <c r="H36" s="82" t="n">
        <f aca="false">Anchor!E377</f>
        <v>42.9093</v>
      </c>
      <c r="I36" s="83"/>
      <c r="J36" s="80" t="n">
        <f aca="false">Test!B377</f>
        <v>9132.42</v>
      </c>
      <c r="K36" s="81" t="n">
        <f aca="false">Test!C377</f>
        <v>37.7898</v>
      </c>
      <c r="L36" s="81" t="n">
        <f aca="false">Test!D377</f>
        <v>39.628</v>
      </c>
      <c r="M36" s="82" t="n">
        <f aca="false">Test!E377</f>
        <v>42.8034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377</f>
        <v>2408.8168</v>
      </c>
      <c r="W36" s="81" t="n">
        <f aca="false">Anchor!G377</f>
        <v>38.2717</v>
      </c>
      <c r="X36" s="81" t="n">
        <f aca="false">Anchor!H377</f>
        <v>41.1562</v>
      </c>
      <c r="Y36" s="81" t="n">
        <f aca="false">Anchor!I377</f>
        <v>41.9993</v>
      </c>
      <c r="Z36" s="80" t="n">
        <f aca="false">Anchor!J377</f>
        <v>31122.42</v>
      </c>
      <c r="AA36" s="81" t="n">
        <f aca="false">Anchor!K377</f>
        <v>51.69</v>
      </c>
      <c r="AB36" s="81" t="n">
        <f aca="false">Anchor!L377</f>
        <v>0</v>
      </c>
      <c r="AC36" s="88" t="n">
        <f aca="false">Z36/3600</f>
        <v>8.64511666666667</v>
      </c>
      <c r="AD36" s="89" t="n">
        <f aca="false">E36+V36</f>
        <v>12857.9984</v>
      </c>
      <c r="AE36" s="187"/>
      <c r="AF36" s="80" t="n">
        <f aca="false">Test!F377</f>
        <v>2408.8168</v>
      </c>
      <c r="AG36" s="81" t="n">
        <f aca="false">Test!G377</f>
        <v>38.2717</v>
      </c>
      <c r="AH36" s="81" t="n">
        <f aca="false">Test!H377</f>
        <v>41.1562</v>
      </c>
      <c r="AI36" s="81" t="n">
        <f aca="false">Test!I377</f>
        <v>41.9993</v>
      </c>
      <c r="AJ36" s="80" t="n">
        <f aca="false">Test!J377</f>
        <v>40763.21</v>
      </c>
      <c r="AK36" s="81" t="n">
        <f aca="false">Test!K377</f>
        <v>131.3</v>
      </c>
      <c r="AL36" s="81" t="n">
        <f aca="false">Test!L377</f>
        <v>0</v>
      </c>
      <c r="AM36" s="88" t="n">
        <f aca="false">AJ36/3600</f>
        <v>11.3231138888889</v>
      </c>
      <c r="AN36" s="89" t="n">
        <f aca="false">J36+AF36</f>
        <v>11541.2368</v>
      </c>
      <c r="AO36" s="84"/>
      <c r="AP36" s="84"/>
      <c r="AQ36" s="90" t="n">
        <f aca="false">AJ36/Z36</f>
        <v>1.30976993434315</v>
      </c>
      <c r="AR36" s="91" t="n">
        <f aca="false">AK36/AA36</f>
        <v>2.54014316115303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26</v>
      </c>
      <c r="D37" s="234" t="n">
        <f aca="false">D29</f>
        <v>26</v>
      </c>
      <c r="E37" s="96" t="n">
        <f aca="false">Anchor!B378</f>
        <v>6852.3376</v>
      </c>
      <c r="F37" s="97" t="n">
        <f aca="false">Anchor!C378</f>
        <v>37.1845</v>
      </c>
      <c r="G37" s="97" t="n">
        <f aca="false">Anchor!D378</f>
        <v>39.2431</v>
      </c>
      <c r="H37" s="98" t="n">
        <f aca="false">Anchor!E378</f>
        <v>42.2129</v>
      </c>
      <c r="I37" s="83"/>
      <c r="J37" s="96" t="n">
        <f aca="false">Test!B378</f>
        <v>5501.4872</v>
      </c>
      <c r="K37" s="97" t="n">
        <f aca="false">Test!C378</f>
        <v>37.1302</v>
      </c>
      <c r="L37" s="97" t="n">
        <f aca="false">Test!D378</f>
        <v>39.2572</v>
      </c>
      <c r="M37" s="98" t="n">
        <f aca="false">Test!E378</f>
        <v>42.0765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378</f>
        <v>2408.8168</v>
      </c>
      <c r="W37" s="97" t="n">
        <f aca="false">Anchor!G378</f>
        <v>38.2717</v>
      </c>
      <c r="X37" s="97" t="n">
        <f aca="false">Anchor!H378</f>
        <v>41.1562</v>
      </c>
      <c r="Y37" s="97" t="n">
        <f aca="false">Anchor!I378</f>
        <v>41.9993</v>
      </c>
      <c r="Z37" s="96" t="n">
        <f aca="false">Anchor!J378</f>
        <v>35790.4</v>
      </c>
      <c r="AA37" s="97" t="n">
        <f aca="false">Anchor!K378</f>
        <v>55.62</v>
      </c>
      <c r="AB37" s="97" t="n">
        <f aca="false">Anchor!L378</f>
        <v>0</v>
      </c>
      <c r="AC37" s="102" t="n">
        <f aca="false">Z37/3600</f>
        <v>9.94177777777778</v>
      </c>
      <c r="AD37" s="103" t="n">
        <f aca="false">E37+V37</f>
        <v>9261.1544</v>
      </c>
      <c r="AE37" s="187"/>
      <c r="AF37" s="96" t="n">
        <f aca="false">Test!F378</f>
        <v>2408.8168</v>
      </c>
      <c r="AG37" s="97" t="n">
        <f aca="false">Test!G378</f>
        <v>38.2717</v>
      </c>
      <c r="AH37" s="97" t="n">
        <f aca="false">Test!H378</f>
        <v>41.1562</v>
      </c>
      <c r="AI37" s="97" t="n">
        <f aca="false">Test!I378</f>
        <v>41.9993</v>
      </c>
      <c r="AJ37" s="96" t="n">
        <f aca="false">Test!J378</f>
        <v>37454.1</v>
      </c>
      <c r="AK37" s="97" t="n">
        <f aca="false">Test!K378</f>
        <v>106.66</v>
      </c>
      <c r="AL37" s="97" t="n">
        <f aca="false">Test!L378</f>
        <v>0</v>
      </c>
      <c r="AM37" s="102" t="n">
        <f aca="false">AJ37/3600</f>
        <v>10.4039166666667</v>
      </c>
      <c r="AN37" s="103" t="n">
        <f aca="false">J37+AF37</f>
        <v>7910.304</v>
      </c>
      <c r="AO37" s="84"/>
      <c r="AP37" s="84"/>
      <c r="AQ37" s="104" t="n">
        <f aca="false">AJ37/Z37</f>
        <v>1.04648453216505</v>
      </c>
      <c r="AR37" s="105" t="n">
        <f aca="false">AK37/AA37</f>
        <v>1.91765551959727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26</v>
      </c>
      <c r="D38" s="234" t="n">
        <f aca="false">D30</f>
        <v>28</v>
      </c>
      <c r="E38" s="96" t="n">
        <f aca="false">Anchor!B379</f>
        <v>4828.7224</v>
      </c>
      <c r="F38" s="97" t="n">
        <f aca="false">Anchor!C379</f>
        <v>36.4973</v>
      </c>
      <c r="G38" s="97" t="n">
        <f aca="false">Anchor!D379</f>
        <v>38.8961</v>
      </c>
      <c r="H38" s="98" t="n">
        <f aca="false">Anchor!E379</f>
        <v>41.5377</v>
      </c>
      <c r="I38" s="83"/>
      <c r="J38" s="96" t="n">
        <f aca="false">Test!B379</f>
        <v>3271.04</v>
      </c>
      <c r="K38" s="97" t="n">
        <f aca="false">Test!C379</f>
        <v>36.3647</v>
      </c>
      <c r="L38" s="97" t="n">
        <f aca="false">Test!D379</f>
        <v>38.9128</v>
      </c>
      <c r="M38" s="98" t="n">
        <f aca="false">Test!E379</f>
        <v>41.3546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379</f>
        <v>2408.8168</v>
      </c>
      <c r="W38" s="97" t="n">
        <f aca="false">Anchor!G379</f>
        <v>38.2717</v>
      </c>
      <c r="X38" s="97" t="n">
        <f aca="false">Anchor!H379</f>
        <v>41.1562</v>
      </c>
      <c r="Y38" s="97" t="n">
        <f aca="false">Anchor!I379</f>
        <v>41.9993</v>
      </c>
      <c r="Z38" s="96" t="n">
        <f aca="false">Anchor!J379</f>
        <v>33538.71</v>
      </c>
      <c r="AA38" s="97" t="n">
        <f aca="false">Anchor!K379</f>
        <v>51.95</v>
      </c>
      <c r="AB38" s="97" t="n">
        <f aca="false">Anchor!L379</f>
        <v>0</v>
      </c>
      <c r="AC38" s="102" t="n">
        <f aca="false">Z38/3600</f>
        <v>9.31630833333333</v>
      </c>
      <c r="AD38" s="103" t="n">
        <f aca="false">E38+V38</f>
        <v>7237.5392</v>
      </c>
      <c r="AE38" s="187"/>
      <c r="AF38" s="96" t="n">
        <f aca="false">Test!F379</f>
        <v>2408.8168</v>
      </c>
      <c r="AG38" s="97" t="n">
        <f aca="false">Test!G379</f>
        <v>38.2717</v>
      </c>
      <c r="AH38" s="97" t="n">
        <f aca="false">Test!H379</f>
        <v>41.1562</v>
      </c>
      <c r="AI38" s="97" t="n">
        <f aca="false">Test!I379</f>
        <v>41.9993</v>
      </c>
      <c r="AJ38" s="96" t="n">
        <f aca="false">Test!J379</f>
        <v>27300.87</v>
      </c>
      <c r="AK38" s="97" t="n">
        <f aca="false">Test!K379</f>
        <v>83.71</v>
      </c>
      <c r="AL38" s="97" t="n">
        <f aca="false">Test!L379</f>
        <v>0</v>
      </c>
      <c r="AM38" s="102" t="n">
        <f aca="false">AJ38/3600</f>
        <v>7.583575</v>
      </c>
      <c r="AN38" s="103" t="n">
        <f aca="false">J38+AF38</f>
        <v>5679.8568</v>
      </c>
      <c r="AO38" s="84"/>
      <c r="AP38" s="84"/>
      <c r="AQ38" s="104" t="n">
        <f aca="false">AJ38/Z38</f>
        <v>0.814010735654413</v>
      </c>
      <c r="AR38" s="105" t="n">
        <f aca="false">AK38/AA38</f>
        <v>1.61135707410972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26</v>
      </c>
      <c r="D39" s="252" t="n">
        <f aca="false">D31</f>
        <v>30</v>
      </c>
      <c r="E39" s="110" t="n">
        <f aca="false">Anchor!B380</f>
        <v>3585.7344</v>
      </c>
      <c r="F39" s="111" t="n">
        <f aca="false">Anchor!C380</f>
        <v>35.7595</v>
      </c>
      <c r="G39" s="111" t="n">
        <f aca="false">Anchor!D380</f>
        <v>38.6594</v>
      </c>
      <c r="H39" s="112" t="n">
        <f aca="false">Anchor!E380</f>
        <v>41.0823</v>
      </c>
      <c r="I39" s="83"/>
      <c r="J39" s="110" t="n">
        <f aca="false">Test!B380</f>
        <v>1813.2104</v>
      </c>
      <c r="K39" s="111" t="n">
        <f aca="false">Test!C380</f>
        <v>35.5542</v>
      </c>
      <c r="L39" s="111" t="n">
        <f aca="false">Test!D380</f>
        <v>38.693</v>
      </c>
      <c r="M39" s="112" t="n">
        <f aca="false">Test!E380</f>
        <v>40.9178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380</f>
        <v>2408.8168</v>
      </c>
      <c r="W39" s="111" t="n">
        <f aca="false">Anchor!G380</f>
        <v>38.2717</v>
      </c>
      <c r="X39" s="111" t="n">
        <f aca="false">Anchor!H380</f>
        <v>41.1562</v>
      </c>
      <c r="Y39" s="111" t="n">
        <f aca="false">Anchor!I380</f>
        <v>41.9993</v>
      </c>
      <c r="Z39" s="110" t="n">
        <f aca="false">Anchor!J380</f>
        <v>25790.71</v>
      </c>
      <c r="AA39" s="111" t="n">
        <f aca="false">Anchor!K380</f>
        <v>41.39</v>
      </c>
      <c r="AB39" s="111" t="n">
        <f aca="false">Anchor!L380</f>
        <v>0</v>
      </c>
      <c r="AC39" s="116" t="n">
        <f aca="false">Z39/3600</f>
        <v>7.16408611111111</v>
      </c>
      <c r="AD39" s="117" t="n">
        <f aca="false">E39+V39</f>
        <v>5994.5512</v>
      </c>
      <c r="AE39" s="187"/>
      <c r="AF39" s="110" t="n">
        <f aca="false">Test!F380</f>
        <v>2408.8168</v>
      </c>
      <c r="AG39" s="111" t="n">
        <f aca="false">Test!G380</f>
        <v>38.2717</v>
      </c>
      <c r="AH39" s="111" t="n">
        <f aca="false">Test!H380</f>
        <v>41.1562</v>
      </c>
      <c r="AI39" s="111" t="n">
        <f aca="false">Test!I380</f>
        <v>41.9993</v>
      </c>
      <c r="AJ39" s="110" t="n">
        <f aca="false">Test!J380</f>
        <v>32241.37</v>
      </c>
      <c r="AK39" s="111" t="n">
        <f aca="false">Test!K380</f>
        <v>97.8</v>
      </c>
      <c r="AL39" s="111" t="n">
        <f aca="false">Test!L380</f>
        <v>0</v>
      </c>
      <c r="AM39" s="116" t="n">
        <f aca="false">AJ39/3600</f>
        <v>8.95593611111111</v>
      </c>
      <c r="AN39" s="117" t="n">
        <f aca="false">J39+AF39</f>
        <v>4222.0272</v>
      </c>
      <c r="AO39" s="84"/>
      <c r="AP39" s="84"/>
      <c r="AQ39" s="118" t="n">
        <f aca="false">AJ39/Z39</f>
        <v>1.25011564241543</v>
      </c>
      <c r="AR39" s="119" t="n">
        <f aca="false">AK39/AA39</f>
        <v>2.36288958685673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0</v>
      </c>
      <c r="D40" s="247" t="n">
        <f aca="false">D32</f>
        <v>28</v>
      </c>
      <c r="E40" s="80" t="n">
        <f aca="false">Anchor!B381</f>
        <v>4828.7224</v>
      </c>
      <c r="F40" s="81" t="n">
        <f aca="false">Anchor!C381</f>
        <v>36.4973</v>
      </c>
      <c r="G40" s="81" t="n">
        <f aca="false">Anchor!D381</f>
        <v>38.8961</v>
      </c>
      <c r="H40" s="82" t="n">
        <f aca="false">Anchor!E381</f>
        <v>41.5377</v>
      </c>
      <c r="I40" s="83"/>
      <c r="J40" s="80" t="n">
        <f aca="false">Test!B381</f>
        <v>4132.9752</v>
      </c>
      <c r="K40" s="81" t="n">
        <f aca="false">Test!C381</f>
        <v>36.4393</v>
      </c>
      <c r="L40" s="81" t="n">
        <f aca="false">Test!D381</f>
        <v>38.9209</v>
      </c>
      <c r="M40" s="82" t="n">
        <f aca="false">Test!E381</f>
        <v>41.4344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381</f>
        <v>1399.5776</v>
      </c>
      <c r="W40" s="81" t="n">
        <f aca="false">Anchor!G381</f>
        <v>35.7138</v>
      </c>
      <c r="X40" s="81" t="n">
        <f aca="false">Anchor!H381</f>
        <v>39.9592</v>
      </c>
      <c r="Y40" s="81" t="n">
        <f aca="false">Anchor!I381</f>
        <v>40.4231</v>
      </c>
      <c r="Z40" s="80" t="n">
        <f aca="false">Anchor!J381</f>
        <v>32918.74</v>
      </c>
      <c r="AA40" s="81" t="n">
        <f aca="false">Anchor!K381</f>
        <v>50.85</v>
      </c>
      <c r="AB40" s="81" t="n">
        <f aca="false">Anchor!L381</f>
        <v>0</v>
      </c>
      <c r="AC40" s="88" t="n">
        <f aca="false">Z40/3600</f>
        <v>9.14409444444445</v>
      </c>
      <c r="AD40" s="89" t="n">
        <f aca="false">E40+V40</f>
        <v>6228.3</v>
      </c>
      <c r="AE40" s="187"/>
      <c r="AF40" s="80" t="n">
        <f aca="false">Test!F381</f>
        <v>1399.5776</v>
      </c>
      <c r="AG40" s="81" t="n">
        <f aca="false">Test!G381</f>
        <v>35.7138</v>
      </c>
      <c r="AH40" s="81" t="n">
        <f aca="false">Test!H381</f>
        <v>39.9592</v>
      </c>
      <c r="AI40" s="81" t="n">
        <f aca="false">Test!I381</f>
        <v>40.4231</v>
      </c>
      <c r="AJ40" s="80" t="n">
        <f aca="false">Test!J381</f>
        <v>35010.17</v>
      </c>
      <c r="AK40" s="81" t="n">
        <f aca="false">Test!K381</f>
        <v>104.85</v>
      </c>
      <c r="AL40" s="81" t="n">
        <f aca="false">Test!L381</f>
        <v>0</v>
      </c>
      <c r="AM40" s="88" t="n">
        <f aca="false">AJ40/3600</f>
        <v>9.72504722222222</v>
      </c>
      <c r="AN40" s="89" t="n">
        <f aca="false">J40+AF40</f>
        <v>5532.5528</v>
      </c>
      <c r="AO40" s="84"/>
      <c r="AP40" s="84"/>
      <c r="AQ40" s="90" t="n">
        <f aca="false">AJ40/Z40</f>
        <v>1.0635331121422</v>
      </c>
      <c r="AR40" s="91" t="n">
        <f aca="false">AK40/AA40</f>
        <v>2.06194690265487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0</v>
      </c>
      <c r="D41" s="234" t="n">
        <f aca="false">D33</f>
        <v>30</v>
      </c>
      <c r="E41" s="96" t="n">
        <f aca="false">Anchor!B382</f>
        <v>3585.7344</v>
      </c>
      <c r="F41" s="97" t="n">
        <f aca="false">Anchor!C382</f>
        <v>35.7595</v>
      </c>
      <c r="G41" s="97" t="n">
        <f aca="false">Anchor!D382</f>
        <v>38.6594</v>
      </c>
      <c r="H41" s="98" t="n">
        <f aca="false">Anchor!E382</f>
        <v>41.0823</v>
      </c>
      <c r="I41" s="83"/>
      <c r="J41" s="96" t="n">
        <f aca="false">Test!B382</f>
        <v>2792.5584</v>
      </c>
      <c r="K41" s="97" t="n">
        <f aca="false">Test!C382</f>
        <v>35.6427</v>
      </c>
      <c r="L41" s="97" t="n">
        <f aca="false">Test!D382</f>
        <v>38.6683</v>
      </c>
      <c r="M41" s="98" t="n">
        <f aca="false">Test!E382</f>
        <v>40.9345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382</f>
        <v>1399.5776</v>
      </c>
      <c r="W41" s="97" t="n">
        <f aca="false">Anchor!G382</f>
        <v>35.7138</v>
      </c>
      <c r="X41" s="97" t="n">
        <f aca="false">Anchor!H382</f>
        <v>39.9592</v>
      </c>
      <c r="Y41" s="97" t="n">
        <f aca="false">Anchor!I382</f>
        <v>40.4231</v>
      </c>
      <c r="Z41" s="96" t="n">
        <f aca="false">Anchor!J382</f>
        <v>25170.74</v>
      </c>
      <c r="AA41" s="97" t="n">
        <f aca="false">Anchor!K382</f>
        <v>40.29</v>
      </c>
      <c r="AB41" s="97" t="n">
        <f aca="false">Anchor!L382</f>
        <v>0</v>
      </c>
      <c r="AC41" s="102" t="n">
        <f aca="false">Z41/3600</f>
        <v>6.99187222222222</v>
      </c>
      <c r="AD41" s="103" t="n">
        <f aca="false">E41+V41</f>
        <v>4985.312</v>
      </c>
      <c r="AE41" s="187"/>
      <c r="AF41" s="96" t="n">
        <f aca="false">Test!F382</f>
        <v>1399.5776</v>
      </c>
      <c r="AG41" s="97" t="n">
        <f aca="false">Test!G382</f>
        <v>35.7138</v>
      </c>
      <c r="AH41" s="97" t="n">
        <f aca="false">Test!H382</f>
        <v>39.9592</v>
      </c>
      <c r="AI41" s="97" t="n">
        <f aca="false">Test!I382</f>
        <v>40.4231</v>
      </c>
      <c r="AJ41" s="96" t="n">
        <f aca="false">Test!J382</f>
        <v>32954.96</v>
      </c>
      <c r="AK41" s="97" t="n">
        <f aca="false">Test!K382</f>
        <v>108.33</v>
      </c>
      <c r="AL41" s="97" t="n">
        <f aca="false">Test!L382</f>
        <v>0</v>
      </c>
      <c r="AM41" s="102" t="n">
        <f aca="false">AJ41/3600</f>
        <v>9.15415555555556</v>
      </c>
      <c r="AN41" s="103" t="n">
        <f aca="false">J41+AF41</f>
        <v>4192.136</v>
      </c>
      <c r="AO41" s="84"/>
      <c r="AP41" s="84"/>
      <c r="AQ41" s="104" t="n">
        <f aca="false">AJ41/Z41</f>
        <v>1.30925670043868</v>
      </c>
      <c r="AR41" s="105" t="n">
        <f aca="false">AK41/AA41</f>
        <v>2.68875651526433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0</v>
      </c>
      <c r="D42" s="234" t="n">
        <f aca="false">D34</f>
        <v>32</v>
      </c>
      <c r="E42" s="96" t="n">
        <f aca="false">Anchor!B383</f>
        <v>2669.8376</v>
      </c>
      <c r="F42" s="97" t="n">
        <f aca="false">Anchor!C383</f>
        <v>34.9487</v>
      </c>
      <c r="G42" s="97" t="n">
        <f aca="false">Anchor!D383</f>
        <v>38.2399</v>
      </c>
      <c r="H42" s="98" t="n">
        <f aca="false">Anchor!E383</f>
        <v>40.3363</v>
      </c>
      <c r="I42" s="83"/>
      <c r="J42" s="96" t="n">
        <f aca="false">Test!B383</f>
        <v>1705.6744</v>
      </c>
      <c r="K42" s="97" t="n">
        <f aca="false">Test!C383</f>
        <v>34.7193</v>
      </c>
      <c r="L42" s="97" t="n">
        <f aca="false">Test!D383</f>
        <v>38.2474</v>
      </c>
      <c r="M42" s="98" t="n">
        <f aca="false">Test!E383</f>
        <v>40.1233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383</f>
        <v>1399.5776</v>
      </c>
      <c r="W42" s="97" t="n">
        <f aca="false">Anchor!G383</f>
        <v>35.7138</v>
      </c>
      <c r="X42" s="97" t="n">
        <f aca="false">Anchor!H383</f>
        <v>39.9592</v>
      </c>
      <c r="Y42" s="97" t="n">
        <f aca="false">Anchor!I383</f>
        <v>40.4231</v>
      </c>
      <c r="Z42" s="96" t="n">
        <f aca="false">Anchor!J383</f>
        <v>29859.45</v>
      </c>
      <c r="AA42" s="97" t="n">
        <f aca="false">Anchor!K383</f>
        <v>45.67</v>
      </c>
      <c r="AB42" s="97" t="n">
        <f aca="false">Anchor!L383</f>
        <v>0</v>
      </c>
      <c r="AC42" s="102" t="n">
        <f aca="false">Z42/3600</f>
        <v>8.29429166666667</v>
      </c>
      <c r="AD42" s="103" t="n">
        <f aca="false">E42+V42</f>
        <v>4069.4152</v>
      </c>
      <c r="AE42" s="187"/>
      <c r="AF42" s="96" t="n">
        <f aca="false">Test!F383</f>
        <v>1399.5776</v>
      </c>
      <c r="AG42" s="97" t="n">
        <f aca="false">Test!G383</f>
        <v>35.7138</v>
      </c>
      <c r="AH42" s="97" t="n">
        <f aca="false">Test!H383</f>
        <v>39.9592</v>
      </c>
      <c r="AI42" s="97" t="n">
        <f aca="false">Test!I383</f>
        <v>40.4231</v>
      </c>
      <c r="AJ42" s="96" t="n">
        <f aca="false">Test!J383</f>
        <v>26715.42</v>
      </c>
      <c r="AK42" s="97" t="n">
        <f aca="false">Test!K383</f>
        <v>83.03</v>
      </c>
      <c r="AL42" s="97" t="n">
        <f aca="false">Test!L383</f>
        <v>0</v>
      </c>
      <c r="AM42" s="102" t="n">
        <f aca="false">AJ42/3600</f>
        <v>7.42095</v>
      </c>
      <c r="AN42" s="103" t="n">
        <f aca="false">J42+AF42</f>
        <v>3105.252</v>
      </c>
      <c r="AO42" s="84"/>
      <c r="AP42" s="84"/>
      <c r="AQ42" s="104" t="n">
        <f aca="false">AJ42/Z42</f>
        <v>0.894705696186634</v>
      </c>
      <c r="AR42" s="105" t="n">
        <f aca="false">AK42/AA42</f>
        <v>1.81804247865119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0</v>
      </c>
      <c r="D43" s="252" t="n">
        <f aca="false">D35</f>
        <v>34</v>
      </c>
      <c r="E43" s="110" t="n">
        <f aca="false">Anchor!B384</f>
        <v>2032.412</v>
      </c>
      <c r="F43" s="111" t="n">
        <f aca="false">Anchor!C384</f>
        <v>34.0932</v>
      </c>
      <c r="G43" s="111" t="n">
        <f aca="false">Anchor!D384</f>
        <v>37.8752</v>
      </c>
      <c r="H43" s="112" t="n">
        <f aca="false">Anchor!E384</f>
        <v>39.7254</v>
      </c>
      <c r="I43" s="83"/>
      <c r="J43" s="110" t="n">
        <f aca="false">Test!B384</f>
        <v>914.8432</v>
      </c>
      <c r="K43" s="111" t="n">
        <f aca="false">Test!C384</f>
        <v>33.8046</v>
      </c>
      <c r="L43" s="111" t="n">
        <f aca="false">Test!D384</f>
        <v>37.9531</v>
      </c>
      <c r="M43" s="112" t="n">
        <f aca="false">Test!E384</f>
        <v>39.5372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384</f>
        <v>1399.5776</v>
      </c>
      <c r="W43" s="111" t="n">
        <f aca="false">Anchor!G384</f>
        <v>35.7138</v>
      </c>
      <c r="X43" s="111" t="n">
        <f aca="false">Anchor!H384</f>
        <v>39.9592</v>
      </c>
      <c r="Y43" s="111" t="n">
        <f aca="false">Anchor!I384</f>
        <v>40.4231</v>
      </c>
      <c r="Z43" s="110" t="n">
        <f aca="false">Anchor!J384</f>
        <v>29033.74</v>
      </c>
      <c r="AA43" s="111" t="n">
        <f aca="false">Anchor!K384</f>
        <v>45.45</v>
      </c>
      <c r="AB43" s="111" t="n">
        <f aca="false">Anchor!L384</f>
        <v>0</v>
      </c>
      <c r="AC43" s="116" t="n">
        <f aca="false">Z43/3600</f>
        <v>8.06492777777778</v>
      </c>
      <c r="AD43" s="117" t="n">
        <f aca="false">E43+V43</f>
        <v>3431.9896</v>
      </c>
      <c r="AE43" s="187"/>
      <c r="AF43" s="110" t="n">
        <f aca="false">Test!F384</f>
        <v>1399.5776</v>
      </c>
      <c r="AG43" s="111" t="n">
        <f aca="false">Test!G384</f>
        <v>35.7138</v>
      </c>
      <c r="AH43" s="111" t="n">
        <f aca="false">Test!H384</f>
        <v>39.9592</v>
      </c>
      <c r="AI43" s="111" t="n">
        <f aca="false">Test!I384</f>
        <v>40.4231</v>
      </c>
      <c r="AJ43" s="110" t="n">
        <f aca="false">Test!J384</f>
        <v>29318.83</v>
      </c>
      <c r="AK43" s="111" t="n">
        <f aca="false">Test!K384</f>
        <v>93.21</v>
      </c>
      <c r="AL43" s="111" t="n">
        <f aca="false">Test!L384</f>
        <v>0</v>
      </c>
      <c r="AM43" s="116" t="n">
        <f aca="false">AJ43/3600</f>
        <v>8.14411944444445</v>
      </c>
      <c r="AN43" s="117" t="n">
        <f aca="false">J43+AF43</f>
        <v>2314.4208</v>
      </c>
      <c r="AO43" s="84"/>
      <c r="AP43" s="84"/>
      <c r="AQ43" s="118" t="n">
        <f aca="false">AJ43/Z43</f>
        <v>1.00981926544772</v>
      </c>
      <c r="AR43" s="119" t="n">
        <f aca="false">AK43/AA43</f>
        <v>2.05082508250825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8</v>
      </c>
      <c r="C44" s="249" t="n">
        <f aca="false">C36</f>
        <v>26</v>
      </c>
      <c r="D44" s="247" t="n">
        <f aca="false">D36</f>
        <v>24</v>
      </c>
      <c r="E44" s="80" t="n">
        <f aca="false">Anchor!B385</f>
        <v>10497.3232</v>
      </c>
      <c r="F44" s="81" t="n">
        <f aca="false">Anchor!C385</f>
        <v>38.4572</v>
      </c>
      <c r="G44" s="81" t="n">
        <f aca="false">Anchor!D385</f>
        <v>43.2814</v>
      </c>
      <c r="H44" s="82" t="n">
        <f aca="false">Anchor!E385</f>
        <v>44.186</v>
      </c>
      <c r="I44" s="83"/>
      <c r="J44" s="80" t="n">
        <f aca="false">Test!B385</f>
        <v>9176.0456</v>
      </c>
      <c r="K44" s="81" t="n">
        <f aca="false">Test!C385</f>
        <v>38.4354</v>
      </c>
      <c r="L44" s="81" t="n">
        <f aca="false">Test!D385</f>
        <v>43.1367</v>
      </c>
      <c r="M44" s="82" t="n">
        <f aca="false">Test!E385</f>
        <v>43.9413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385</f>
        <v>2551.0144</v>
      </c>
      <c r="W44" s="81" t="n">
        <f aca="false">Anchor!G385</f>
        <v>39.1069</v>
      </c>
      <c r="X44" s="81" t="n">
        <f aca="false">Anchor!H385</f>
        <v>43.5038</v>
      </c>
      <c r="Y44" s="81" t="n">
        <f aca="false">Anchor!I385</f>
        <v>42.6752</v>
      </c>
      <c r="Z44" s="80" t="n">
        <f aca="false">Anchor!J385</f>
        <v>37235.14</v>
      </c>
      <c r="AA44" s="81" t="n">
        <f aca="false">Anchor!K385</f>
        <v>57.47</v>
      </c>
      <c r="AB44" s="81" t="n">
        <f aca="false">Anchor!L385</f>
        <v>0</v>
      </c>
      <c r="AC44" s="88" t="n">
        <f aca="false">Z44/3600</f>
        <v>10.3430944444444</v>
      </c>
      <c r="AD44" s="89" t="n">
        <f aca="false">E44+V44</f>
        <v>13048.3376</v>
      </c>
      <c r="AE44" s="187"/>
      <c r="AF44" s="80" t="n">
        <f aca="false">Test!F385</f>
        <v>2551.0144</v>
      </c>
      <c r="AG44" s="81" t="n">
        <f aca="false">Test!G385</f>
        <v>39.1069</v>
      </c>
      <c r="AH44" s="81" t="n">
        <f aca="false">Test!H385</f>
        <v>43.5038</v>
      </c>
      <c r="AI44" s="81" t="n">
        <f aca="false">Test!I385</f>
        <v>42.6752</v>
      </c>
      <c r="AJ44" s="80" t="n">
        <f aca="false">Test!J385</f>
        <v>37319.64</v>
      </c>
      <c r="AK44" s="81" t="n">
        <f aca="false">Test!K385</f>
        <v>100.53</v>
      </c>
      <c r="AL44" s="81" t="n">
        <f aca="false">Test!L385</f>
        <v>0</v>
      </c>
      <c r="AM44" s="88" t="n">
        <f aca="false">AJ44/3600</f>
        <v>10.3665666666667</v>
      </c>
      <c r="AN44" s="89" t="n">
        <f aca="false">J44+AF44</f>
        <v>11727.06</v>
      </c>
      <c r="AO44" s="84"/>
      <c r="AP44" s="84"/>
      <c r="AQ44" s="90" t="n">
        <f aca="false">AJ44/Z44</f>
        <v>1.00226936168361</v>
      </c>
      <c r="AR44" s="91" t="n">
        <f aca="false">AK44/AA44</f>
        <v>1.74926048373064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26</v>
      </c>
      <c r="D45" s="234" t="n">
        <f aca="false">D37</f>
        <v>26</v>
      </c>
      <c r="E45" s="96" t="n">
        <f aca="false">Anchor!B386</f>
        <v>7121.536</v>
      </c>
      <c r="F45" s="97" t="n">
        <f aca="false">Anchor!C386</f>
        <v>37.8076</v>
      </c>
      <c r="G45" s="97" t="n">
        <f aca="false">Anchor!D386</f>
        <v>42.7606</v>
      </c>
      <c r="H45" s="98" t="n">
        <f aca="false">Anchor!E386</f>
        <v>43.392</v>
      </c>
      <c r="I45" s="83"/>
      <c r="J45" s="96" t="n">
        <f aca="false">Test!B386</f>
        <v>5605.764</v>
      </c>
      <c r="K45" s="97" t="n">
        <f aca="false">Test!C386</f>
        <v>37.7498</v>
      </c>
      <c r="L45" s="97" t="n">
        <f aca="false">Test!D386</f>
        <v>42.5527</v>
      </c>
      <c r="M45" s="98" t="n">
        <f aca="false">Test!E386</f>
        <v>43.0334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386</f>
        <v>2551.0144</v>
      </c>
      <c r="W45" s="97" t="n">
        <f aca="false">Anchor!G386</f>
        <v>39.1069</v>
      </c>
      <c r="X45" s="97" t="n">
        <f aca="false">Anchor!H386</f>
        <v>43.5038</v>
      </c>
      <c r="Y45" s="97" t="n">
        <f aca="false">Anchor!I386</f>
        <v>42.6752</v>
      </c>
      <c r="Z45" s="96" t="n">
        <f aca="false">Anchor!J386</f>
        <v>35093.54</v>
      </c>
      <c r="AA45" s="97" t="n">
        <f aca="false">Anchor!K386</f>
        <v>53.46</v>
      </c>
      <c r="AB45" s="97" t="n">
        <f aca="false">Anchor!L386</f>
        <v>0</v>
      </c>
      <c r="AC45" s="102" t="n">
        <f aca="false">Z45/3600</f>
        <v>9.74820555555556</v>
      </c>
      <c r="AD45" s="103" t="n">
        <f aca="false">E45+V45</f>
        <v>9672.5504</v>
      </c>
      <c r="AE45" s="187"/>
      <c r="AF45" s="96" t="n">
        <f aca="false">Test!F386</f>
        <v>2551.0144</v>
      </c>
      <c r="AG45" s="97" t="n">
        <f aca="false">Test!G386</f>
        <v>39.1069</v>
      </c>
      <c r="AH45" s="97" t="n">
        <f aca="false">Test!H386</f>
        <v>43.5038</v>
      </c>
      <c r="AI45" s="97" t="n">
        <f aca="false">Test!I386</f>
        <v>42.6752</v>
      </c>
      <c r="AJ45" s="96" t="n">
        <f aca="false">Test!J386</f>
        <v>44326.89</v>
      </c>
      <c r="AK45" s="97" t="n">
        <f aca="false">Test!K386</f>
        <v>118.51</v>
      </c>
      <c r="AL45" s="97" t="n">
        <f aca="false">Test!L386</f>
        <v>0</v>
      </c>
      <c r="AM45" s="102" t="n">
        <f aca="false">AJ45/3600</f>
        <v>12.313025</v>
      </c>
      <c r="AN45" s="103" t="n">
        <f aca="false">J45+AF45</f>
        <v>8156.7784</v>
      </c>
      <c r="AO45" s="84"/>
      <c r="AP45" s="84"/>
      <c r="AQ45" s="104" t="n">
        <f aca="false">AJ45/Z45</f>
        <v>1.26310682820827</v>
      </c>
      <c r="AR45" s="105" t="n">
        <f aca="false">AK45/AA45</f>
        <v>2.21679760568649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26</v>
      </c>
      <c r="D46" s="234" t="n">
        <f aca="false">D38</f>
        <v>28</v>
      </c>
      <c r="E46" s="96" t="n">
        <f aca="false">Anchor!B387</f>
        <v>5095.0624</v>
      </c>
      <c r="F46" s="97" t="n">
        <f aca="false">Anchor!C387</f>
        <v>37.1353</v>
      </c>
      <c r="G46" s="97" t="n">
        <f aca="false">Anchor!D387</f>
        <v>42.2601</v>
      </c>
      <c r="H46" s="98" t="n">
        <f aca="false">Anchor!E387</f>
        <v>42.6276</v>
      </c>
      <c r="I46" s="83"/>
      <c r="J46" s="96" t="n">
        <f aca="false">Test!B387</f>
        <v>3232.0344</v>
      </c>
      <c r="K46" s="97" t="n">
        <f aca="false">Test!C387</f>
        <v>36.9842</v>
      </c>
      <c r="L46" s="97" t="n">
        <f aca="false">Test!D387</f>
        <v>42.0037</v>
      </c>
      <c r="M46" s="98" t="n">
        <f aca="false">Test!E387</f>
        <v>42.1641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387</f>
        <v>2551.0144</v>
      </c>
      <c r="W46" s="97" t="n">
        <f aca="false">Anchor!G387</f>
        <v>39.1069</v>
      </c>
      <c r="X46" s="97" t="n">
        <f aca="false">Anchor!H387</f>
        <v>43.5038</v>
      </c>
      <c r="Y46" s="97" t="n">
        <f aca="false">Anchor!I387</f>
        <v>42.6752</v>
      </c>
      <c r="Z46" s="96" t="n">
        <f aca="false">Anchor!J387</f>
        <v>32901.52</v>
      </c>
      <c r="AA46" s="97" t="n">
        <f aca="false">Anchor!K387</f>
        <v>49.9</v>
      </c>
      <c r="AB46" s="97" t="n">
        <f aca="false">Anchor!L387</f>
        <v>0</v>
      </c>
      <c r="AC46" s="102" t="n">
        <f aca="false">Z46/3600</f>
        <v>9.13931111111111</v>
      </c>
      <c r="AD46" s="103" t="n">
        <f aca="false">E46+V46</f>
        <v>7646.0768</v>
      </c>
      <c r="AE46" s="187"/>
      <c r="AF46" s="96" t="n">
        <f aca="false">Test!F387</f>
        <v>2551.0144</v>
      </c>
      <c r="AG46" s="97" t="n">
        <f aca="false">Test!G387</f>
        <v>39.1069</v>
      </c>
      <c r="AH46" s="97" t="n">
        <f aca="false">Test!H387</f>
        <v>43.5038</v>
      </c>
      <c r="AI46" s="97" t="n">
        <f aca="false">Test!I387</f>
        <v>42.6752</v>
      </c>
      <c r="AJ46" s="96" t="n">
        <f aca="false">Test!J387</f>
        <v>32029.73</v>
      </c>
      <c r="AK46" s="97" t="n">
        <f aca="false">Test!K387</f>
        <v>94.3</v>
      </c>
      <c r="AL46" s="97" t="n">
        <f aca="false">Test!L387</f>
        <v>0</v>
      </c>
      <c r="AM46" s="102" t="n">
        <f aca="false">AJ46/3600</f>
        <v>8.89714722222222</v>
      </c>
      <c r="AN46" s="103" t="n">
        <f aca="false">J46+AF46</f>
        <v>5783.0488</v>
      </c>
      <c r="AO46" s="84"/>
      <c r="AP46" s="84"/>
      <c r="AQ46" s="104" t="n">
        <f aca="false">AJ46/Z46</f>
        <v>0.973503047883502</v>
      </c>
      <c r="AR46" s="105" t="n">
        <f aca="false">AK46/AA46</f>
        <v>1.88977955911824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26</v>
      </c>
      <c r="D47" s="252" t="n">
        <f aca="false">D39</f>
        <v>30</v>
      </c>
      <c r="E47" s="110" t="n">
        <f aca="false">Anchor!B388</f>
        <v>3768.212</v>
      </c>
      <c r="F47" s="111" t="n">
        <f aca="false">Anchor!C388</f>
        <v>36.4135</v>
      </c>
      <c r="G47" s="111" t="n">
        <f aca="false">Anchor!D388</f>
        <v>41.8713</v>
      </c>
      <c r="H47" s="112" t="n">
        <f aca="false">Anchor!E388</f>
        <v>42.0012</v>
      </c>
      <c r="I47" s="83"/>
      <c r="J47" s="110" t="n">
        <f aca="false">Test!B388</f>
        <v>1686.2344</v>
      </c>
      <c r="K47" s="111" t="n">
        <f aca="false">Test!C388</f>
        <v>36.2372</v>
      </c>
      <c r="L47" s="111" t="n">
        <f aca="false">Test!D388</f>
        <v>41.6214</v>
      </c>
      <c r="M47" s="112" t="n">
        <f aca="false">Test!E388</f>
        <v>41.4962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388</f>
        <v>2551.0144</v>
      </c>
      <c r="W47" s="111" t="n">
        <f aca="false">Anchor!G388</f>
        <v>39.1069</v>
      </c>
      <c r="X47" s="111" t="n">
        <f aca="false">Anchor!H388</f>
        <v>43.5038</v>
      </c>
      <c r="Y47" s="111" t="n">
        <f aca="false">Anchor!I388</f>
        <v>42.6752</v>
      </c>
      <c r="Z47" s="110" t="n">
        <f aca="false">Anchor!J388</f>
        <v>31321.28</v>
      </c>
      <c r="AA47" s="111" t="n">
        <f aca="false">Anchor!K388</f>
        <v>53.52</v>
      </c>
      <c r="AB47" s="111" t="n">
        <f aca="false">Anchor!L388</f>
        <v>0</v>
      </c>
      <c r="AC47" s="116" t="n">
        <f aca="false">Z47/3600</f>
        <v>8.70035555555556</v>
      </c>
      <c r="AD47" s="117" t="n">
        <f aca="false">E47+V47</f>
        <v>6319.2264</v>
      </c>
      <c r="AE47" s="187"/>
      <c r="AF47" s="110" t="n">
        <f aca="false">Test!F388</f>
        <v>2551.0144</v>
      </c>
      <c r="AG47" s="111" t="n">
        <f aca="false">Test!G388</f>
        <v>39.1069</v>
      </c>
      <c r="AH47" s="111" t="n">
        <f aca="false">Test!H388</f>
        <v>43.5038</v>
      </c>
      <c r="AI47" s="111" t="n">
        <f aca="false">Test!I388</f>
        <v>42.6752</v>
      </c>
      <c r="AJ47" s="110" t="n">
        <f aca="false">Test!J388</f>
        <v>37425.91</v>
      </c>
      <c r="AK47" s="111" t="n">
        <f aca="false">Test!K388</f>
        <v>102.51</v>
      </c>
      <c r="AL47" s="111" t="n">
        <f aca="false">Test!L388</f>
        <v>0</v>
      </c>
      <c r="AM47" s="116" t="n">
        <f aca="false">AJ47/3600</f>
        <v>10.3960861111111</v>
      </c>
      <c r="AN47" s="117" t="n">
        <f aca="false">J47+AF47</f>
        <v>4237.2488</v>
      </c>
      <c r="AO47" s="84"/>
      <c r="AP47" s="84"/>
      <c r="AQ47" s="118" t="n">
        <f aca="false">AJ47/Z47</f>
        <v>1.19490359270119</v>
      </c>
      <c r="AR47" s="119" t="n">
        <f aca="false">AK47/AA47</f>
        <v>1.91535874439462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0</v>
      </c>
      <c r="D48" s="247" t="n">
        <f aca="false">D40</f>
        <v>28</v>
      </c>
      <c r="E48" s="80" t="n">
        <f aca="false">Anchor!B389</f>
        <v>5095.0624</v>
      </c>
      <c r="F48" s="81" t="n">
        <f aca="false">Anchor!C389</f>
        <v>37.1353</v>
      </c>
      <c r="G48" s="81" t="n">
        <f aca="false">Anchor!D389</f>
        <v>42.2601</v>
      </c>
      <c r="H48" s="82" t="n">
        <f aca="false">Anchor!E389</f>
        <v>42.6276</v>
      </c>
      <c r="I48" s="83"/>
      <c r="J48" s="80" t="n">
        <f aca="false">Test!B389</f>
        <v>4368.1496</v>
      </c>
      <c r="K48" s="81" t="n">
        <f aca="false">Test!C389</f>
        <v>37.0964</v>
      </c>
      <c r="L48" s="81" t="n">
        <f aca="false">Test!D389</f>
        <v>42.1121</v>
      </c>
      <c r="M48" s="82" t="n">
        <f aca="false">Test!E389</f>
        <v>42.398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389</f>
        <v>1470.4144</v>
      </c>
      <c r="W48" s="81" t="n">
        <f aca="false">Anchor!G389</f>
        <v>36.6152</v>
      </c>
      <c r="X48" s="81" t="n">
        <f aca="false">Anchor!H389</f>
        <v>42.1165</v>
      </c>
      <c r="Y48" s="81" t="n">
        <f aca="false">Anchor!I389</f>
        <v>40.929</v>
      </c>
      <c r="Z48" s="80" t="n">
        <f aca="false">Anchor!J389</f>
        <v>32113.02</v>
      </c>
      <c r="AA48" s="81" t="n">
        <f aca="false">Anchor!K389</f>
        <v>48.35</v>
      </c>
      <c r="AB48" s="81" t="n">
        <f aca="false">Anchor!L389</f>
        <v>0</v>
      </c>
      <c r="AC48" s="88" t="n">
        <f aca="false">Z48/3600</f>
        <v>8.92028333333333</v>
      </c>
      <c r="AD48" s="89" t="n">
        <f aca="false">E48+V48</f>
        <v>6565.4768</v>
      </c>
      <c r="AE48" s="187"/>
      <c r="AF48" s="80" t="n">
        <f aca="false">Test!F389</f>
        <v>1470.4144</v>
      </c>
      <c r="AG48" s="81" t="n">
        <f aca="false">Test!G389</f>
        <v>36.6152</v>
      </c>
      <c r="AH48" s="81" t="n">
        <f aca="false">Test!H389</f>
        <v>42.1165</v>
      </c>
      <c r="AI48" s="81" t="n">
        <f aca="false">Test!I389</f>
        <v>40.929</v>
      </c>
      <c r="AJ48" s="80" t="n">
        <f aca="false">Test!J389</f>
        <v>41428.73</v>
      </c>
      <c r="AK48" s="81" t="n">
        <f aca="false">Test!K389</f>
        <v>115.29</v>
      </c>
      <c r="AL48" s="81" t="n">
        <f aca="false">Test!L389</f>
        <v>0</v>
      </c>
      <c r="AM48" s="88" t="n">
        <f aca="false">AJ48/3600</f>
        <v>11.5079805555556</v>
      </c>
      <c r="AN48" s="89" t="n">
        <f aca="false">J48+AF48</f>
        <v>5838.564</v>
      </c>
      <c r="AO48" s="84"/>
      <c r="AP48" s="84"/>
      <c r="AQ48" s="90" t="n">
        <f aca="false">AJ48/Z48</f>
        <v>1.29009137103891</v>
      </c>
      <c r="AR48" s="91" t="n">
        <f aca="false">AK48/AA48</f>
        <v>2.38448810754912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0</v>
      </c>
      <c r="D49" s="234" t="n">
        <f aca="false">D41</f>
        <v>30</v>
      </c>
      <c r="E49" s="96" t="n">
        <f aca="false">Anchor!B390</f>
        <v>3768.212</v>
      </c>
      <c r="F49" s="97" t="n">
        <f aca="false">Anchor!C390</f>
        <v>36.4135</v>
      </c>
      <c r="G49" s="97" t="n">
        <f aca="false">Anchor!D390</f>
        <v>41.8713</v>
      </c>
      <c r="H49" s="98" t="n">
        <f aca="false">Anchor!E390</f>
        <v>42.0012</v>
      </c>
      <c r="I49" s="83"/>
      <c r="J49" s="96" t="n">
        <f aca="false">Test!B390</f>
        <v>2870.2136</v>
      </c>
      <c r="K49" s="97" t="n">
        <f aca="false">Test!C390</f>
        <v>36.3193</v>
      </c>
      <c r="L49" s="97" t="n">
        <f aca="false">Test!D390</f>
        <v>41.6433</v>
      </c>
      <c r="M49" s="98" t="n">
        <f aca="false">Test!E390</f>
        <v>41.6224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90</f>
        <v>1470.4144</v>
      </c>
      <c r="W49" s="97" t="n">
        <f aca="false">Anchor!G390</f>
        <v>36.6152</v>
      </c>
      <c r="X49" s="97" t="n">
        <f aca="false">Anchor!H390</f>
        <v>42.1165</v>
      </c>
      <c r="Y49" s="97" t="n">
        <f aca="false">Anchor!I390</f>
        <v>40.929</v>
      </c>
      <c r="Z49" s="96" t="n">
        <f aca="false">Anchor!J390</f>
        <v>30532.78</v>
      </c>
      <c r="AA49" s="97" t="n">
        <f aca="false">Anchor!K390</f>
        <v>51.97</v>
      </c>
      <c r="AB49" s="97" t="n">
        <f aca="false">Anchor!L390</f>
        <v>0</v>
      </c>
      <c r="AC49" s="102" t="n">
        <f aca="false">Z49/3600</f>
        <v>8.48132777777778</v>
      </c>
      <c r="AD49" s="103" t="n">
        <f aca="false">E49+V49</f>
        <v>5238.6264</v>
      </c>
      <c r="AE49" s="187"/>
      <c r="AF49" s="96" t="n">
        <f aca="false">Test!F390</f>
        <v>1470.4144</v>
      </c>
      <c r="AG49" s="97" t="n">
        <f aca="false">Test!G390</f>
        <v>36.6152</v>
      </c>
      <c r="AH49" s="97" t="n">
        <f aca="false">Test!H390</f>
        <v>42.1165</v>
      </c>
      <c r="AI49" s="97" t="n">
        <f aca="false">Test!I390</f>
        <v>40.929</v>
      </c>
      <c r="AJ49" s="96" t="n">
        <f aca="false">Test!J390</f>
        <v>30581.79</v>
      </c>
      <c r="AK49" s="97" t="n">
        <f aca="false">Test!K390</f>
        <v>97.57</v>
      </c>
      <c r="AL49" s="97" t="n">
        <f aca="false">Test!L390</f>
        <v>0</v>
      </c>
      <c r="AM49" s="102" t="n">
        <f aca="false">AJ49/3600</f>
        <v>8.49494166666667</v>
      </c>
      <c r="AN49" s="103" t="n">
        <f aca="false">J49+AF49</f>
        <v>4340.628</v>
      </c>
      <c r="AO49" s="84"/>
      <c r="AP49" s="84"/>
      <c r="AQ49" s="104" t="n">
        <f aca="false">AJ49/Z49</f>
        <v>1.00160516009351</v>
      </c>
      <c r="AR49" s="105" t="n">
        <f aca="false">AK49/AA49</f>
        <v>1.87742928612661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0</v>
      </c>
      <c r="D50" s="234" t="n">
        <f aca="false">D42</f>
        <v>32</v>
      </c>
      <c r="E50" s="96" t="n">
        <f aca="false">Anchor!B391</f>
        <v>2803.936</v>
      </c>
      <c r="F50" s="97" t="n">
        <f aca="false">Anchor!C391</f>
        <v>35.6307</v>
      </c>
      <c r="G50" s="97" t="n">
        <f aca="false">Anchor!D391</f>
        <v>41.2781</v>
      </c>
      <c r="H50" s="98" t="n">
        <f aca="false">Anchor!E391</f>
        <v>41.184</v>
      </c>
      <c r="I50" s="83"/>
      <c r="J50" s="96" t="n">
        <f aca="false">Test!B391</f>
        <v>1640.884</v>
      </c>
      <c r="K50" s="97" t="n">
        <f aca="false">Test!C391</f>
        <v>35.4077</v>
      </c>
      <c r="L50" s="97" t="n">
        <f aca="false">Test!D391</f>
        <v>40.9949</v>
      </c>
      <c r="M50" s="98" t="n">
        <f aca="false">Test!E391</f>
        <v>40.6718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91</f>
        <v>1470.4144</v>
      </c>
      <c r="W50" s="97" t="n">
        <f aca="false">Anchor!G391</f>
        <v>36.6152</v>
      </c>
      <c r="X50" s="97" t="n">
        <f aca="false">Anchor!H391</f>
        <v>42.1165</v>
      </c>
      <c r="Y50" s="97" t="n">
        <f aca="false">Anchor!I391</f>
        <v>40.929</v>
      </c>
      <c r="Z50" s="96" t="n">
        <f aca="false">Anchor!J391</f>
        <v>29202.29</v>
      </c>
      <c r="AA50" s="97" t="n">
        <f aca="false">Anchor!K391</f>
        <v>43.72</v>
      </c>
      <c r="AB50" s="97" t="n">
        <f aca="false">Anchor!L391</f>
        <v>0</v>
      </c>
      <c r="AC50" s="102" t="n">
        <f aca="false">Z50/3600</f>
        <v>8.11174722222222</v>
      </c>
      <c r="AD50" s="103" t="n">
        <f aca="false">E50+V50</f>
        <v>4274.3504</v>
      </c>
      <c r="AE50" s="187"/>
      <c r="AF50" s="96" t="n">
        <f aca="false">Test!F391</f>
        <v>1470.4144</v>
      </c>
      <c r="AG50" s="97" t="n">
        <f aca="false">Test!G391</f>
        <v>36.6152</v>
      </c>
      <c r="AH50" s="97" t="n">
        <f aca="false">Test!H391</f>
        <v>42.1165</v>
      </c>
      <c r="AI50" s="97" t="n">
        <f aca="false">Test!I391</f>
        <v>40.929</v>
      </c>
      <c r="AJ50" s="96" t="n">
        <f aca="false">Test!J391</f>
        <v>28432.71</v>
      </c>
      <c r="AK50" s="97" t="n">
        <f aca="false">Test!K391</f>
        <v>82.34</v>
      </c>
      <c r="AL50" s="97" t="n">
        <f aca="false">Test!L391</f>
        <v>0</v>
      </c>
      <c r="AM50" s="102" t="n">
        <f aca="false">AJ50/3600</f>
        <v>7.897975</v>
      </c>
      <c r="AN50" s="103" t="n">
        <f aca="false">J50+AF50</f>
        <v>3111.2984</v>
      </c>
      <c r="AO50" s="84"/>
      <c r="AP50" s="84"/>
      <c r="AQ50" s="104" t="n">
        <f aca="false">AJ50/Z50</f>
        <v>0.973646587305311</v>
      </c>
      <c r="AR50" s="105" t="n">
        <f aca="false">AK50/AA50</f>
        <v>1.88334858188472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0</v>
      </c>
      <c r="D51" s="252" t="n">
        <f aca="false">D43</f>
        <v>34</v>
      </c>
      <c r="E51" s="110" t="n">
        <f aca="false">Anchor!B392</f>
        <v>2149.3088</v>
      </c>
      <c r="F51" s="111" t="n">
        <f aca="false">Anchor!C392</f>
        <v>34.8431</v>
      </c>
      <c r="G51" s="111" t="n">
        <f aca="false">Anchor!D392</f>
        <v>40.8566</v>
      </c>
      <c r="H51" s="112" t="n">
        <f aca="false">Anchor!E392</f>
        <v>40.6106</v>
      </c>
      <c r="I51" s="83"/>
      <c r="J51" s="110" t="n">
        <f aca="false">Test!B392</f>
        <v>828.0712</v>
      </c>
      <c r="K51" s="111" t="n">
        <f aca="false">Test!C392</f>
        <v>34.6031</v>
      </c>
      <c r="L51" s="111" t="n">
        <f aca="false">Test!D392</f>
        <v>40.5943</v>
      </c>
      <c r="M51" s="112" t="n">
        <f aca="false">Test!E392</f>
        <v>40.0605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92</f>
        <v>1470.4144</v>
      </c>
      <c r="W51" s="111" t="n">
        <f aca="false">Anchor!G392</f>
        <v>36.6152</v>
      </c>
      <c r="X51" s="111" t="n">
        <f aca="false">Anchor!H392</f>
        <v>42.1165</v>
      </c>
      <c r="Y51" s="111" t="n">
        <f aca="false">Anchor!I392</f>
        <v>40.929</v>
      </c>
      <c r="Z51" s="110" t="n">
        <f aca="false">Anchor!J392</f>
        <v>28133.84</v>
      </c>
      <c r="AA51" s="111" t="n">
        <f aca="false">Anchor!K392</f>
        <v>46.56</v>
      </c>
      <c r="AB51" s="111" t="n">
        <f aca="false">Anchor!L392</f>
        <v>0</v>
      </c>
      <c r="AC51" s="116" t="n">
        <f aca="false">Z51/3600</f>
        <v>7.81495555555556</v>
      </c>
      <c r="AD51" s="117" t="n">
        <f aca="false">E51+V51</f>
        <v>3619.7232</v>
      </c>
      <c r="AE51" s="187"/>
      <c r="AF51" s="110" t="n">
        <f aca="false">Test!F392</f>
        <v>1470.4144</v>
      </c>
      <c r="AG51" s="111" t="n">
        <f aca="false">Test!G392</f>
        <v>36.6152</v>
      </c>
      <c r="AH51" s="111" t="n">
        <f aca="false">Test!H392</f>
        <v>42.1165</v>
      </c>
      <c r="AI51" s="111" t="n">
        <f aca="false">Test!I392</f>
        <v>40.929</v>
      </c>
      <c r="AJ51" s="110" t="n">
        <f aca="false">Test!J392</f>
        <v>26662.73</v>
      </c>
      <c r="AK51" s="111" t="n">
        <f aca="false">Test!K392</f>
        <v>78.29</v>
      </c>
      <c r="AL51" s="111" t="n">
        <f aca="false">Test!L392</f>
        <v>0</v>
      </c>
      <c r="AM51" s="116" t="n">
        <f aca="false">AJ51/3600</f>
        <v>7.40631388888889</v>
      </c>
      <c r="AN51" s="117" t="n">
        <f aca="false">J51+AF51</f>
        <v>2298.4856</v>
      </c>
      <c r="AO51" s="84"/>
      <c r="AP51" s="84"/>
      <c r="AQ51" s="118" t="n">
        <f aca="false">AJ51/Z51</f>
        <v>0.947710301899776</v>
      </c>
      <c r="AR51" s="119" t="n">
        <f aca="false">AK51/AA51</f>
        <v>1.68148625429553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9</v>
      </c>
      <c r="C52" s="249" t="n">
        <f aca="false">C44</f>
        <v>26</v>
      </c>
      <c r="D52" s="247" t="n">
        <f aca="false">D44</f>
        <v>24</v>
      </c>
      <c r="E52" s="80" t="n">
        <f aca="false">Anchor!B393</f>
        <v>19353.48</v>
      </c>
      <c r="F52" s="81" t="n">
        <f aca="false">Anchor!C393</f>
        <v>36.301</v>
      </c>
      <c r="G52" s="81" t="n">
        <f aca="false">Anchor!D393</f>
        <v>41.5669</v>
      </c>
      <c r="H52" s="82" t="n">
        <f aca="false">Anchor!E393</f>
        <v>43.808</v>
      </c>
      <c r="I52" s="83"/>
      <c r="J52" s="80" t="n">
        <f aca="false">Test!B393</f>
        <v>18694.0272</v>
      </c>
      <c r="K52" s="81" t="n">
        <f aca="false">Test!C393</f>
        <v>36.2937</v>
      </c>
      <c r="L52" s="81" t="n">
        <f aca="false">Test!D393</f>
        <v>41.4993</v>
      </c>
      <c r="M52" s="82" t="n">
        <f aca="false">Test!E393</f>
        <v>43.721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93</f>
        <v>1685.0304</v>
      </c>
      <c r="W52" s="81" t="n">
        <f aca="false">Anchor!G393</f>
        <v>38.1152</v>
      </c>
      <c r="X52" s="81" t="n">
        <f aca="false">Anchor!H393</f>
        <v>42.5909</v>
      </c>
      <c r="Y52" s="81" t="n">
        <f aca="false">Anchor!I393</f>
        <v>44.7519</v>
      </c>
      <c r="Z52" s="80" t="n">
        <f aca="false">Anchor!J393</f>
        <v>47318.95</v>
      </c>
      <c r="AA52" s="81" t="n">
        <f aca="false">Anchor!K393</f>
        <v>87.35</v>
      </c>
      <c r="AB52" s="81" t="n">
        <f aca="false">Anchor!L393</f>
        <v>0</v>
      </c>
      <c r="AC52" s="88" t="n">
        <f aca="false">Z52/3600</f>
        <v>13.1441527777778</v>
      </c>
      <c r="AD52" s="89" t="n">
        <f aca="false">E52+V52</f>
        <v>21038.5104</v>
      </c>
      <c r="AE52" s="187"/>
      <c r="AF52" s="80" t="n">
        <f aca="false">Test!F393</f>
        <v>1685.0304</v>
      </c>
      <c r="AG52" s="81" t="n">
        <f aca="false">Test!G393</f>
        <v>38.1152</v>
      </c>
      <c r="AH52" s="81" t="n">
        <f aca="false">Test!H393</f>
        <v>42.5909</v>
      </c>
      <c r="AI52" s="81" t="n">
        <f aca="false">Test!I393</f>
        <v>44.7519</v>
      </c>
      <c r="AJ52" s="80" t="n">
        <f aca="false">Test!J393</f>
        <v>49957.86</v>
      </c>
      <c r="AK52" s="81" t="n">
        <f aca="false">Test!K393</f>
        <v>153.26</v>
      </c>
      <c r="AL52" s="81" t="n">
        <f aca="false">Test!L393</f>
        <v>0</v>
      </c>
      <c r="AM52" s="88" t="n">
        <f aca="false">AJ52/3600</f>
        <v>13.8771833333333</v>
      </c>
      <c r="AN52" s="89" t="n">
        <f aca="false">J52+AF52</f>
        <v>20379.0576</v>
      </c>
      <c r="AO52" s="84"/>
      <c r="AP52" s="84"/>
      <c r="AQ52" s="90" t="n">
        <f aca="false">AJ52/Z52</f>
        <v>1.05576856629321</v>
      </c>
      <c r="AR52" s="91" t="n">
        <f aca="false">AK52/AA52</f>
        <v>1.75455065827132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26</v>
      </c>
      <c r="D53" s="234" t="n">
        <f aca="false">D45</f>
        <v>26</v>
      </c>
      <c r="E53" s="96" t="n">
        <f aca="false">Anchor!B394</f>
        <v>9859.9744</v>
      </c>
      <c r="F53" s="97" t="n">
        <f aca="false">Anchor!C394</f>
        <v>35.5662</v>
      </c>
      <c r="G53" s="97" t="n">
        <f aca="false">Anchor!D394</f>
        <v>41.0561</v>
      </c>
      <c r="H53" s="98" t="n">
        <f aca="false">Anchor!E394</f>
        <v>43.3578</v>
      </c>
      <c r="I53" s="83"/>
      <c r="J53" s="96" t="n">
        <f aca="false">Test!B394</f>
        <v>9245.8352</v>
      </c>
      <c r="K53" s="97" t="n">
        <f aca="false">Test!C394</f>
        <v>35.5557</v>
      </c>
      <c r="L53" s="97" t="n">
        <f aca="false">Test!D394</f>
        <v>40.9913</v>
      </c>
      <c r="M53" s="98" t="n">
        <f aca="false">Test!E394</f>
        <v>43.2815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94</f>
        <v>1685.0304</v>
      </c>
      <c r="W53" s="97" t="n">
        <f aca="false">Anchor!G394</f>
        <v>38.1152</v>
      </c>
      <c r="X53" s="97" t="n">
        <f aca="false">Anchor!H394</f>
        <v>42.5909</v>
      </c>
      <c r="Y53" s="97" t="n">
        <f aca="false">Anchor!I394</f>
        <v>44.7519</v>
      </c>
      <c r="Z53" s="96" t="n">
        <f aca="false">Anchor!J394</f>
        <v>32574.51</v>
      </c>
      <c r="AA53" s="97" t="n">
        <f aca="false">Anchor!K394</f>
        <v>61.76</v>
      </c>
      <c r="AB53" s="97" t="n">
        <f aca="false">Anchor!L394</f>
        <v>0</v>
      </c>
      <c r="AC53" s="102" t="n">
        <f aca="false">Z53/3600</f>
        <v>9.048475</v>
      </c>
      <c r="AD53" s="103" t="n">
        <f aca="false">E53+V53</f>
        <v>11545.0048</v>
      </c>
      <c r="AE53" s="187"/>
      <c r="AF53" s="96" t="n">
        <f aca="false">Test!F394</f>
        <v>1685.0304</v>
      </c>
      <c r="AG53" s="97" t="n">
        <f aca="false">Test!G394</f>
        <v>38.1152</v>
      </c>
      <c r="AH53" s="97" t="n">
        <f aca="false">Test!H394</f>
        <v>42.5909</v>
      </c>
      <c r="AI53" s="97" t="n">
        <f aca="false">Test!I394</f>
        <v>44.7519</v>
      </c>
      <c r="AJ53" s="96" t="n">
        <f aca="false">Test!J394</f>
        <v>33950.62</v>
      </c>
      <c r="AK53" s="97" t="n">
        <f aca="false">Test!K394</f>
        <v>110.73</v>
      </c>
      <c r="AL53" s="97" t="n">
        <f aca="false">Test!L394</f>
        <v>0</v>
      </c>
      <c r="AM53" s="102" t="n">
        <f aca="false">AJ53/3600</f>
        <v>9.43072777777778</v>
      </c>
      <c r="AN53" s="103" t="n">
        <f aca="false">J53+AF53</f>
        <v>10930.8656</v>
      </c>
      <c r="AO53" s="84"/>
      <c r="AP53" s="84"/>
      <c r="AQ53" s="104" t="n">
        <f aca="false">AJ53/Z53</f>
        <v>1.04224499462924</v>
      </c>
      <c r="AR53" s="105" t="n">
        <f aca="false">AK53/AA53</f>
        <v>1.79290803108808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26</v>
      </c>
      <c r="D54" s="234" t="n">
        <f aca="false">D46</f>
        <v>28</v>
      </c>
      <c r="E54" s="96" t="n">
        <f aca="false">Anchor!B395</f>
        <v>5508.7208</v>
      </c>
      <c r="F54" s="97" t="n">
        <f aca="false">Anchor!C395</f>
        <v>35.0318</v>
      </c>
      <c r="G54" s="97" t="n">
        <f aca="false">Anchor!D395</f>
        <v>40.5356</v>
      </c>
      <c r="H54" s="98" t="n">
        <f aca="false">Anchor!E395</f>
        <v>42.9161</v>
      </c>
      <c r="I54" s="83"/>
      <c r="J54" s="96" t="n">
        <f aca="false">Test!B395</f>
        <v>4885.7256</v>
      </c>
      <c r="K54" s="97" t="n">
        <f aca="false">Test!C395</f>
        <v>35.0072</v>
      </c>
      <c r="L54" s="97" t="n">
        <f aca="false">Test!D395</f>
        <v>40.4872</v>
      </c>
      <c r="M54" s="98" t="n">
        <f aca="false">Test!E395</f>
        <v>42.86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95</f>
        <v>1685.0304</v>
      </c>
      <c r="W54" s="97" t="n">
        <f aca="false">Anchor!G395</f>
        <v>38.1152</v>
      </c>
      <c r="X54" s="97" t="n">
        <f aca="false">Anchor!H395</f>
        <v>42.5909</v>
      </c>
      <c r="Y54" s="97" t="n">
        <f aca="false">Anchor!I395</f>
        <v>44.7519</v>
      </c>
      <c r="Z54" s="96" t="n">
        <f aca="false">Anchor!J395</f>
        <v>36762.87</v>
      </c>
      <c r="AA54" s="97" t="n">
        <f aca="false">Anchor!K395</f>
        <v>62.42</v>
      </c>
      <c r="AB54" s="97" t="n">
        <f aca="false">Anchor!L395</f>
        <v>0</v>
      </c>
      <c r="AC54" s="102" t="n">
        <f aca="false">Z54/3600</f>
        <v>10.2119083333333</v>
      </c>
      <c r="AD54" s="103" t="n">
        <f aca="false">E54+V54</f>
        <v>7193.7512</v>
      </c>
      <c r="AE54" s="187"/>
      <c r="AF54" s="96" t="n">
        <f aca="false">Test!F395</f>
        <v>1685.0304</v>
      </c>
      <c r="AG54" s="97" t="n">
        <f aca="false">Test!G395</f>
        <v>38.1152</v>
      </c>
      <c r="AH54" s="97" t="n">
        <f aca="false">Test!H395</f>
        <v>42.5909</v>
      </c>
      <c r="AI54" s="97" t="n">
        <f aca="false">Test!I395</f>
        <v>44.7519</v>
      </c>
      <c r="AJ54" s="96" t="n">
        <f aca="false">Test!J395</f>
        <v>30639.94</v>
      </c>
      <c r="AK54" s="97" t="n">
        <f aca="false">Test!K395</f>
        <v>102.97</v>
      </c>
      <c r="AL54" s="97" t="n">
        <f aca="false">Test!L395</f>
        <v>0</v>
      </c>
      <c r="AM54" s="102" t="n">
        <f aca="false">AJ54/3600</f>
        <v>8.51109444444444</v>
      </c>
      <c r="AN54" s="103" t="n">
        <f aca="false">J54+AF54</f>
        <v>6570.756</v>
      </c>
      <c r="AO54" s="84"/>
      <c r="AP54" s="84"/>
      <c r="AQ54" s="104" t="n">
        <f aca="false">AJ54/Z54</f>
        <v>0.833447987058682</v>
      </c>
      <c r="AR54" s="105" t="n">
        <f aca="false">AK54/AA54</f>
        <v>1.6496315283563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26</v>
      </c>
      <c r="D55" s="252" t="n">
        <f aca="false">D47</f>
        <v>30</v>
      </c>
      <c r="E55" s="110" t="n">
        <f aca="false">Anchor!B396</f>
        <v>3422.9144</v>
      </c>
      <c r="F55" s="111" t="n">
        <f aca="false">Anchor!C396</f>
        <v>34.4886</v>
      </c>
      <c r="G55" s="111" t="n">
        <f aca="false">Anchor!D396</f>
        <v>40.2389</v>
      </c>
      <c r="H55" s="112" t="n">
        <f aca="false">Anchor!E396</f>
        <v>42.6669</v>
      </c>
      <c r="I55" s="83"/>
      <c r="J55" s="110" t="n">
        <f aca="false">Test!B396</f>
        <v>2737.0504</v>
      </c>
      <c r="K55" s="111" t="n">
        <f aca="false">Test!C396</f>
        <v>34.4393</v>
      </c>
      <c r="L55" s="111" t="n">
        <f aca="false">Test!D396</f>
        <v>40.198</v>
      </c>
      <c r="M55" s="112" t="n">
        <f aca="false">Test!E396</f>
        <v>42.6377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96</f>
        <v>1685.0304</v>
      </c>
      <c r="W55" s="111" t="n">
        <f aca="false">Anchor!G396</f>
        <v>38.1152</v>
      </c>
      <c r="X55" s="111" t="n">
        <f aca="false">Anchor!H396</f>
        <v>42.5909</v>
      </c>
      <c r="Y55" s="111" t="n">
        <f aca="false">Anchor!I396</f>
        <v>44.7519</v>
      </c>
      <c r="Z55" s="110" t="n">
        <f aca="false">Anchor!J396</f>
        <v>34591.59</v>
      </c>
      <c r="AA55" s="111" t="n">
        <f aca="false">Anchor!K396</f>
        <v>58.32</v>
      </c>
      <c r="AB55" s="111" t="n">
        <f aca="false">Anchor!L396</f>
        <v>0</v>
      </c>
      <c r="AC55" s="116" t="n">
        <f aca="false">Z55/3600</f>
        <v>9.608775</v>
      </c>
      <c r="AD55" s="117" t="n">
        <f aca="false">E55+V55</f>
        <v>5107.9448</v>
      </c>
      <c r="AE55" s="187"/>
      <c r="AF55" s="110" t="n">
        <f aca="false">Test!F396</f>
        <v>1685.0304</v>
      </c>
      <c r="AG55" s="111" t="n">
        <f aca="false">Test!G396</f>
        <v>38.1152</v>
      </c>
      <c r="AH55" s="111" t="n">
        <f aca="false">Test!H396</f>
        <v>42.5909</v>
      </c>
      <c r="AI55" s="111" t="n">
        <f aca="false">Test!I396</f>
        <v>44.7519</v>
      </c>
      <c r="AJ55" s="110" t="n">
        <f aca="false">Test!J396</f>
        <v>36559.44</v>
      </c>
      <c r="AK55" s="111" t="n">
        <f aca="false">Test!K396</f>
        <v>120.67</v>
      </c>
      <c r="AL55" s="111" t="n">
        <f aca="false">Test!L396</f>
        <v>0</v>
      </c>
      <c r="AM55" s="116" t="n">
        <f aca="false">AJ55/3600</f>
        <v>10.1554</v>
      </c>
      <c r="AN55" s="117" t="n">
        <f aca="false">J55+AF55</f>
        <v>4422.0808</v>
      </c>
      <c r="AO55" s="84"/>
      <c r="AP55" s="84"/>
      <c r="AQ55" s="118" t="n">
        <f aca="false">AJ55/Z55</f>
        <v>1.0568881048833</v>
      </c>
      <c r="AR55" s="119" t="n">
        <f aca="false">AK55/AA55</f>
        <v>2.06910150891632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0</v>
      </c>
      <c r="D56" s="247" t="n">
        <f aca="false">D48</f>
        <v>28</v>
      </c>
      <c r="E56" s="80" t="n">
        <f aca="false">Anchor!B397</f>
        <v>5508.7208</v>
      </c>
      <c r="F56" s="81" t="n">
        <f aca="false">Anchor!C397</f>
        <v>35.0318</v>
      </c>
      <c r="G56" s="81" t="n">
        <f aca="false">Anchor!D397</f>
        <v>40.5356</v>
      </c>
      <c r="H56" s="82" t="n">
        <f aca="false">Anchor!E397</f>
        <v>42.9161</v>
      </c>
      <c r="I56" s="83"/>
      <c r="J56" s="80" t="n">
        <f aca="false">Test!B397</f>
        <v>5187.6256</v>
      </c>
      <c r="K56" s="81" t="n">
        <f aca="false">Test!C397</f>
        <v>35.016</v>
      </c>
      <c r="L56" s="81" t="n">
        <f aca="false">Test!D397</f>
        <v>40.5149</v>
      </c>
      <c r="M56" s="82" t="n">
        <f aca="false">Test!E397</f>
        <v>42.8753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97</f>
        <v>905.8984</v>
      </c>
      <c r="W56" s="81" t="n">
        <f aca="false">Anchor!G397</f>
        <v>35.8367</v>
      </c>
      <c r="X56" s="81" t="n">
        <f aca="false">Anchor!H397</f>
        <v>41.3519</v>
      </c>
      <c r="Y56" s="81" t="n">
        <f aca="false">Anchor!I397</f>
        <v>43.5718</v>
      </c>
      <c r="Z56" s="80" t="n">
        <f aca="false">Anchor!J397</f>
        <v>36070.26</v>
      </c>
      <c r="AA56" s="81" t="n">
        <f aca="false">Anchor!K397</f>
        <v>60.93</v>
      </c>
      <c r="AB56" s="81" t="n">
        <f aca="false">Anchor!L397</f>
        <v>0</v>
      </c>
      <c r="AC56" s="88" t="n">
        <f aca="false">Z56/3600</f>
        <v>10.0195166666667</v>
      </c>
      <c r="AD56" s="89" t="n">
        <f aca="false">E56+V56</f>
        <v>6414.6192</v>
      </c>
      <c r="AE56" s="187"/>
      <c r="AF56" s="80" t="n">
        <f aca="false">Test!F397</f>
        <v>905.8984</v>
      </c>
      <c r="AG56" s="81" t="n">
        <f aca="false">Test!G397</f>
        <v>35.8367</v>
      </c>
      <c r="AH56" s="81" t="n">
        <f aca="false">Test!H397</f>
        <v>41.3519</v>
      </c>
      <c r="AI56" s="81" t="n">
        <f aca="false">Test!I397</f>
        <v>43.5718</v>
      </c>
      <c r="AJ56" s="80" t="n">
        <f aca="false">Test!J397</f>
        <v>30498.92</v>
      </c>
      <c r="AK56" s="81" t="n">
        <f aca="false">Test!K397</f>
        <v>110.8</v>
      </c>
      <c r="AL56" s="81" t="n">
        <f aca="false">Test!L397</f>
        <v>0</v>
      </c>
      <c r="AM56" s="88" t="n">
        <f aca="false">AJ56/3600</f>
        <v>8.47192222222222</v>
      </c>
      <c r="AN56" s="89" t="n">
        <f aca="false">J56+AF56</f>
        <v>6093.524</v>
      </c>
      <c r="AO56" s="84"/>
      <c r="AP56" s="84"/>
      <c r="AQ56" s="90" t="n">
        <f aca="false">AJ56/Z56</f>
        <v>0.845542006073702</v>
      </c>
      <c r="AR56" s="91" t="n">
        <f aca="false">AK56/AA56</f>
        <v>1.81848022320696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0</v>
      </c>
      <c r="D57" s="234" t="n">
        <f aca="false">D49</f>
        <v>30</v>
      </c>
      <c r="E57" s="96" t="n">
        <f aca="false">Anchor!B398</f>
        <v>3422.9144</v>
      </c>
      <c r="F57" s="97" t="n">
        <f aca="false">Anchor!C398</f>
        <v>34.4886</v>
      </c>
      <c r="G57" s="97" t="n">
        <f aca="false">Anchor!D398</f>
        <v>40.2389</v>
      </c>
      <c r="H57" s="98" t="n">
        <f aca="false">Anchor!E398</f>
        <v>42.6669</v>
      </c>
      <c r="I57" s="83"/>
      <c r="J57" s="96" t="n">
        <f aca="false">Test!B398</f>
        <v>3091.8688</v>
      </c>
      <c r="K57" s="97" t="n">
        <f aca="false">Test!C398</f>
        <v>34.4608</v>
      </c>
      <c r="L57" s="97" t="n">
        <f aca="false">Test!D398</f>
        <v>40.2237</v>
      </c>
      <c r="M57" s="98" t="n">
        <f aca="false">Test!E398</f>
        <v>42.6242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98</f>
        <v>905.8984</v>
      </c>
      <c r="W57" s="97" t="n">
        <f aca="false">Anchor!G398</f>
        <v>35.8367</v>
      </c>
      <c r="X57" s="97" t="n">
        <f aca="false">Anchor!H398</f>
        <v>41.3519</v>
      </c>
      <c r="Y57" s="97" t="n">
        <f aca="false">Anchor!I398</f>
        <v>43.5718</v>
      </c>
      <c r="Z57" s="96" t="n">
        <f aca="false">Anchor!J398</f>
        <v>33898.98</v>
      </c>
      <c r="AA57" s="97" t="n">
        <f aca="false">Anchor!K398</f>
        <v>56.83</v>
      </c>
      <c r="AB57" s="97" t="n">
        <f aca="false">Anchor!L398</f>
        <v>0</v>
      </c>
      <c r="AC57" s="102" t="n">
        <f aca="false">Z57/3600</f>
        <v>9.41638333333333</v>
      </c>
      <c r="AD57" s="103" t="n">
        <f aca="false">E57+V57</f>
        <v>4328.8128</v>
      </c>
      <c r="AE57" s="187"/>
      <c r="AF57" s="96" t="n">
        <f aca="false">Test!F398</f>
        <v>905.8984</v>
      </c>
      <c r="AG57" s="97" t="n">
        <f aca="false">Test!G398</f>
        <v>35.8367</v>
      </c>
      <c r="AH57" s="97" t="n">
        <f aca="false">Test!H398</f>
        <v>41.3519</v>
      </c>
      <c r="AI57" s="97" t="n">
        <f aca="false">Test!I398</f>
        <v>43.5718</v>
      </c>
      <c r="AJ57" s="96" t="n">
        <f aca="false">Test!J398</f>
        <v>28396.42</v>
      </c>
      <c r="AK57" s="97" t="n">
        <f aca="false">Test!K398</f>
        <v>102.42</v>
      </c>
      <c r="AL57" s="97" t="n">
        <f aca="false">Test!L398</f>
        <v>0</v>
      </c>
      <c r="AM57" s="102" t="n">
        <f aca="false">AJ57/3600</f>
        <v>7.88789444444444</v>
      </c>
      <c r="AN57" s="103" t="n">
        <f aca="false">J57+AF57</f>
        <v>3997.7672</v>
      </c>
      <c r="AO57" s="84"/>
      <c r="AP57" s="84"/>
      <c r="AQ57" s="104" t="n">
        <f aca="false">AJ57/Z57</f>
        <v>0.837677711836757</v>
      </c>
      <c r="AR57" s="105" t="n">
        <f aca="false">AK57/AA57</f>
        <v>1.80221713883512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0</v>
      </c>
      <c r="D58" s="234" t="n">
        <f aca="false">D50</f>
        <v>32</v>
      </c>
      <c r="E58" s="96" t="n">
        <f aca="false">Anchor!B399</f>
        <v>2258.952</v>
      </c>
      <c r="F58" s="97" t="n">
        <f aca="false">Anchor!C399</f>
        <v>33.8523</v>
      </c>
      <c r="G58" s="97" t="n">
        <f aca="false">Anchor!D399</f>
        <v>39.6125</v>
      </c>
      <c r="H58" s="98" t="n">
        <f aca="false">Anchor!E399</f>
        <v>42.1218</v>
      </c>
      <c r="I58" s="83"/>
      <c r="J58" s="96" t="n">
        <f aca="false">Test!B399</f>
        <v>1885.1192</v>
      </c>
      <c r="K58" s="97" t="n">
        <f aca="false">Test!C399</f>
        <v>33.7943</v>
      </c>
      <c r="L58" s="97" t="n">
        <f aca="false">Test!D399</f>
        <v>39.6069</v>
      </c>
      <c r="M58" s="98" t="n">
        <f aca="false">Test!E399</f>
        <v>42.1029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99</f>
        <v>905.8984</v>
      </c>
      <c r="W58" s="97" t="n">
        <f aca="false">Anchor!G399</f>
        <v>35.8367</v>
      </c>
      <c r="X58" s="97" t="n">
        <f aca="false">Anchor!H399</f>
        <v>41.3519</v>
      </c>
      <c r="Y58" s="97" t="n">
        <f aca="false">Anchor!I399</f>
        <v>43.5718</v>
      </c>
      <c r="Z58" s="96" t="n">
        <f aca="false">Anchor!J399</f>
        <v>32619.85</v>
      </c>
      <c r="AA58" s="97" t="n">
        <f aca="false">Anchor!K399</f>
        <v>54.09</v>
      </c>
      <c r="AB58" s="97" t="n">
        <f aca="false">Anchor!L399</f>
        <v>0</v>
      </c>
      <c r="AC58" s="102" t="n">
        <f aca="false">Z58/3600</f>
        <v>9.06106944444444</v>
      </c>
      <c r="AD58" s="103" t="n">
        <f aca="false">E58+V58</f>
        <v>3164.8504</v>
      </c>
      <c r="AE58" s="187"/>
      <c r="AF58" s="96" t="n">
        <f aca="false">Test!F399</f>
        <v>905.8984</v>
      </c>
      <c r="AG58" s="97" t="n">
        <f aca="false">Test!G399</f>
        <v>35.8367</v>
      </c>
      <c r="AH58" s="97" t="n">
        <f aca="false">Test!H399</f>
        <v>41.3519</v>
      </c>
      <c r="AI58" s="97" t="n">
        <f aca="false">Test!I399</f>
        <v>43.5718</v>
      </c>
      <c r="AJ58" s="96" t="n">
        <f aca="false">Test!J399</f>
        <v>27248.21</v>
      </c>
      <c r="AK58" s="97" t="n">
        <f aca="false">Test!K399</f>
        <v>95.7</v>
      </c>
      <c r="AL58" s="97" t="n">
        <f aca="false">Test!L399</f>
        <v>0</v>
      </c>
      <c r="AM58" s="102" t="n">
        <f aca="false">AJ58/3600</f>
        <v>7.56894722222222</v>
      </c>
      <c r="AN58" s="103" t="n">
        <f aca="false">J58+AF58</f>
        <v>2791.0176</v>
      </c>
      <c r="AO58" s="84"/>
      <c r="AP58" s="84"/>
      <c r="AQ58" s="104" t="n">
        <f aca="false">AJ58/Z58</f>
        <v>0.835326036140571</v>
      </c>
      <c r="AR58" s="105" t="n">
        <f aca="false">AK58/AA58</f>
        <v>1.76927343316694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0</v>
      </c>
      <c r="D59" s="252" t="n">
        <f aca="false">D51</f>
        <v>34</v>
      </c>
      <c r="E59" s="110" t="n">
        <f aca="false">Anchor!B400</f>
        <v>1575.8168</v>
      </c>
      <c r="F59" s="111" t="n">
        <f aca="false">Anchor!C400</f>
        <v>33.1445</v>
      </c>
      <c r="G59" s="111" t="n">
        <f aca="false">Anchor!D400</f>
        <v>39.1177</v>
      </c>
      <c r="H59" s="112" t="n">
        <f aca="false">Anchor!E400</f>
        <v>41.6494</v>
      </c>
      <c r="I59" s="83"/>
      <c r="J59" s="110" t="n">
        <f aca="false">Test!B400</f>
        <v>1140.2264</v>
      </c>
      <c r="K59" s="111" t="n">
        <f aca="false">Test!C400</f>
        <v>33.0464</v>
      </c>
      <c r="L59" s="111" t="n">
        <f aca="false">Test!D400</f>
        <v>39.1806</v>
      </c>
      <c r="M59" s="112" t="n">
        <f aca="false">Test!E400</f>
        <v>41.7518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400</f>
        <v>905.8984</v>
      </c>
      <c r="W59" s="111" t="n">
        <f aca="false">Anchor!G400</f>
        <v>35.8367</v>
      </c>
      <c r="X59" s="111" t="n">
        <f aca="false">Anchor!H400</f>
        <v>41.3519</v>
      </c>
      <c r="Y59" s="111" t="n">
        <f aca="false">Anchor!I400</f>
        <v>43.5718</v>
      </c>
      <c r="Z59" s="110" t="n">
        <f aca="false">Anchor!J400</f>
        <v>25425.32</v>
      </c>
      <c r="AA59" s="111" t="n">
        <f aca="false">Anchor!K400</f>
        <v>43.45</v>
      </c>
      <c r="AB59" s="111" t="n">
        <f aca="false">Anchor!L400</f>
        <v>0</v>
      </c>
      <c r="AC59" s="116" t="n">
        <f aca="false">Z59/3600</f>
        <v>7.06258888888889</v>
      </c>
      <c r="AD59" s="117" t="n">
        <f aca="false">E59+V59</f>
        <v>2481.7152</v>
      </c>
      <c r="AE59" s="187"/>
      <c r="AF59" s="110" t="n">
        <f aca="false">Test!F400</f>
        <v>905.8984</v>
      </c>
      <c r="AG59" s="111" t="n">
        <f aca="false">Test!G400</f>
        <v>35.8367</v>
      </c>
      <c r="AH59" s="111" t="n">
        <f aca="false">Test!H400</f>
        <v>41.3519</v>
      </c>
      <c r="AI59" s="111" t="n">
        <f aca="false">Test!I400</f>
        <v>43.5718</v>
      </c>
      <c r="AJ59" s="110" t="n">
        <f aca="false">Test!J400</f>
        <v>33130.28</v>
      </c>
      <c r="AK59" s="111" t="n">
        <f aca="false">Test!K400</f>
        <v>114.97</v>
      </c>
      <c r="AL59" s="111" t="n">
        <f aca="false">Test!L400</f>
        <v>0</v>
      </c>
      <c r="AM59" s="116" t="n">
        <f aca="false">AJ59/3600</f>
        <v>9.20285555555556</v>
      </c>
      <c r="AN59" s="117" t="n">
        <f aca="false">J59+AF59</f>
        <v>2046.1248</v>
      </c>
      <c r="AO59" s="84"/>
      <c r="AP59" s="84"/>
      <c r="AQ59" s="118" t="n">
        <f aca="false">AJ59/Z59</f>
        <v>1.30304279356169</v>
      </c>
      <c r="AR59" s="119" t="n">
        <f aca="false">AK59/AA59</f>
        <v>2.64602991944764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3748975152844</v>
      </c>
      <c r="AR64" s="130" t="n">
        <f aca="false">GEOMEAN(AR4:AR59)</f>
        <v>1.913638538397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22206.3582881358</v>
      </c>
      <c r="AA80" s="258" t="n">
        <f aca="false">GEOMEAN(AA4:AA59)</f>
        <v>38.4424833180078</v>
      </c>
      <c r="AB80" s="258"/>
      <c r="AC80" s="229" t="n">
        <f aca="false">GEOMEAN(AC4:AC59)</f>
        <v>6.16843285781549</v>
      </c>
      <c r="AE80" s="258"/>
      <c r="AI80" s="258"/>
      <c r="AJ80" s="258" t="n">
        <f aca="false">GEOMEAN(AJ4:AJ59)</f>
        <v>23038.8691427094</v>
      </c>
      <c r="AK80" s="258" t="n">
        <f aca="false">GEOMEAN(AK4:AK59)</f>
        <v>73.5650175890234</v>
      </c>
      <c r="AL80" s="258"/>
      <c r="AM80" s="229" t="n">
        <f aca="false">GEOMEAN(AM4:AM59)</f>
        <v>6.39968587297484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72.233863888889</v>
      </c>
      <c r="AA81" s="1" t="n">
        <f aca="false">SUM(AA4:AA59)/3600</f>
        <v>0.636644444444445</v>
      </c>
      <c r="AC81" s="260" t="n">
        <f aca="false">SUM(AC4:AC59)</f>
        <v>372.233863888889</v>
      </c>
      <c r="AJ81" s="1" t="n">
        <f aca="false">SUM(AJ4:AJ59)/3600</f>
        <v>384.609327777778</v>
      </c>
      <c r="AK81" s="1" t="n">
        <f aca="false">SUM(AK4:AK59)/3600</f>
        <v>1.21088333333333</v>
      </c>
      <c r="AM81" s="260" t="n">
        <f aca="false">SUM(AM4:AM59)</f>
        <v>384.609327777778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imulcast</v>
      </c>
      <c r="F1" s="233"/>
      <c r="G1" s="233"/>
      <c r="H1" s="233"/>
      <c r="J1" s="233" t="str">
        <f aca="false">CONCATENATE(Summary!$M4,Summary!$N4)</f>
        <v>Tested:TE2+MFM+Chroma Enhancement</v>
      </c>
      <c r="K1" s="233"/>
      <c r="L1" s="233"/>
      <c r="M1" s="233"/>
      <c r="V1" s="233" t="str">
        <f aca="false">CONCATENATE(Summary!$M3,Summary!$N3)</f>
        <v>Reference:Simulcast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TE2+MFM+Chroma Enhancement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2</v>
      </c>
      <c r="F2" s="235"/>
      <c r="G2" s="235"/>
      <c r="H2" s="235"/>
      <c r="I2" s="31"/>
      <c r="J2" s="235" t="s">
        <v>52</v>
      </c>
      <c r="K2" s="235"/>
      <c r="L2" s="235"/>
      <c r="M2" s="235"/>
      <c r="N2" s="31"/>
      <c r="O2" s="236" t="s">
        <v>53</v>
      </c>
      <c r="P2" s="236"/>
      <c r="Q2" s="236"/>
      <c r="R2" s="236" t="s">
        <v>54</v>
      </c>
      <c r="S2" s="236"/>
      <c r="T2" s="236"/>
      <c r="U2" s="31"/>
      <c r="V2" s="237" t="s">
        <v>55</v>
      </c>
      <c r="W2" s="237"/>
      <c r="X2" s="237"/>
      <c r="Y2" s="237"/>
      <c r="Z2" s="233" t="s">
        <v>56</v>
      </c>
      <c r="AA2" s="233"/>
      <c r="AB2" s="233"/>
      <c r="AC2" s="233"/>
      <c r="AD2" s="236" t="s">
        <v>57</v>
      </c>
      <c r="AE2" s="31"/>
      <c r="AF2" s="233" t="s">
        <v>55</v>
      </c>
      <c r="AG2" s="233"/>
      <c r="AH2" s="233"/>
      <c r="AI2" s="233"/>
      <c r="AJ2" s="238" t="s">
        <v>58</v>
      </c>
      <c r="AK2" s="238"/>
      <c r="AL2" s="238"/>
      <c r="AM2" s="238"/>
      <c r="AN2" s="236" t="s">
        <v>57</v>
      </c>
      <c r="AO2" s="31"/>
      <c r="AP2" s="31"/>
      <c r="AQ2" s="236" t="s">
        <v>59</v>
      </c>
      <c r="AR2" s="236"/>
      <c r="AS2" s="236" t="s">
        <v>60</v>
      </c>
      <c r="AT2" s="31"/>
      <c r="AU2" s="156" t="s">
        <v>61</v>
      </c>
      <c r="AX2" s="31"/>
    </row>
    <row r="3" customFormat="false" ht="12.75" hidden="false" customHeight="false" outlineLevel="0" collapsed="false">
      <c r="A3" s="239"/>
      <c r="B3" s="239"/>
      <c r="C3" s="240" t="s">
        <v>62</v>
      </c>
      <c r="D3" s="241" t="s">
        <v>63</v>
      </c>
      <c r="E3" s="27" t="s">
        <v>31</v>
      </c>
      <c r="F3" s="242" t="s">
        <v>32</v>
      </c>
      <c r="G3" s="242" t="s">
        <v>33</v>
      </c>
      <c r="H3" s="243" t="s">
        <v>34</v>
      </c>
      <c r="I3" s="7"/>
      <c r="J3" s="32" t="s">
        <v>64</v>
      </c>
      <c r="K3" s="242" t="s">
        <v>32</v>
      </c>
      <c r="L3" s="242" t="s">
        <v>33</v>
      </c>
      <c r="M3" s="243" t="s">
        <v>34</v>
      </c>
      <c r="N3" s="7"/>
      <c r="O3" s="27" t="s">
        <v>2</v>
      </c>
      <c r="P3" s="242" t="s">
        <v>3</v>
      </c>
      <c r="Q3" s="243" t="s">
        <v>4</v>
      </c>
      <c r="R3" s="32" t="s">
        <v>2</v>
      </c>
      <c r="S3" s="244" t="s">
        <v>3</v>
      </c>
      <c r="T3" s="245" t="s">
        <v>4</v>
      </c>
      <c r="U3" s="7"/>
      <c r="V3" s="27" t="s">
        <v>31</v>
      </c>
      <c r="W3" s="242" t="s">
        <v>32</v>
      </c>
      <c r="X3" s="242" t="s">
        <v>33</v>
      </c>
      <c r="Y3" s="242" t="s">
        <v>34</v>
      </c>
      <c r="Z3" s="27" t="s">
        <v>65</v>
      </c>
      <c r="AA3" s="242" t="s">
        <v>66</v>
      </c>
      <c r="AB3" s="242" t="s">
        <v>67</v>
      </c>
      <c r="AC3" s="243" t="s">
        <v>68</v>
      </c>
      <c r="AD3" s="246" t="s">
        <v>43</v>
      </c>
      <c r="AE3" s="7"/>
      <c r="AF3" s="27" t="s">
        <v>31</v>
      </c>
      <c r="AG3" s="242" t="s">
        <v>32</v>
      </c>
      <c r="AH3" s="242" t="s">
        <v>33</v>
      </c>
      <c r="AI3" s="243" t="s">
        <v>34</v>
      </c>
      <c r="AJ3" s="242" t="s">
        <v>65</v>
      </c>
      <c r="AK3" s="242" t="s">
        <v>66</v>
      </c>
      <c r="AL3" s="242" t="s">
        <v>67</v>
      </c>
      <c r="AM3" s="243" t="s">
        <v>68</v>
      </c>
      <c r="AN3" s="246" t="s">
        <v>43</v>
      </c>
      <c r="AO3" s="7"/>
      <c r="AP3" s="7"/>
      <c r="AQ3" s="27" t="s">
        <v>69</v>
      </c>
      <c r="AR3" s="243" t="s">
        <v>70</v>
      </c>
      <c r="AS3" s="15" t="s">
        <v>69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71</v>
      </c>
      <c r="C4" s="249" t="n">
        <v>26</v>
      </c>
      <c r="D4" s="8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2</v>
      </c>
      <c r="B5" s="250"/>
      <c r="C5" s="229" t="n">
        <v>26</v>
      </c>
      <c r="D5" s="8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0"/>
      <c r="P5" s="191"/>
      <c r="Q5" s="191"/>
      <c r="R5" s="190"/>
      <c r="S5" s="191"/>
      <c r="T5" s="192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26</v>
      </c>
      <c r="D6" s="8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0"/>
      <c r="P6" s="191"/>
      <c r="Q6" s="191"/>
      <c r="R6" s="190"/>
      <c r="S6" s="191"/>
      <c r="T6" s="192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26</v>
      </c>
      <c r="D7" s="252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3"/>
      <c r="P7" s="204"/>
      <c r="Q7" s="204"/>
      <c r="R7" s="203"/>
      <c r="S7" s="204"/>
      <c r="T7" s="205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0</v>
      </c>
      <c r="D8" s="8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0</v>
      </c>
      <c r="D9" s="8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0"/>
      <c r="P9" s="191"/>
      <c r="Q9" s="191"/>
      <c r="R9" s="190"/>
      <c r="S9" s="191"/>
      <c r="T9" s="192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0</v>
      </c>
      <c r="D10" s="8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0"/>
      <c r="P10" s="191"/>
      <c r="Q10" s="191"/>
      <c r="R10" s="190"/>
      <c r="S10" s="191"/>
      <c r="T10" s="192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0</v>
      </c>
      <c r="D11" s="252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3"/>
      <c r="P11" s="204"/>
      <c r="Q11" s="204"/>
      <c r="R11" s="203"/>
      <c r="S11" s="204"/>
      <c r="T11" s="205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3</v>
      </c>
      <c r="C12" s="249" t="n">
        <f aca="false">C4</f>
        <v>26</v>
      </c>
      <c r="D12" s="247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26</v>
      </c>
      <c r="D13" s="234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0"/>
      <c r="P13" s="191"/>
      <c r="Q13" s="191"/>
      <c r="R13" s="190"/>
      <c r="S13" s="191"/>
      <c r="T13" s="192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26</v>
      </c>
      <c r="D14" s="234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0"/>
      <c r="P14" s="191"/>
      <c r="Q14" s="191"/>
      <c r="R14" s="190"/>
      <c r="S14" s="191"/>
      <c r="T14" s="192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26</v>
      </c>
      <c r="D15" s="252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3"/>
      <c r="P15" s="204"/>
      <c r="Q15" s="204"/>
      <c r="R15" s="203"/>
      <c r="S15" s="204"/>
      <c r="T15" s="205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0</v>
      </c>
      <c r="D16" s="247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0</v>
      </c>
      <c r="D17" s="234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0"/>
      <c r="P17" s="191"/>
      <c r="Q17" s="191"/>
      <c r="R17" s="190"/>
      <c r="S17" s="191"/>
      <c r="T17" s="192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0</v>
      </c>
      <c r="D18" s="234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0"/>
      <c r="P18" s="191"/>
      <c r="Q18" s="191"/>
      <c r="R18" s="190"/>
      <c r="S18" s="191"/>
      <c r="T18" s="192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0</v>
      </c>
      <c r="D19" s="252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3"/>
      <c r="P19" s="204"/>
      <c r="Q19" s="204"/>
      <c r="R19" s="203"/>
      <c r="S19" s="204"/>
      <c r="T19" s="205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4</v>
      </c>
      <c r="C20" s="249" t="n">
        <f aca="false">C12</f>
        <v>26</v>
      </c>
      <c r="D20" s="247" t="n">
        <f aca="false">D12</f>
        <v>24</v>
      </c>
      <c r="E20" s="80" t="n">
        <f aca="false">Anchor!B305</f>
        <v>3424.8496</v>
      </c>
      <c r="F20" s="81" t="n">
        <f aca="false">Anchor!C305</f>
        <v>40.9253</v>
      </c>
      <c r="G20" s="81" t="n">
        <f aca="false">Anchor!D305</f>
        <v>42.9255</v>
      </c>
      <c r="H20" s="82" t="n">
        <f aca="false">Anchor!E305</f>
        <v>44.5031</v>
      </c>
      <c r="I20" s="83"/>
      <c r="J20" s="80" t="n">
        <f aca="false">Test!B305</f>
        <v>2171.7144</v>
      </c>
      <c r="K20" s="81" t="n">
        <f aca="false">Test!C305</f>
        <v>40.8024</v>
      </c>
      <c r="L20" s="81" t="n">
        <f aca="false">Test!D305</f>
        <v>42.801</v>
      </c>
      <c r="M20" s="82" t="n">
        <f aca="false">Test!E305</f>
        <v>44.3453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305</f>
        <v>1505.2592</v>
      </c>
      <c r="W20" s="81" t="n">
        <f aca="false">Anchor!G305</f>
        <v>40.1905</v>
      </c>
      <c r="X20" s="81" t="n">
        <f aca="false">Anchor!H305</f>
        <v>42.2925</v>
      </c>
      <c r="Y20" s="81" t="n">
        <f aca="false">Anchor!I305</f>
        <v>43.3069</v>
      </c>
      <c r="Z20" s="80" t="n">
        <f aca="false">Anchor!J305</f>
        <v>17042.19</v>
      </c>
      <c r="AA20" s="81" t="n">
        <f aca="false">Anchor!K305</f>
        <v>29.71</v>
      </c>
      <c r="AB20" s="81" t="n">
        <f aca="false">Anchor!L305</f>
        <v>0</v>
      </c>
      <c r="AC20" s="88" t="n">
        <f aca="false">Z20/3600</f>
        <v>4.73394166666667</v>
      </c>
      <c r="AD20" s="89" t="n">
        <f aca="false">E20+V20</f>
        <v>4930.1088</v>
      </c>
      <c r="AE20" s="187"/>
      <c r="AF20" s="80" t="n">
        <f aca="false">Test!F305</f>
        <v>1505.2592</v>
      </c>
      <c r="AG20" s="81" t="n">
        <f aca="false">Test!G305</f>
        <v>40.1905</v>
      </c>
      <c r="AH20" s="81" t="n">
        <f aca="false">Test!H305</f>
        <v>42.2925</v>
      </c>
      <c r="AI20" s="81" t="n">
        <f aca="false">Test!I305</f>
        <v>43.3069</v>
      </c>
      <c r="AJ20" s="80" t="n">
        <f aca="false">Test!J305</f>
        <v>17548.69</v>
      </c>
      <c r="AK20" s="81" t="n">
        <f aca="false">Test!K305</f>
        <v>52.31</v>
      </c>
      <c r="AL20" s="81" t="n">
        <f aca="false">Test!L305</f>
        <v>0</v>
      </c>
      <c r="AM20" s="88" t="n">
        <f aca="false">AJ20/3600</f>
        <v>4.87463611111111</v>
      </c>
      <c r="AN20" s="89" t="n">
        <f aca="false">J20+AF20</f>
        <v>3676.9736</v>
      </c>
      <c r="AO20" s="84"/>
      <c r="AP20" s="84"/>
      <c r="AQ20" s="90" t="n">
        <f aca="false">AJ20/Z20</f>
        <v>1.02972035870977</v>
      </c>
      <c r="AR20" s="91" t="n">
        <f aca="false">AK20/AA20</f>
        <v>1.76068663749579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5</v>
      </c>
      <c r="B21" s="250"/>
      <c r="C21" s="229" t="n">
        <f aca="false">C13</f>
        <v>26</v>
      </c>
      <c r="D21" s="234" t="n">
        <f aca="false">D13</f>
        <v>26</v>
      </c>
      <c r="E21" s="96" t="n">
        <f aca="false">Anchor!B306</f>
        <v>2523.2384</v>
      </c>
      <c r="F21" s="97" t="n">
        <f aca="false">Anchor!C306</f>
        <v>40.1528</v>
      </c>
      <c r="G21" s="97" t="n">
        <f aca="false">Anchor!D306</f>
        <v>42.3657</v>
      </c>
      <c r="H21" s="98" t="n">
        <f aca="false">Anchor!E306</f>
        <v>43.7485</v>
      </c>
      <c r="I21" s="83"/>
      <c r="J21" s="96" t="n">
        <f aca="false">Test!B306</f>
        <v>1067.6416</v>
      </c>
      <c r="K21" s="97" t="n">
        <f aca="false">Test!C306</f>
        <v>39.8729</v>
      </c>
      <c r="L21" s="97" t="n">
        <f aca="false">Test!D306</f>
        <v>42.1992</v>
      </c>
      <c r="M21" s="98" t="n">
        <f aca="false">Test!E306</f>
        <v>43.655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306</f>
        <v>1505.2592</v>
      </c>
      <c r="W21" s="97" t="n">
        <f aca="false">Anchor!G306</f>
        <v>40.1905</v>
      </c>
      <c r="X21" s="97" t="n">
        <f aca="false">Anchor!H306</f>
        <v>42.2925</v>
      </c>
      <c r="Y21" s="97" t="n">
        <f aca="false">Anchor!I306</f>
        <v>43.3069</v>
      </c>
      <c r="Z21" s="96" t="n">
        <f aca="false">Anchor!J306</f>
        <v>16264.69</v>
      </c>
      <c r="AA21" s="97" t="n">
        <f aca="false">Anchor!K306</f>
        <v>28.18</v>
      </c>
      <c r="AB21" s="97" t="n">
        <f aca="false">Anchor!L306</f>
        <v>0</v>
      </c>
      <c r="AC21" s="102" t="n">
        <f aca="false">Z21/3600</f>
        <v>4.51796944444445</v>
      </c>
      <c r="AD21" s="103" t="n">
        <f aca="false">E21+V21</f>
        <v>4028.4976</v>
      </c>
      <c r="AE21" s="187"/>
      <c r="AF21" s="96" t="n">
        <f aca="false">Test!F306</f>
        <v>1505.2592</v>
      </c>
      <c r="AG21" s="97" t="n">
        <f aca="false">Test!G306</f>
        <v>40.1905</v>
      </c>
      <c r="AH21" s="97" t="n">
        <f aca="false">Test!H306</f>
        <v>42.2925</v>
      </c>
      <c r="AI21" s="97" t="n">
        <f aca="false">Test!I306</f>
        <v>43.3069</v>
      </c>
      <c r="AJ21" s="96" t="n">
        <f aca="false">Test!J306</f>
        <v>20688.62</v>
      </c>
      <c r="AK21" s="97" t="n">
        <f aca="false">Test!K306</f>
        <v>62.42</v>
      </c>
      <c r="AL21" s="97" t="n">
        <f aca="false">Test!L306</f>
        <v>0</v>
      </c>
      <c r="AM21" s="102" t="n">
        <f aca="false">AJ21/3600</f>
        <v>5.74683888888889</v>
      </c>
      <c r="AN21" s="103" t="n">
        <f aca="false">J21+AF21</f>
        <v>2572.9008</v>
      </c>
      <c r="AO21" s="84"/>
      <c r="AP21" s="84"/>
      <c r="AQ21" s="104" t="n">
        <f aca="false">AJ21/Z21</f>
        <v>1.27199596180437</v>
      </c>
      <c r="AR21" s="105" t="n">
        <f aca="false">AK21/AA21</f>
        <v>2.21504613200852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26</v>
      </c>
      <c r="D22" s="234" t="n">
        <f aca="false">D14</f>
        <v>28</v>
      </c>
      <c r="E22" s="96" t="n">
        <f aca="false">Anchor!B307</f>
        <v>1887.928</v>
      </c>
      <c r="F22" s="97" t="n">
        <f aca="false">Anchor!C307</f>
        <v>39.3186</v>
      </c>
      <c r="G22" s="97" t="n">
        <f aca="false">Anchor!D307</f>
        <v>41.8441</v>
      </c>
      <c r="H22" s="98" t="n">
        <f aca="false">Anchor!E307</f>
        <v>43.0879</v>
      </c>
      <c r="I22" s="83"/>
      <c r="J22" s="96" t="n">
        <f aca="false">Test!B307</f>
        <v>315.8688</v>
      </c>
      <c r="K22" s="97" t="n">
        <f aca="false">Test!C307</f>
        <v>39.0148</v>
      </c>
      <c r="L22" s="97" t="n">
        <f aca="false">Test!D307</f>
        <v>41.7576</v>
      </c>
      <c r="M22" s="98" t="n">
        <f aca="false">Test!E307</f>
        <v>43.175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307</f>
        <v>1505.2592</v>
      </c>
      <c r="W22" s="97" t="n">
        <f aca="false">Anchor!G307</f>
        <v>40.1905</v>
      </c>
      <c r="X22" s="97" t="n">
        <f aca="false">Anchor!H307</f>
        <v>42.2925</v>
      </c>
      <c r="Y22" s="97" t="n">
        <f aca="false">Anchor!I307</f>
        <v>43.3069</v>
      </c>
      <c r="Z22" s="96" t="n">
        <f aca="false">Anchor!J307</f>
        <v>15528.31</v>
      </c>
      <c r="AA22" s="97" t="n">
        <f aca="false">Anchor!K307</f>
        <v>28.23</v>
      </c>
      <c r="AB22" s="97" t="n">
        <f aca="false">Anchor!L307</f>
        <v>0</v>
      </c>
      <c r="AC22" s="102" t="n">
        <f aca="false">Z22/3600</f>
        <v>4.31341944444444</v>
      </c>
      <c r="AD22" s="103" t="n">
        <f aca="false">E22+V22</f>
        <v>3393.1872</v>
      </c>
      <c r="AE22" s="187"/>
      <c r="AF22" s="96" t="n">
        <f aca="false">Test!F307</f>
        <v>1505.2592</v>
      </c>
      <c r="AG22" s="97" t="n">
        <f aca="false">Test!G307</f>
        <v>40.1905</v>
      </c>
      <c r="AH22" s="97" t="n">
        <f aca="false">Test!H307</f>
        <v>42.2925</v>
      </c>
      <c r="AI22" s="97" t="n">
        <f aca="false">Test!I307</f>
        <v>43.3069</v>
      </c>
      <c r="AJ22" s="96" t="n">
        <f aca="false">Test!J307</f>
        <v>18634.96</v>
      </c>
      <c r="AK22" s="97" t="n">
        <f aca="false">Test!K307</f>
        <v>55.34</v>
      </c>
      <c r="AL22" s="97" t="n">
        <f aca="false">Test!L307</f>
        <v>0</v>
      </c>
      <c r="AM22" s="102" t="n">
        <f aca="false">AJ22/3600</f>
        <v>5.17637777777778</v>
      </c>
      <c r="AN22" s="103" t="n">
        <f aca="false">J22+AF22</f>
        <v>1821.128</v>
      </c>
      <c r="AO22" s="84"/>
      <c r="AP22" s="84"/>
      <c r="AQ22" s="104" t="n">
        <f aca="false">AJ22/Z22</f>
        <v>1.20006362572617</v>
      </c>
      <c r="AR22" s="105" t="n">
        <f aca="false">AK22/AA22</f>
        <v>1.96032589443854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26</v>
      </c>
      <c r="D23" s="252" t="n">
        <f aca="false">D15</f>
        <v>30</v>
      </c>
      <c r="E23" s="110" t="n">
        <f aca="false">Anchor!B308</f>
        <v>1430.7704</v>
      </c>
      <c r="F23" s="111" t="n">
        <f aca="false">Anchor!C308</f>
        <v>38.4161</v>
      </c>
      <c r="G23" s="111" t="n">
        <f aca="false">Anchor!D308</f>
        <v>41.4821</v>
      </c>
      <c r="H23" s="112" t="n">
        <f aca="false">Anchor!E308</f>
        <v>42.7021</v>
      </c>
      <c r="I23" s="83"/>
      <c r="J23" s="110" t="n">
        <f aca="false">Test!B308</f>
        <v>69.84</v>
      </c>
      <c r="K23" s="111" t="n">
        <f aca="false">Test!C308</f>
        <v>38.6973</v>
      </c>
      <c r="L23" s="111" t="n">
        <f aca="false">Test!D308</f>
        <v>41.6115</v>
      </c>
      <c r="M23" s="112" t="n">
        <f aca="false">Test!E308</f>
        <v>42.9968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308</f>
        <v>1505.2592</v>
      </c>
      <c r="W23" s="111" t="n">
        <f aca="false">Anchor!G308</f>
        <v>40.1905</v>
      </c>
      <c r="X23" s="111" t="n">
        <f aca="false">Anchor!H308</f>
        <v>42.2925</v>
      </c>
      <c r="Y23" s="111" t="n">
        <f aca="false">Anchor!I308</f>
        <v>43.3069</v>
      </c>
      <c r="Z23" s="110" t="n">
        <f aca="false">Anchor!J308</f>
        <v>15008.44</v>
      </c>
      <c r="AA23" s="111" t="n">
        <f aca="false">Anchor!K308</f>
        <v>24.81</v>
      </c>
      <c r="AB23" s="111" t="n">
        <f aca="false">Anchor!L308</f>
        <v>0</v>
      </c>
      <c r="AC23" s="116" t="n">
        <f aca="false">Z23/3600</f>
        <v>4.16901111111111</v>
      </c>
      <c r="AD23" s="117" t="n">
        <f aca="false">E23+V23</f>
        <v>2936.0296</v>
      </c>
      <c r="AE23" s="187"/>
      <c r="AF23" s="110" t="n">
        <f aca="false">Test!F308</f>
        <v>1505.2592</v>
      </c>
      <c r="AG23" s="111" t="n">
        <f aca="false">Test!G308</f>
        <v>40.1905</v>
      </c>
      <c r="AH23" s="111" t="n">
        <f aca="false">Test!H308</f>
        <v>42.2925</v>
      </c>
      <c r="AI23" s="111" t="n">
        <f aca="false">Test!I308</f>
        <v>43.3069</v>
      </c>
      <c r="AJ23" s="110" t="n">
        <f aca="false">Test!J308</f>
        <v>17536.72</v>
      </c>
      <c r="AK23" s="111" t="n">
        <f aca="false">Test!K308</f>
        <v>53.03</v>
      </c>
      <c r="AL23" s="111" t="n">
        <f aca="false">Test!L308</f>
        <v>0</v>
      </c>
      <c r="AM23" s="116" t="n">
        <f aca="false">AJ23/3600</f>
        <v>4.87131111111111</v>
      </c>
      <c r="AN23" s="117" t="n">
        <f aca="false">J23+AF23</f>
        <v>1575.0992</v>
      </c>
      <c r="AO23" s="84"/>
      <c r="AP23" s="84"/>
      <c r="AQ23" s="118" t="n">
        <f aca="false">AJ23/Z23</f>
        <v>1.16845721474051</v>
      </c>
      <c r="AR23" s="119" t="n">
        <f aca="false">AK23/AA23</f>
        <v>2.13744457879887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0</v>
      </c>
      <c r="D24" s="247" t="n">
        <f aca="false">D16</f>
        <v>28</v>
      </c>
      <c r="E24" s="80" t="n">
        <f aca="false">Anchor!B309</f>
        <v>1887.928</v>
      </c>
      <c r="F24" s="81" t="n">
        <f aca="false">Anchor!C309</f>
        <v>39.3186</v>
      </c>
      <c r="G24" s="81" t="n">
        <f aca="false">Anchor!D309</f>
        <v>41.8441</v>
      </c>
      <c r="H24" s="82" t="n">
        <f aca="false">Anchor!E309</f>
        <v>43.0879</v>
      </c>
      <c r="I24" s="83"/>
      <c r="J24" s="80" t="n">
        <f aca="false">Test!B309</f>
        <v>1174.1952</v>
      </c>
      <c r="K24" s="81" t="n">
        <f aca="false">Test!C309</f>
        <v>39.1443</v>
      </c>
      <c r="L24" s="81" t="n">
        <f aca="false">Test!D309</f>
        <v>41.7413</v>
      </c>
      <c r="M24" s="82" t="n">
        <f aca="false">Test!E309</f>
        <v>43.1344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309</f>
        <v>847.9032</v>
      </c>
      <c r="W24" s="81" t="n">
        <f aca="false">Anchor!G309</f>
        <v>37.8334</v>
      </c>
      <c r="X24" s="81" t="n">
        <f aca="false">Anchor!H309</f>
        <v>41.2726</v>
      </c>
      <c r="Y24" s="81" t="n">
        <f aca="false">Anchor!I309</f>
        <v>42.348</v>
      </c>
      <c r="Z24" s="80" t="n">
        <f aca="false">Anchor!J309</f>
        <v>16306.27</v>
      </c>
      <c r="AA24" s="81" t="n">
        <f aca="false">Anchor!K309</f>
        <v>30.25</v>
      </c>
      <c r="AB24" s="81" t="n">
        <f aca="false">Anchor!L309</f>
        <v>0</v>
      </c>
      <c r="AC24" s="88" t="n">
        <f aca="false">Z24/3600</f>
        <v>4.52951944444444</v>
      </c>
      <c r="AD24" s="89" t="n">
        <f aca="false">E24+V24</f>
        <v>2735.8312</v>
      </c>
      <c r="AE24" s="187"/>
      <c r="AF24" s="80" t="n">
        <f aca="false">Test!F309</f>
        <v>847.9032</v>
      </c>
      <c r="AG24" s="81" t="n">
        <f aca="false">Test!G309</f>
        <v>37.8334</v>
      </c>
      <c r="AH24" s="81" t="n">
        <f aca="false">Test!H309</f>
        <v>41.2726</v>
      </c>
      <c r="AI24" s="81" t="n">
        <f aca="false">Test!I309</f>
        <v>42.348</v>
      </c>
      <c r="AJ24" s="80" t="n">
        <f aca="false">Test!J309</f>
        <v>19811.92</v>
      </c>
      <c r="AK24" s="81" t="n">
        <f aca="false">Test!K309</f>
        <v>64.45</v>
      </c>
      <c r="AL24" s="81" t="n">
        <f aca="false">Test!L309</f>
        <v>0</v>
      </c>
      <c r="AM24" s="88" t="n">
        <f aca="false">AJ24/3600</f>
        <v>5.50331111111111</v>
      </c>
      <c r="AN24" s="89" t="n">
        <f aca="false">J24+AF24</f>
        <v>2022.0984</v>
      </c>
      <c r="AO24" s="84"/>
      <c r="AP24" s="84"/>
      <c r="AQ24" s="90" t="n">
        <f aca="false">AJ24/Z24</f>
        <v>1.21498785436522</v>
      </c>
      <c r="AR24" s="91" t="n">
        <f aca="false">AK24/AA24</f>
        <v>2.13057851239669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0</v>
      </c>
      <c r="D25" s="234" t="n">
        <f aca="false">D17</f>
        <v>30</v>
      </c>
      <c r="E25" s="96" t="n">
        <f aca="false">Anchor!B310</f>
        <v>1430.7704</v>
      </c>
      <c r="F25" s="97" t="n">
        <f aca="false">Anchor!C310</f>
        <v>38.4161</v>
      </c>
      <c r="G25" s="97" t="n">
        <f aca="false">Anchor!D310</f>
        <v>41.4821</v>
      </c>
      <c r="H25" s="98" t="n">
        <f aca="false">Anchor!E310</f>
        <v>42.7021</v>
      </c>
      <c r="I25" s="83"/>
      <c r="J25" s="96" t="n">
        <f aca="false">Test!B310</f>
        <v>608.8896</v>
      </c>
      <c r="K25" s="97" t="n">
        <f aca="false">Test!C310</f>
        <v>38.0753</v>
      </c>
      <c r="L25" s="97" t="n">
        <f aca="false">Test!D310</f>
        <v>41.3285</v>
      </c>
      <c r="M25" s="98" t="n">
        <f aca="false">Test!E310</f>
        <v>42.758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310</f>
        <v>847.9032</v>
      </c>
      <c r="W25" s="97" t="n">
        <f aca="false">Anchor!G310</f>
        <v>37.8334</v>
      </c>
      <c r="X25" s="97" t="n">
        <f aca="false">Anchor!H310</f>
        <v>41.2726</v>
      </c>
      <c r="Y25" s="97" t="n">
        <f aca="false">Anchor!I310</f>
        <v>42.348</v>
      </c>
      <c r="Z25" s="96" t="n">
        <f aca="false">Anchor!J310</f>
        <v>15786.4</v>
      </c>
      <c r="AA25" s="97" t="n">
        <f aca="false">Anchor!K310</f>
        <v>26.83</v>
      </c>
      <c r="AB25" s="97" t="n">
        <f aca="false">Anchor!L310</f>
        <v>0</v>
      </c>
      <c r="AC25" s="102" t="n">
        <f aca="false">Z25/3600</f>
        <v>4.38511111111111</v>
      </c>
      <c r="AD25" s="103" t="n">
        <f aca="false">E25+V25</f>
        <v>2278.6736</v>
      </c>
      <c r="AE25" s="187"/>
      <c r="AF25" s="96" t="n">
        <f aca="false">Test!F310</f>
        <v>847.9032</v>
      </c>
      <c r="AG25" s="97" t="n">
        <f aca="false">Test!G310</f>
        <v>37.8334</v>
      </c>
      <c r="AH25" s="97" t="n">
        <f aca="false">Test!H310</f>
        <v>41.2726</v>
      </c>
      <c r="AI25" s="97" t="n">
        <f aca="false">Test!I310</f>
        <v>42.348</v>
      </c>
      <c r="AJ25" s="96" t="n">
        <f aca="false">Test!J310</f>
        <v>18619.52</v>
      </c>
      <c r="AK25" s="97" t="n">
        <f aca="false">Test!K310</f>
        <v>58.03</v>
      </c>
      <c r="AL25" s="97" t="n">
        <f aca="false">Test!L310</f>
        <v>0</v>
      </c>
      <c r="AM25" s="102" t="n">
        <f aca="false">AJ25/3600</f>
        <v>5.17208888888889</v>
      </c>
      <c r="AN25" s="103" t="n">
        <f aca="false">J25+AF25</f>
        <v>1456.7928</v>
      </c>
      <c r="AO25" s="84"/>
      <c r="AP25" s="84"/>
      <c r="AQ25" s="104" t="n">
        <f aca="false">AJ25/Z25</f>
        <v>1.1794658693559</v>
      </c>
      <c r="AR25" s="105" t="n">
        <f aca="false">AK25/AA25</f>
        <v>2.16287737607156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0</v>
      </c>
      <c r="D26" s="234" t="n">
        <f aca="false">D18</f>
        <v>32</v>
      </c>
      <c r="E26" s="96" t="n">
        <f aca="false">Anchor!B311</f>
        <v>1067.3232</v>
      </c>
      <c r="F26" s="97" t="n">
        <f aca="false">Anchor!C311</f>
        <v>37.4495</v>
      </c>
      <c r="G26" s="97" t="n">
        <f aca="false">Anchor!D311</f>
        <v>40.9019</v>
      </c>
      <c r="H26" s="98" t="n">
        <f aca="false">Anchor!E311</f>
        <v>42.0659</v>
      </c>
      <c r="I26" s="83"/>
      <c r="J26" s="96" t="n">
        <f aca="false">Test!B311</f>
        <v>169.6616</v>
      </c>
      <c r="K26" s="97" t="n">
        <f aca="false">Test!C311</f>
        <v>37.107</v>
      </c>
      <c r="L26" s="97" t="n">
        <f aca="false">Test!D311</f>
        <v>40.8756</v>
      </c>
      <c r="M26" s="98" t="n">
        <f aca="false">Test!E311</f>
        <v>42.314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311</f>
        <v>847.9032</v>
      </c>
      <c r="W26" s="97" t="n">
        <f aca="false">Anchor!G311</f>
        <v>37.8334</v>
      </c>
      <c r="X26" s="97" t="n">
        <f aca="false">Anchor!H311</f>
        <v>41.2726</v>
      </c>
      <c r="Y26" s="97" t="n">
        <f aca="false">Anchor!I311</f>
        <v>42.348</v>
      </c>
      <c r="Z26" s="96" t="n">
        <f aca="false">Anchor!J311</f>
        <v>15276.02</v>
      </c>
      <c r="AA26" s="97" t="n">
        <f aca="false">Anchor!K311</f>
        <v>26.61</v>
      </c>
      <c r="AB26" s="97" t="n">
        <f aca="false">Anchor!L311</f>
        <v>0</v>
      </c>
      <c r="AC26" s="102" t="n">
        <f aca="false">Z26/3600</f>
        <v>4.24333888888889</v>
      </c>
      <c r="AD26" s="103" t="n">
        <f aca="false">E26+V26</f>
        <v>1915.2264</v>
      </c>
      <c r="AE26" s="187"/>
      <c r="AF26" s="96" t="n">
        <f aca="false">Test!F311</f>
        <v>847.9032</v>
      </c>
      <c r="AG26" s="97" t="n">
        <f aca="false">Test!G311</f>
        <v>37.8334</v>
      </c>
      <c r="AH26" s="97" t="n">
        <f aca="false">Test!H311</f>
        <v>41.2726</v>
      </c>
      <c r="AI26" s="97" t="n">
        <f aca="false">Test!I311</f>
        <v>42.348</v>
      </c>
      <c r="AJ26" s="96" t="n">
        <f aca="false">Test!J311</f>
        <v>17018.56</v>
      </c>
      <c r="AK26" s="97" t="n">
        <f aca="false">Test!K311</f>
        <v>55.07</v>
      </c>
      <c r="AL26" s="97" t="n">
        <f aca="false">Test!L311</f>
        <v>0</v>
      </c>
      <c r="AM26" s="102" t="n">
        <f aca="false">AJ26/3600</f>
        <v>4.72737777777778</v>
      </c>
      <c r="AN26" s="103" t="n">
        <f aca="false">J26+AF26</f>
        <v>1017.5648</v>
      </c>
      <c r="AO26" s="84"/>
      <c r="AP26" s="84"/>
      <c r="AQ26" s="104" t="n">
        <f aca="false">AJ26/Z26</f>
        <v>1.11407028794149</v>
      </c>
      <c r="AR26" s="105" t="n">
        <f aca="false">AK26/AA26</f>
        <v>2.0695227358136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0</v>
      </c>
      <c r="D27" s="252" t="n">
        <f aca="false">D19</f>
        <v>34</v>
      </c>
      <c r="E27" s="110" t="n">
        <f aca="false">Anchor!B312</f>
        <v>809.0296</v>
      </c>
      <c r="F27" s="111" t="n">
        <f aca="false">Anchor!C312</f>
        <v>36.4874</v>
      </c>
      <c r="G27" s="111" t="n">
        <f aca="false">Anchor!D312</f>
        <v>40.4486</v>
      </c>
      <c r="H27" s="112" t="n">
        <f aca="false">Anchor!E312</f>
        <v>41.6074</v>
      </c>
      <c r="I27" s="83"/>
      <c r="J27" s="110" t="n">
        <f aca="false">Test!B312</f>
        <v>25.7248</v>
      </c>
      <c r="K27" s="111" t="n">
        <f aca="false">Test!C312</f>
        <v>36.7973</v>
      </c>
      <c r="L27" s="111" t="n">
        <f aca="false">Test!D312</f>
        <v>40.7309</v>
      </c>
      <c r="M27" s="112" t="n">
        <f aca="false">Test!E312</f>
        <v>42.1712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312</f>
        <v>847.9032</v>
      </c>
      <c r="W27" s="111" t="n">
        <f aca="false">Anchor!G312</f>
        <v>37.8334</v>
      </c>
      <c r="X27" s="111" t="n">
        <f aca="false">Anchor!H312</f>
        <v>41.2726</v>
      </c>
      <c r="Y27" s="111" t="n">
        <f aca="false">Anchor!I312</f>
        <v>42.348</v>
      </c>
      <c r="Z27" s="110" t="n">
        <f aca="false">Anchor!J312</f>
        <v>14836.18</v>
      </c>
      <c r="AA27" s="111" t="n">
        <f aca="false">Anchor!K312</f>
        <v>25.33</v>
      </c>
      <c r="AB27" s="111" t="n">
        <f aca="false">Anchor!L312</f>
        <v>0</v>
      </c>
      <c r="AC27" s="116" t="n">
        <f aca="false">Z27/3600</f>
        <v>4.12116111111111</v>
      </c>
      <c r="AD27" s="117" t="n">
        <f aca="false">E27+V27</f>
        <v>1656.9328</v>
      </c>
      <c r="AE27" s="187"/>
      <c r="AF27" s="110" t="n">
        <f aca="false">Test!F312</f>
        <v>847.9032</v>
      </c>
      <c r="AG27" s="111" t="n">
        <f aca="false">Test!G312</f>
        <v>37.8334</v>
      </c>
      <c r="AH27" s="111" t="n">
        <f aca="false">Test!H312</f>
        <v>41.2726</v>
      </c>
      <c r="AI27" s="111" t="n">
        <f aca="false">Test!I312</f>
        <v>42.348</v>
      </c>
      <c r="AJ27" s="110" t="n">
        <f aca="false">Test!J312</f>
        <v>16306.84</v>
      </c>
      <c r="AK27" s="111" t="n">
        <f aca="false">Test!K312</f>
        <v>53.56</v>
      </c>
      <c r="AL27" s="111" t="n">
        <f aca="false">Test!L312</f>
        <v>0</v>
      </c>
      <c r="AM27" s="116" t="n">
        <f aca="false">AJ27/3600</f>
        <v>4.52967777777778</v>
      </c>
      <c r="AN27" s="117" t="n">
        <f aca="false">J27+AF27</f>
        <v>873.628</v>
      </c>
      <c r="AO27" s="84"/>
      <c r="AP27" s="84"/>
      <c r="AQ27" s="118" t="n">
        <f aca="false">AJ27/Z27</f>
        <v>1.09912659458162</v>
      </c>
      <c r="AR27" s="119" t="n">
        <f aca="false">AK27/AA27</f>
        <v>2.11448874851954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6</v>
      </c>
      <c r="C28" s="249" t="n">
        <f aca="false">C20</f>
        <v>26</v>
      </c>
      <c r="D28" s="247" t="n">
        <f aca="false">D20</f>
        <v>24</v>
      </c>
      <c r="E28" s="80" t="n">
        <f aca="false">Anchor!B313</f>
        <v>5407.0272</v>
      </c>
      <c r="F28" s="81" t="n">
        <f aca="false">Anchor!C313</f>
        <v>39.0765</v>
      </c>
      <c r="G28" s="81" t="n">
        <f aca="false">Anchor!D313</f>
        <v>41.6532</v>
      </c>
      <c r="H28" s="82" t="n">
        <f aca="false">Anchor!E313</f>
        <v>42.8733</v>
      </c>
      <c r="I28" s="83"/>
      <c r="J28" s="80" t="n">
        <f aca="false">Test!B313</f>
        <v>3997.5</v>
      </c>
      <c r="K28" s="81" t="n">
        <f aca="false">Test!C313</f>
        <v>38.9793</v>
      </c>
      <c r="L28" s="81" t="n">
        <f aca="false">Test!D313</f>
        <v>41.6048</v>
      </c>
      <c r="M28" s="82" t="n">
        <f aca="false">Test!E313</f>
        <v>42.8145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313</f>
        <v>2028.1624</v>
      </c>
      <c r="W28" s="81" t="n">
        <f aca="false">Anchor!G313</f>
        <v>38.0429</v>
      </c>
      <c r="X28" s="81" t="n">
        <f aca="false">Anchor!H313</f>
        <v>40.6583</v>
      </c>
      <c r="Y28" s="81" t="n">
        <f aca="false">Anchor!I313</f>
        <v>41.9101</v>
      </c>
      <c r="Z28" s="80" t="n">
        <f aca="false">Anchor!J313</f>
        <v>19900.31</v>
      </c>
      <c r="AA28" s="81" t="n">
        <f aca="false">Anchor!K313</f>
        <v>37.09</v>
      </c>
      <c r="AB28" s="81" t="n">
        <f aca="false">Anchor!L313</f>
        <v>0</v>
      </c>
      <c r="AC28" s="88" t="n">
        <f aca="false">Z28/3600</f>
        <v>5.52786388888889</v>
      </c>
      <c r="AD28" s="89" t="n">
        <f aca="false">E28+V28</f>
        <v>7435.1896</v>
      </c>
      <c r="AE28" s="187"/>
      <c r="AF28" s="80" t="n">
        <f aca="false">Test!F313</f>
        <v>2028.1624</v>
      </c>
      <c r="AG28" s="81" t="n">
        <f aca="false">Test!G313</f>
        <v>38.0429</v>
      </c>
      <c r="AH28" s="81" t="n">
        <f aca="false">Test!H313</f>
        <v>40.6583</v>
      </c>
      <c r="AI28" s="81" t="n">
        <f aca="false">Test!I313</f>
        <v>41.9101</v>
      </c>
      <c r="AJ28" s="80" t="n">
        <f aca="false">Test!J313</f>
        <v>20583.49</v>
      </c>
      <c r="AK28" s="81" t="n">
        <f aca="false">Test!K313</f>
        <v>67.09</v>
      </c>
      <c r="AL28" s="81" t="n">
        <f aca="false">Test!L313</f>
        <v>0</v>
      </c>
      <c r="AM28" s="88" t="n">
        <f aca="false">AJ28/3600</f>
        <v>5.71763611111111</v>
      </c>
      <c r="AN28" s="89" t="n">
        <f aca="false">J28+AF28</f>
        <v>6025.6624</v>
      </c>
      <c r="AO28" s="84"/>
      <c r="AP28" s="84"/>
      <c r="AQ28" s="90" t="n">
        <f aca="false">AJ28/Z28</f>
        <v>1.03433011847554</v>
      </c>
      <c r="AR28" s="91" t="n">
        <f aca="false">AK28/AA28</f>
        <v>1.80884335400377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26</v>
      </c>
      <c r="D29" s="234" t="n">
        <f aca="false">D21</f>
        <v>26</v>
      </c>
      <c r="E29" s="96" t="n">
        <f aca="false">Anchor!B314</f>
        <v>3890.0072</v>
      </c>
      <c r="F29" s="97" t="n">
        <f aca="false">Anchor!C314</f>
        <v>38.047</v>
      </c>
      <c r="G29" s="97" t="n">
        <f aca="false">Anchor!D314</f>
        <v>40.8614</v>
      </c>
      <c r="H29" s="98" t="n">
        <f aca="false">Anchor!E314</f>
        <v>41.9433</v>
      </c>
      <c r="I29" s="83"/>
      <c r="J29" s="96" t="n">
        <f aca="false">Test!B314</f>
        <v>2312.9624</v>
      </c>
      <c r="K29" s="97" t="n">
        <f aca="false">Test!C314</f>
        <v>37.8725</v>
      </c>
      <c r="L29" s="97" t="n">
        <f aca="false">Test!D314</f>
        <v>40.7856</v>
      </c>
      <c r="M29" s="98" t="n">
        <f aca="false">Test!E314</f>
        <v>41.9223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314</f>
        <v>2028.1624</v>
      </c>
      <c r="W29" s="97" t="n">
        <f aca="false">Anchor!G314</f>
        <v>38.0429</v>
      </c>
      <c r="X29" s="97" t="n">
        <f aca="false">Anchor!H314</f>
        <v>40.6583</v>
      </c>
      <c r="Y29" s="97" t="n">
        <f aca="false">Anchor!I314</f>
        <v>41.9101</v>
      </c>
      <c r="Z29" s="96" t="n">
        <f aca="false">Anchor!J314</f>
        <v>18745.66</v>
      </c>
      <c r="AA29" s="97" t="n">
        <f aca="false">Anchor!K314</f>
        <v>34.87</v>
      </c>
      <c r="AB29" s="97" t="n">
        <f aca="false">Anchor!L314</f>
        <v>0</v>
      </c>
      <c r="AC29" s="102" t="n">
        <f aca="false">Z29/3600</f>
        <v>5.20712777777778</v>
      </c>
      <c r="AD29" s="103" t="n">
        <f aca="false">E29+V29</f>
        <v>5918.1696</v>
      </c>
      <c r="AE29" s="187"/>
      <c r="AF29" s="96" t="n">
        <f aca="false">Test!F314</f>
        <v>2028.1624</v>
      </c>
      <c r="AG29" s="97" t="n">
        <f aca="false">Test!G314</f>
        <v>38.0429</v>
      </c>
      <c r="AH29" s="97" t="n">
        <f aca="false">Test!H314</f>
        <v>40.6583</v>
      </c>
      <c r="AI29" s="97" t="n">
        <f aca="false">Test!I314</f>
        <v>41.9101</v>
      </c>
      <c r="AJ29" s="96" t="n">
        <f aca="false">Test!J314</f>
        <v>14843.74</v>
      </c>
      <c r="AK29" s="97" t="n">
        <f aca="false">Test!K314</f>
        <v>50.95</v>
      </c>
      <c r="AL29" s="97" t="n">
        <f aca="false">Test!L314</f>
        <v>0</v>
      </c>
      <c r="AM29" s="102" t="n">
        <f aca="false">AJ29/3600</f>
        <v>4.12326111111111</v>
      </c>
      <c r="AN29" s="103" t="n">
        <f aca="false">J29+AF29</f>
        <v>4341.1248</v>
      </c>
      <c r="AO29" s="84"/>
      <c r="AP29" s="84"/>
      <c r="AQ29" s="104" t="n">
        <f aca="false">AJ29/Z29</f>
        <v>0.791849420079101</v>
      </c>
      <c r="AR29" s="105" t="n">
        <f aca="false">AK29/AA29</f>
        <v>1.46114138227703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26</v>
      </c>
      <c r="D30" s="234" t="n">
        <f aca="false">D22</f>
        <v>28</v>
      </c>
      <c r="E30" s="96" t="n">
        <f aca="false">Anchor!B315</f>
        <v>2844.044</v>
      </c>
      <c r="F30" s="97" t="n">
        <f aca="false">Anchor!C315</f>
        <v>37.0366</v>
      </c>
      <c r="G30" s="97" t="n">
        <f aca="false">Anchor!D315</f>
        <v>40.1217</v>
      </c>
      <c r="H30" s="98" t="n">
        <f aca="false">Anchor!E315</f>
        <v>41.1386</v>
      </c>
      <c r="I30" s="83"/>
      <c r="J30" s="96" t="n">
        <f aca="false">Test!B315</f>
        <v>1079.8384</v>
      </c>
      <c r="K30" s="97" t="n">
        <f aca="false">Test!C315</f>
        <v>36.7836</v>
      </c>
      <c r="L30" s="97" t="n">
        <f aca="false">Test!D315</f>
        <v>40.0884</v>
      </c>
      <c r="M30" s="98" t="n">
        <f aca="false">Test!E315</f>
        <v>41.2614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315</f>
        <v>2028.1624</v>
      </c>
      <c r="W30" s="97" t="n">
        <f aca="false">Anchor!G315</f>
        <v>38.0429</v>
      </c>
      <c r="X30" s="97" t="n">
        <f aca="false">Anchor!H315</f>
        <v>40.6583</v>
      </c>
      <c r="Y30" s="97" t="n">
        <f aca="false">Anchor!I315</f>
        <v>41.9101</v>
      </c>
      <c r="Z30" s="96" t="n">
        <f aca="false">Anchor!J315</f>
        <v>18102.48</v>
      </c>
      <c r="AA30" s="97" t="n">
        <f aca="false">Anchor!K315</f>
        <v>33.47</v>
      </c>
      <c r="AB30" s="97" t="n">
        <f aca="false">Anchor!L315</f>
        <v>0</v>
      </c>
      <c r="AC30" s="102" t="n">
        <f aca="false">Z30/3600</f>
        <v>5.02846666666667</v>
      </c>
      <c r="AD30" s="103" t="n">
        <f aca="false">E30+V30</f>
        <v>4872.2064</v>
      </c>
      <c r="AE30" s="187"/>
      <c r="AF30" s="96" t="n">
        <f aca="false">Test!F315</f>
        <v>2028.1624</v>
      </c>
      <c r="AG30" s="97" t="n">
        <f aca="false">Test!G315</f>
        <v>38.0429</v>
      </c>
      <c r="AH30" s="97" t="n">
        <f aca="false">Test!H315</f>
        <v>40.6583</v>
      </c>
      <c r="AI30" s="97" t="n">
        <f aca="false">Test!I315</f>
        <v>41.9101</v>
      </c>
      <c r="AJ30" s="96" t="n">
        <f aca="false">Test!J315</f>
        <v>17695.5</v>
      </c>
      <c r="AK30" s="97" t="n">
        <f aca="false">Test!K315</f>
        <v>59.77</v>
      </c>
      <c r="AL30" s="97" t="n">
        <f aca="false">Test!L315</f>
        <v>0</v>
      </c>
      <c r="AM30" s="102" t="n">
        <f aca="false">AJ30/3600</f>
        <v>4.91541666666667</v>
      </c>
      <c r="AN30" s="103" t="n">
        <f aca="false">J30+AF30</f>
        <v>3108.0008</v>
      </c>
      <c r="AO30" s="84"/>
      <c r="AP30" s="84"/>
      <c r="AQ30" s="104" t="n">
        <f aca="false">AJ30/Z30</f>
        <v>0.97751799753404</v>
      </c>
      <c r="AR30" s="105" t="n">
        <f aca="false">AK30/AA30</f>
        <v>1.78577830893337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26</v>
      </c>
      <c r="D31" s="252" t="n">
        <f aca="false">D23</f>
        <v>30</v>
      </c>
      <c r="E31" s="110" t="n">
        <f aca="false">Anchor!B316</f>
        <v>2111.8904</v>
      </c>
      <c r="F31" s="111" t="n">
        <f aca="false">Anchor!C316</f>
        <v>35.9986</v>
      </c>
      <c r="G31" s="111" t="n">
        <f aca="false">Anchor!D316</f>
        <v>39.6818</v>
      </c>
      <c r="H31" s="112" t="n">
        <f aca="false">Anchor!E316</f>
        <v>40.7108</v>
      </c>
      <c r="I31" s="83"/>
      <c r="J31" s="110" t="n">
        <f aca="false">Test!B316</f>
        <v>406.1432</v>
      </c>
      <c r="K31" s="111" t="n">
        <f aca="false">Test!C316</f>
        <v>36.0177</v>
      </c>
      <c r="L31" s="111" t="n">
        <f aca="false">Test!D316</f>
        <v>39.7931</v>
      </c>
      <c r="M31" s="112" t="n">
        <f aca="false">Test!E316</f>
        <v>41.004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316</f>
        <v>2028.1624</v>
      </c>
      <c r="W31" s="111" t="n">
        <f aca="false">Anchor!G316</f>
        <v>38.0429</v>
      </c>
      <c r="X31" s="111" t="n">
        <f aca="false">Anchor!H316</f>
        <v>40.6583</v>
      </c>
      <c r="Y31" s="111" t="n">
        <f aca="false">Anchor!I316</f>
        <v>41.9101</v>
      </c>
      <c r="Z31" s="110" t="n">
        <f aca="false">Anchor!J316</f>
        <v>17297.05</v>
      </c>
      <c r="AA31" s="111" t="n">
        <f aca="false">Anchor!K316</f>
        <v>31.7</v>
      </c>
      <c r="AB31" s="111" t="n">
        <f aca="false">Anchor!L316</f>
        <v>0</v>
      </c>
      <c r="AC31" s="116" t="n">
        <f aca="false">Z31/3600</f>
        <v>4.80473611111111</v>
      </c>
      <c r="AD31" s="117" t="n">
        <f aca="false">E31+V31</f>
        <v>4140.0528</v>
      </c>
      <c r="AE31" s="187"/>
      <c r="AF31" s="110" t="n">
        <f aca="false">Test!F316</f>
        <v>2028.1624</v>
      </c>
      <c r="AG31" s="111" t="n">
        <f aca="false">Test!G316</f>
        <v>38.0429</v>
      </c>
      <c r="AH31" s="111" t="n">
        <f aca="false">Test!H316</f>
        <v>40.6583</v>
      </c>
      <c r="AI31" s="111" t="n">
        <f aca="false">Test!I316</f>
        <v>41.9101</v>
      </c>
      <c r="AJ31" s="110" t="n">
        <f aca="false">Test!J316</f>
        <v>12805.62</v>
      </c>
      <c r="AK31" s="111" t="n">
        <f aca="false">Test!K316</f>
        <v>45.46</v>
      </c>
      <c r="AL31" s="111" t="n">
        <f aca="false">Test!L316</f>
        <v>0</v>
      </c>
      <c r="AM31" s="116" t="n">
        <f aca="false">AJ31/3600</f>
        <v>3.55711666666667</v>
      </c>
      <c r="AN31" s="117" t="n">
        <f aca="false">J31+AF31</f>
        <v>2434.3056</v>
      </c>
      <c r="AO31" s="84"/>
      <c r="AP31" s="84"/>
      <c r="AQ31" s="118" t="n">
        <f aca="false">AJ31/Z31</f>
        <v>0.740335490733969</v>
      </c>
      <c r="AR31" s="119" t="n">
        <f aca="false">AK31/AA31</f>
        <v>1.43406940063092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0</v>
      </c>
      <c r="D32" s="247" t="n">
        <f aca="false">D24</f>
        <v>28</v>
      </c>
      <c r="E32" s="80" t="n">
        <f aca="false">Anchor!B317</f>
        <v>2844.044</v>
      </c>
      <c r="F32" s="81" t="n">
        <f aca="false">Anchor!C317</f>
        <v>37.0366</v>
      </c>
      <c r="G32" s="81" t="n">
        <f aca="false">Anchor!D317</f>
        <v>40.1217</v>
      </c>
      <c r="H32" s="82" t="n">
        <f aca="false">Anchor!E317</f>
        <v>41.1386</v>
      </c>
      <c r="I32" s="83"/>
      <c r="J32" s="80" t="n">
        <f aca="false">Test!B317</f>
        <v>2001.4432</v>
      </c>
      <c r="K32" s="81" t="n">
        <f aca="false">Test!C317</f>
        <v>36.8927</v>
      </c>
      <c r="L32" s="81" t="n">
        <f aca="false">Test!D317</f>
        <v>40.0716</v>
      </c>
      <c r="M32" s="82" t="n">
        <f aca="false">Test!E317</f>
        <v>41.215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317</f>
        <v>1125.592</v>
      </c>
      <c r="W32" s="81" t="n">
        <f aca="false">Anchor!G317</f>
        <v>35.5905</v>
      </c>
      <c r="X32" s="81" t="n">
        <f aca="false">Anchor!H317</f>
        <v>39.3457</v>
      </c>
      <c r="Y32" s="81" t="n">
        <f aca="false">Anchor!I317</f>
        <v>40.8241</v>
      </c>
      <c r="Z32" s="80" t="n">
        <f aca="false">Anchor!J317</f>
        <v>17384.88</v>
      </c>
      <c r="AA32" s="81" t="n">
        <f aca="false">Anchor!K317</f>
        <v>31.99</v>
      </c>
      <c r="AB32" s="81" t="n">
        <f aca="false">Anchor!L317</f>
        <v>0</v>
      </c>
      <c r="AC32" s="88" t="n">
        <f aca="false">Z32/3600</f>
        <v>4.82913333333333</v>
      </c>
      <c r="AD32" s="89" t="n">
        <f aca="false">E32+V32</f>
        <v>3969.636</v>
      </c>
      <c r="AE32" s="187"/>
      <c r="AF32" s="80" t="n">
        <f aca="false">Test!F317</f>
        <v>1125.592</v>
      </c>
      <c r="AG32" s="81" t="n">
        <f aca="false">Test!G317</f>
        <v>35.5905</v>
      </c>
      <c r="AH32" s="81" t="n">
        <f aca="false">Test!H317</f>
        <v>39.3457</v>
      </c>
      <c r="AI32" s="81" t="n">
        <f aca="false">Test!I317</f>
        <v>40.8241</v>
      </c>
      <c r="AJ32" s="80" t="n">
        <f aca="false">Test!J317</f>
        <v>14170.39</v>
      </c>
      <c r="AK32" s="81" t="n">
        <f aca="false">Test!K317</f>
        <v>51.05</v>
      </c>
      <c r="AL32" s="81" t="n">
        <f aca="false">Test!L317</f>
        <v>0</v>
      </c>
      <c r="AM32" s="88" t="n">
        <f aca="false">AJ32/3600</f>
        <v>3.93621944444444</v>
      </c>
      <c r="AN32" s="89" t="n">
        <f aca="false">J32+AF32</f>
        <v>3127.0352</v>
      </c>
      <c r="AO32" s="84"/>
      <c r="AP32" s="84"/>
      <c r="AQ32" s="90" t="n">
        <f aca="false">AJ32/Z32</f>
        <v>0.815098522394172</v>
      </c>
      <c r="AR32" s="91" t="n">
        <f aca="false">AK32/AA32</f>
        <v>1.59581119099719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0</v>
      </c>
      <c r="D33" s="234" t="n">
        <f aca="false">D25</f>
        <v>30</v>
      </c>
      <c r="E33" s="96" t="n">
        <f aca="false">Anchor!B318</f>
        <v>2111.8904</v>
      </c>
      <c r="F33" s="97" t="n">
        <f aca="false">Anchor!C318</f>
        <v>35.9986</v>
      </c>
      <c r="G33" s="97" t="n">
        <f aca="false">Anchor!D318</f>
        <v>39.6818</v>
      </c>
      <c r="H33" s="98" t="n">
        <f aca="false">Anchor!E318</f>
        <v>40.7108</v>
      </c>
      <c r="I33" s="83"/>
      <c r="J33" s="96" t="n">
        <f aca="false">Test!B318</f>
        <v>1177.6848</v>
      </c>
      <c r="K33" s="97" t="n">
        <f aca="false">Test!C318</f>
        <v>35.7715</v>
      </c>
      <c r="L33" s="97" t="n">
        <f aca="false">Test!D318</f>
        <v>39.6042</v>
      </c>
      <c r="M33" s="98" t="n">
        <f aca="false">Test!E318</f>
        <v>40.8199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318</f>
        <v>1125.592</v>
      </c>
      <c r="W33" s="97" t="n">
        <f aca="false">Anchor!G318</f>
        <v>35.5905</v>
      </c>
      <c r="X33" s="97" t="n">
        <f aca="false">Anchor!H318</f>
        <v>39.3457</v>
      </c>
      <c r="Y33" s="97" t="n">
        <f aca="false">Anchor!I318</f>
        <v>40.8241</v>
      </c>
      <c r="Z33" s="96" t="n">
        <f aca="false">Anchor!J318</f>
        <v>16579.45</v>
      </c>
      <c r="AA33" s="97" t="n">
        <f aca="false">Anchor!K318</f>
        <v>30.22</v>
      </c>
      <c r="AB33" s="97" t="n">
        <f aca="false">Anchor!L318</f>
        <v>0</v>
      </c>
      <c r="AC33" s="102" t="n">
        <f aca="false">Z33/3600</f>
        <v>4.60540277777778</v>
      </c>
      <c r="AD33" s="103" t="n">
        <f aca="false">E33+V33</f>
        <v>3237.4824</v>
      </c>
      <c r="AE33" s="187"/>
      <c r="AF33" s="96" t="n">
        <f aca="false">Test!F318</f>
        <v>1125.592</v>
      </c>
      <c r="AG33" s="97" t="n">
        <f aca="false">Test!G318</f>
        <v>35.5905</v>
      </c>
      <c r="AH33" s="97" t="n">
        <f aca="false">Test!H318</f>
        <v>39.3457</v>
      </c>
      <c r="AI33" s="97" t="n">
        <f aca="false">Test!I318</f>
        <v>40.8241</v>
      </c>
      <c r="AJ33" s="96" t="n">
        <f aca="false">Test!J318</f>
        <v>16978.13</v>
      </c>
      <c r="AK33" s="97" t="n">
        <f aca="false">Test!K318</f>
        <v>66.14</v>
      </c>
      <c r="AL33" s="97" t="n">
        <f aca="false">Test!L318</f>
        <v>0</v>
      </c>
      <c r="AM33" s="102" t="n">
        <f aca="false">AJ33/3600</f>
        <v>4.71614722222222</v>
      </c>
      <c r="AN33" s="103" t="n">
        <f aca="false">J33+AF33</f>
        <v>2303.2768</v>
      </c>
      <c r="AO33" s="84"/>
      <c r="AP33" s="84"/>
      <c r="AQ33" s="104" t="n">
        <f aca="false">AJ33/Z33</f>
        <v>1.02404663604643</v>
      </c>
      <c r="AR33" s="105" t="n">
        <f aca="false">AK33/AA33</f>
        <v>2.18861681005956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0</v>
      </c>
      <c r="D34" s="234" t="n">
        <f aca="false">D26</f>
        <v>32</v>
      </c>
      <c r="E34" s="96" t="n">
        <f aca="false">Anchor!B319</f>
        <v>1535.2528</v>
      </c>
      <c r="F34" s="97" t="n">
        <f aca="false">Anchor!C319</f>
        <v>34.9479</v>
      </c>
      <c r="G34" s="97" t="n">
        <f aca="false">Anchor!D319</f>
        <v>38.8935</v>
      </c>
      <c r="H34" s="98" t="n">
        <f aca="false">Anchor!E319</f>
        <v>39.9918</v>
      </c>
      <c r="I34" s="83"/>
      <c r="J34" s="96" t="n">
        <f aca="false">Test!B319</f>
        <v>496.5688</v>
      </c>
      <c r="K34" s="97" t="n">
        <f aca="false">Test!C319</f>
        <v>34.6785</v>
      </c>
      <c r="L34" s="97" t="n">
        <f aca="false">Test!D319</f>
        <v>38.916</v>
      </c>
      <c r="M34" s="98" t="n">
        <f aca="false">Test!E319</f>
        <v>40.2778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319</f>
        <v>1125.592</v>
      </c>
      <c r="W34" s="97" t="n">
        <f aca="false">Anchor!G319</f>
        <v>35.5905</v>
      </c>
      <c r="X34" s="97" t="n">
        <f aca="false">Anchor!H319</f>
        <v>39.3457</v>
      </c>
      <c r="Y34" s="97" t="n">
        <f aca="false">Anchor!I319</f>
        <v>40.8241</v>
      </c>
      <c r="Z34" s="96" t="n">
        <f aca="false">Anchor!J319</f>
        <v>16075.89</v>
      </c>
      <c r="AA34" s="97" t="n">
        <f aca="false">Anchor!K319</f>
        <v>31.9</v>
      </c>
      <c r="AB34" s="97" t="n">
        <f aca="false">Anchor!L319</f>
        <v>0</v>
      </c>
      <c r="AC34" s="102" t="n">
        <f aca="false">Z34/3600</f>
        <v>4.465525</v>
      </c>
      <c r="AD34" s="103" t="n">
        <f aca="false">E34+V34</f>
        <v>2660.8448</v>
      </c>
      <c r="AE34" s="187"/>
      <c r="AF34" s="96" t="n">
        <f aca="false">Test!F319</f>
        <v>1125.592</v>
      </c>
      <c r="AG34" s="97" t="n">
        <f aca="false">Test!G319</f>
        <v>35.5905</v>
      </c>
      <c r="AH34" s="97" t="n">
        <f aca="false">Test!H319</f>
        <v>39.3457</v>
      </c>
      <c r="AI34" s="97" t="n">
        <f aca="false">Test!I319</f>
        <v>40.8241</v>
      </c>
      <c r="AJ34" s="96" t="n">
        <f aca="false">Test!J319</f>
        <v>15914.34</v>
      </c>
      <c r="AK34" s="97" t="n">
        <f aca="false">Test!K319</f>
        <v>65.54</v>
      </c>
      <c r="AL34" s="97" t="n">
        <f aca="false">Test!L319</f>
        <v>0</v>
      </c>
      <c r="AM34" s="102" t="n">
        <f aca="false">AJ34/3600</f>
        <v>4.42065</v>
      </c>
      <c r="AN34" s="103" t="n">
        <f aca="false">J34+AF34</f>
        <v>1622.1608</v>
      </c>
      <c r="AO34" s="84"/>
      <c r="AP34" s="84"/>
      <c r="AQ34" s="104" t="n">
        <f aca="false">AJ34/Z34</f>
        <v>0.98995078966079</v>
      </c>
      <c r="AR34" s="105" t="n">
        <f aca="false">AK34/AA34</f>
        <v>2.05454545454545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0</v>
      </c>
      <c r="D35" s="252" t="n">
        <f aca="false">D27</f>
        <v>34</v>
      </c>
      <c r="E35" s="110" t="n">
        <f aca="false">Anchor!B320</f>
        <v>1128.4608</v>
      </c>
      <c r="F35" s="111" t="n">
        <f aca="false">Anchor!C320</f>
        <v>33.9159</v>
      </c>
      <c r="G35" s="111" t="n">
        <f aca="false">Anchor!D320</f>
        <v>38.2222</v>
      </c>
      <c r="H35" s="112" t="n">
        <f aca="false">Anchor!E320</f>
        <v>39.4353</v>
      </c>
      <c r="I35" s="83"/>
      <c r="J35" s="110" t="n">
        <f aca="false">Test!B320</f>
        <v>130.1904</v>
      </c>
      <c r="K35" s="111" t="n">
        <f aca="false">Test!C320</f>
        <v>34.0073</v>
      </c>
      <c r="L35" s="111" t="n">
        <f aca="false">Test!D320</f>
        <v>38.6075</v>
      </c>
      <c r="M35" s="112" t="n">
        <f aca="false">Test!E320</f>
        <v>40.046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320</f>
        <v>1125.592</v>
      </c>
      <c r="W35" s="111" t="n">
        <f aca="false">Anchor!G320</f>
        <v>35.5905</v>
      </c>
      <c r="X35" s="111" t="n">
        <f aca="false">Anchor!H320</f>
        <v>39.3457</v>
      </c>
      <c r="Y35" s="111" t="n">
        <f aca="false">Anchor!I320</f>
        <v>40.8241</v>
      </c>
      <c r="Z35" s="110" t="n">
        <f aca="false">Anchor!J320</f>
        <v>13318.32</v>
      </c>
      <c r="AA35" s="111" t="n">
        <f aca="false">Anchor!K320</f>
        <v>26.61</v>
      </c>
      <c r="AB35" s="111" t="n">
        <f aca="false">Anchor!L320</f>
        <v>0</v>
      </c>
      <c r="AC35" s="116" t="n">
        <f aca="false">Z35/3600</f>
        <v>3.69953333333333</v>
      </c>
      <c r="AD35" s="117" t="n">
        <f aca="false">E35+V35</f>
        <v>2254.0528</v>
      </c>
      <c r="AE35" s="187"/>
      <c r="AF35" s="110" t="n">
        <f aca="false">Test!F320</f>
        <v>1125.592</v>
      </c>
      <c r="AG35" s="111" t="n">
        <f aca="false">Test!G320</f>
        <v>35.5905</v>
      </c>
      <c r="AH35" s="111" t="n">
        <f aca="false">Test!H320</f>
        <v>39.3457</v>
      </c>
      <c r="AI35" s="111" t="n">
        <f aca="false">Test!I320</f>
        <v>40.8241</v>
      </c>
      <c r="AJ35" s="110" t="n">
        <f aca="false">Test!J320</f>
        <v>11541.68</v>
      </c>
      <c r="AK35" s="111" t="n">
        <f aca="false">Test!K320</f>
        <v>43.1</v>
      </c>
      <c r="AL35" s="111" t="n">
        <f aca="false">Test!L320</f>
        <v>0</v>
      </c>
      <c r="AM35" s="116" t="n">
        <f aca="false">AJ35/3600</f>
        <v>3.20602222222222</v>
      </c>
      <c r="AN35" s="117" t="n">
        <f aca="false">J35+AF35</f>
        <v>1255.7824</v>
      </c>
      <c r="AO35" s="84"/>
      <c r="AP35" s="84"/>
      <c r="AQ35" s="118" t="n">
        <f aca="false">AJ35/Z35</f>
        <v>0.866601793619616</v>
      </c>
      <c r="AR35" s="119" t="n">
        <f aca="false">AK35/AA35</f>
        <v>1.61969184517099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7</v>
      </c>
      <c r="C36" s="249" t="n">
        <f aca="false">C28</f>
        <v>26</v>
      </c>
      <c r="D36" s="247" t="n">
        <f aca="false">D28</f>
        <v>24</v>
      </c>
      <c r="E36" s="80" t="n">
        <f aca="false">Anchor!B321</f>
        <v>10449.1816</v>
      </c>
      <c r="F36" s="81" t="n">
        <f aca="false">Anchor!C321</f>
        <v>37.8195</v>
      </c>
      <c r="G36" s="81" t="n">
        <f aca="false">Anchor!D321</f>
        <v>39.6099</v>
      </c>
      <c r="H36" s="82" t="n">
        <f aca="false">Anchor!E321</f>
        <v>42.9093</v>
      </c>
      <c r="I36" s="83"/>
      <c r="J36" s="80" t="n">
        <f aca="false">Test!B321</f>
        <v>8022.8024</v>
      </c>
      <c r="K36" s="81" t="n">
        <f aca="false">Test!C321</f>
        <v>37.7707</v>
      </c>
      <c r="L36" s="81" t="n">
        <f aca="false">Test!D321</f>
        <v>39.618</v>
      </c>
      <c r="M36" s="82" t="n">
        <f aca="false">Test!E321</f>
        <v>42.7447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321</f>
        <v>3564.7832</v>
      </c>
      <c r="W36" s="81" t="n">
        <f aca="false">Anchor!G321</f>
        <v>38.3927</v>
      </c>
      <c r="X36" s="81" t="n">
        <f aca="false">Anchor!H321</f>
        <v>40.8749</v>
      </c>
      <c r="Y36" s="81" t="n">
        <f aca="false">Anchor!I321</f>
        <v>42.4324</v>
      </c>
      <c r="Z36" s="80" t="n">
        <f aca="false">Anchor!J321</f>
        <v>38617.18</v>
      </c>
      <c r="AA36" s="81" t="n">
        <f aca="false">Anchor!K321</f>
        <v>62.47</v>
      </c>
      <c r="AB36" s="81" t="n">
        <f aca="false">Anchor!L321</f>
        <v>0</v>
      </c>
      <c r="AC36" s="88" t="n">
        <f aca="false">Z36/3600</f>
        <v>10.7269944444444</v>
      </c>
      <c r="AD36" s="89" t="n">
        <f aca="false">E36+V36</f>
        <v>14013.9648</v>
      </c>
      <c r="AE36" s="187"/>
      <c r="AF36" s="80" t="n">
        <f aca="false">Test!F321</f>
        <v>3564.7832</v>
      </c>
      <c r="AG36" s="81" t="n">
        <f aca="false">Test!G321</f>
        <v>38.3927</v>
      </c>
      <c r="AH36" s="81" t="n">
        <f aca="false">Test!H321</f>
        <v>40.8749</v>
      </c>
      <c r="AI36" s="81" t="n">
        <f aca="false">Test!I321</f>
        <v>42.4324</v>
      </c>
      <c r="AJ36" s="80" t="n">
        <f aca="false">Test!J321</f>
        <v>36189.77</v>
      </c>
      <c r="AK36" s="81" t="n">
        <f aca="false">Test!K321</f>
        <v>106.99</v>
      </c>
      <c r="AL36" s="81" t="n">
        <f aca="false">Test!L321</f>
        <v>0</v>
      </c>
      <c r="AM36" s="88" t="n">
        <f aca="false">AJ36/3600</f>
        <v>10.0527138888889</v>
      </c>
      <c r="AN36" s="89" t="n">
        <f aca="false">J36+AF36</f>
        <v>11587.5856</v>
      </c>
      <c r="AO36" s="84"/>
      <c r="AP36" s="84"/>
      <c r="AQ36" s="90" t="n">
        <f aca="false">AJ36/Z36</f>
        <v>0.937141707395517</v>
      </c>
      <c r="AR36" s="91" t="n">
        <f aca="false">AK36/AA36</f>
        <v>1.71266207779734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26</v>
      </c>
      <c r="D37" s="234" t="n">
        <f aca="false">D29</f>
        <v>26</v>
      </c>
      <c r="E37" s="96" t="n">
        <f aca="false">Anchor!B322</f>
        <v>6852.3376</v>
      </c>
      <c r="F37" s="97" t="n">
        <f aca="false">Anchor!C322</f>
        <v>37.1845</v>
      </c>
      <c r="G37" s="97" t="n">
        <f aca="false">Anchor!D322</f>
        <v>39.2431</v>
      </c>
      <c r="H37" s="98" t="n">
        <f aca="false">Anchor!E322</f>
        <v>42.2129</v>
      </c>
      <c r="I37" s="83"/>
      <c r="J37" s="96" t="n">
        <f aca="false">Test!B322</f>
        <v>4186.0048</v>
      </c>
      <c r="K37" s="97" t="n">
        <f aca="false">Test!C322</f>
        <v>37.0747</v>
      </c>
      <c r="L37" s="97" t="n">
        <f aca="false">Test!D322</f>
        <v>39.254</v>
      </c>
      <c r="M37" s="98" t="n">
        <f aca="false">Test!E322</f>
        <v>42.0571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322</f>
        <v>3564.7832</v>
      </c>
      <c r="W37" s="97" t="n">
        <f aca="false">Anchor!G322</f>
        <v>38.3927</v>
      </c>
      <c r="X37" s="97" t="n">
        <f aca="false">Anchor!H322</f>
        <v>40.8749</v>
      </c>
      <c r="Y37" s="97" t="n">
        <f aca="false">Anchor!I322</f>
        <v>42.4324</v>
      </c>
      <c r="Z37" s="96" t="n">
        <f aca="false">Anchor!J322</f>
        <v>43285.16</v>
      </c>
      <c r="AA37" s="97" t="n">
        <f aca="false">Anchor!K322</f>
        <v>66.4</v>
      </c>
      <c r="AB37" s="97" t="n">
        <f aca="false">Anchor!L322</f>
        <v>0</v>
      </c>
      <c r="AC37" s="102" t="n">
        <f aca="false">Z37/3600</f>
        <v>12.0236555555556</v>
      </c>
      <c r="AD37" s="103" t="n">
        <f aca="false">E37+V37</f>
        <v>10417.1208</v>
      </c>
      <c r="AE37" s="187"/>
      <c r="AF37" s="96" t="n">
        <f aca="false">Test!F322</f>
        <v>3564.7832</v>
      </c>
      <c r="AG37" s="97" t="n">
        <f aca="false">Test!G322</f>
        <v>38.3927</v>
      </c>
      <c r="AH37" s="97" t="n">
        <f aca="false">Test!H322</f>
        <v>40.8749</v>
      </c>
      <c r="AI37" s="97" t="n">
        <f aca="false">Test!I322</f>
        <v>42.4324</v>
      </c>
      <c r="AJ37" s="96" t="n">
        <f aca="false">Test!J322</f>
        <v>41854.84</v>
      </c>
      <c r="AK37" s="97" t="n">
        <f aca="false">Test!K322</f>
        <v>125.53</v>
      </c>
      <c r="AL37" s="97" t="n">
        <f aca="false">Test!L322</f>
        <v>0</v>
      </c>
      <c r="AM37" s="102" t="n">
        <f aca="false">AJ37/3600</f>
        <v>11.6263444444444</v>
      </c>
      <c r="AN37" s="103" t="n">
        <f aca="false">J37+AF37</f>
        <v>7750.788</v>
      </c>
      <c r="AO37" s="84"/>
      <c r="AP37" s="84"/>
      <c r="AQ37" s="104" t="n">
        <f aca="false">AJ37/Z37</f>
        <v>0.966955880491143</v>
      </c>
      <c r="AR37" s="105" t="n">
        <f aca="false">AK37/AA37</f>
        <v>1.89051204819277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26</v>
      </c>
      <c r="D38" s="234" t="n">
        <f aca="false">D30</f>
        <v>28</v>
      </c>
      <c r="E38" s="96" t="n">
        <f aca="false">Anchor!B323</f>
        <v>4828.7224</v>
      </c>
      <c r="F38" s="97" t="n">
        <f aca="false">Anchor!C323</f>
        <v>36.4973</v>
      </c>
      <c r="G38" s="97" t="n">
        <f aca="false">Anchor!D323</f>
        <v>38.8961</v>
      </c>
      <c r="H38" s="98" t="n">
        <f aca="false">Anchor!E323</f>
        <v>41.5377</v>
      </c>
      <c r="I38" s="83"/>
      <c r="J38" s="96" t="n">
        <f aca="false">Test!B323</f>
        <v>1838.44</v>
      </c>
      <c r="K38" s="97" t="n">
        <f aca="false">Test!C323</f>
        <v>36.3266</v>
      </c>
      <c r="L38" s="97" t="n">
        <f aca="false">Test!D323</f>
        <v>38.9644</v>
      </c>
      <c r="M38" s="98" t="n">
        <f aca="false">Test!E323</f>
        <v>41.4713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323</f>
        <v>3564.7832</v>
      </c>
      <c r="W38" s="97" t="n">
        <f aca="false">Anchor!G323</f>
        <v>38.3927</v>
      </c>
      <c r="X38" s="97" t="n">
        <f aca="false">Anchor!H323</f>
        <v>40.8749</v>
      </c>
      <c r="Y38" s="97" t="n">
        <f aca="false">Anchor!I323</f>
        <v>42.4324</v>
      </c>
      <c r="Z38" s="96" t="n">
        <f aca="false">Anchor!J323</f>
        <v>41033.47</v>
      </c>
      <c r="AA38" s="97" t="n">
        <f aca="false">Anchor!K323</f>
        <v>62.73</v>
      </c>
      <c r="AB38" s="97" t="n">
        <f aca="false">Anchor!L323</f>
        <v>0</v>
      </c>
      <c r="AC38" s="102" t="n">
        <f aca="false">Z38/3600</f>
        <v>11.3981861111111</v>
      </c>
      <c r="AD38" s="103" t="n">
        <f aca="false">E38+V38</f>
        <v>8393.5056</v>
      </c>
      <c r="AE38" s="187"/>
      <c r="AF38" s="96" t="n">
        <f aca="false">Test!F323</f>
        <v>3564.7832</v>
      </c>
      <c r="AG38" s="97" t="n">
        <f aca="false">Test!G323</f>
        <v>38.3927</v>
      </c>
      <c r="AH38" s="97" t="n">
        <f aca="false">Test!H323</f>
        <v>40.8749</v>
      </c>
      <c r="AI38" s="97" t="n">
        <f aca="false">Test!I323</f>
        <v>42.4324</v>
      </c>
      <c r="AJ38" s="96" t="n">
        <f aca="false">Test!J323</f>
        <v>38352.98</v>
      </c>
      <c r="AK38" s="97" t="n">
        <f aca="false">Test!K323</f>
        <v>124.92</v>
      </c>
      <c r="AL38" s="97" t="n">
        <f aca="false">Test!L323</f>
        <v>0</v>
      </c>
      <c r="AM38" s="102" t="n">
        <f aca="false">AJ38/3600</f>
        <v>10.6536055555556</v>
      </c>
      <c r="AN38" s="103" t="n">
        <f aca="false">J38+AF38</f>
        <v>5403.2232</v>
      </c>
      <c r="AO38" s="84"/>
      <c r="AP38" s="84"/>
      <c r="AQ38" s="104" t="n">
        <f aca="false">AJ38/Z38</f>
        <v>0.934675522201754</v>
      </c>
      <c r="AR38" s="105" t="n">
        <f aca="false">AK38/AA38</f>
        <v>1.99139167862267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26</v>
      </c>
      <c r="D39" s="252" t="n">
        <f aca="false">D31</f>
        <v>30</v>
      </c>
      <c r="E39" s="110" t="n">
        <f aca="false">Anchor!B324</f>
        <v>3585.7344</v>
      </c>
      <c r="F39" s="111" t="n">
        <f aca="false">Anchor!C324</f>
        <v>35.7595</v>
      </c>
      <c r="G39" s="111" t="n">
        <f aca="false">Anchor!D324</f>
        <v>38.6594</v>
      </c>
      <c r="H39" s="112" t="n">
        <f aca="false">Anchor!E324</f>
        <v>41.0823</v>
      </c>
      <c r="I39" s="83"/>
      <c r="J39" s="110" t="n">
        <f aca="false">Test!B324</f>
        <v>794.3984</v>
      </c>
      <c r="K39" s="111" t="n">
        <f aca="false">Test!C324</f>
        <v>35.8178</v>
      </c>
      <c r="L39" s="111" t="n">
        <f aca="false">Test!D324</f>
        <v>38.8379</v>
      </c>
      <c r="M39" s="112" t="n">
        <f aca="false">Test!E324</f>
        <v>41.2022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324</f>
        <v>3564.7832</v>
      </c>
      <c r="W39" s="111" t="n">
        <f aca="false">Anchor!G324</f>
        <v>38.3927</v>
      </c>
      <c r="X39" s="111" t="n">
        <f aca="false">Anchor!H324</f>
        <v>40.8749</v>
      </c>
      <c r="Y39" s="111" t="n">
        <f aca="false">Anchor!I324</f>
        <v>42.4324</v>
      </c>
      <c r="Z39" s="110" t="n">
        <f aca="false">Anchor!J324</f>
        <v>33285.47</v>
      </c>
      <c r="AA39" s="111" t="n">
        <f aca="false">Anchor!K324</f>
        <v>52.17</v>
      </c>
      <c r="AB39" s="111" t="n">
        <f aca="false">Anchor!L324</f>
        <v>0</v>
      </c>
      <c r="AC39" s="116" t="n">
        <f aca="false">Z39/3600</f>
        <v>9.24596388888889</v>
      </c>
      <c r="AD39" s="117" t="n">
        <f aca="false">E39+V39</f>
        <v>7150.5176</v>
      </c>
      <c r="AE39" s="187"/>
      <c r="AF39" s="110" t="n">
        <f aca="false">Test!F324</f>
        <v>3564.7832</v>
      </c>
      <c r="AG39" s="111" t="n">
        <f aca="false">Test!G324</f>
        <v>38.3927</v>
      </c>
      <c r="AH39" s="111" t="n">
        <f aca="false">Test!H324</f>
        <v>40.8749</v>
      </c>
      <c r="AI39" s="111" t="n">
        <f aca="false">Test!I324</f>
        <v>42.4324</v>
      </c>
      <c r="AJ39" s="110" t="n">
        <f aca="false">Test!J324</f>
        <v>35877.03</v>
      </c>
      <c r="AK39" s="111" t="n">
        <f aca="false">Test!K324</f>
        <v>114.82</v>
      </c>
      <c r="AL39" s="111" t="n">
        <f aca="false">Test!L324</f>
        <v>0</v>
      </c>
      <c r="AM39" s="116" t="n">
        <f aca="false">AJ39/3600</f>
        <v>9.96584166666667</v>
      </c>
      <c r="AN39" s="117" t="n">
        <f aca="false">J39+AF39</f>
        <v>4359.1816</v>
      </c>
      <c r="AO39" s="84"/>
      <c r="AP39" s="84"/>
      <c r="AQ39" s="118" t="n">
        <f aca="false">AJ39/Z39</f>
        <v>1.07785859715966</v>
      </c>
      <c r="AR39" s="119" t="n">
        <f aca="false">AK39/AA39</f>
        <v>2.20088173279663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0</v>
      </c>
      <c r="D40" s="247" t="n">
        <f aca="false">D32</f>
        <v>28</v>
      </c>
      <c r="E40" s="80" t="n">
        <f aca="false">Anchor!B325</f>
        <v>4828.7224</v>
      </c>
      <c r="F40" s="81" t="n">
        <f aca="false">Anchor!C325</f>
        <v>36.4973</v>
      </c>
      <c r="G40" s="81" t="n">
        <f aca="false">Anchor!D325</f>
        <v>38.8961</v>
      </c>
      <c r="H40" s="82" t="n">
        <f aca="false">Anchor!E325</f>
        <v>41.5377</v>
      </c>
      <c r="I40" s="83"/>
      <c r="J40" s="80" t="n">
        <f aca="false">Test!B325</f>
        <v>3490.1</v>
      </c>
      <c r="K40" s="81" t="n">
        <f aca="false">Test!C325</f>
        <v>36.4014</v>
      </c>
      <c r="L40" s="81" t="n">
        <f aca="false">Test!D325</f>
        <v>38.9031</v>
      </c>
      <c r="M40" s="82" t="n">
        <f aca="false">Test!E325</f>
        <v>41.3844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325</f>
        <v>2052.696</v>
      </c>
      <c r="W40" s="81" t="n">
        <f aca="false">Anchor!G325</f>
        <v>36.1328</v>
      </c>
      <c r="X40" s="81" t="n">
        <f aca="false">Anchor!H325</f>
        <v>39.8951</v>
      </c>
      <c r="Y40" s="81" t="n">
        <f aca="false">Anchor!I325</f>
        <v>41.0262</v>
      </c>
      <c r="Z40" s="80" t="n">
        <f aca="false">Anchor!J325</f>
        <v>39471.09</v>
      </c>
      <c r="AA40" s="81" t="n">
        <f aca="false">Anchor!K325</f>
        <v>60.49</v>
      </c>
      <c r="AB40" s="81" t="n">
        <f aca="false">Anchor!L325</f>
        <v>0</v>
      </c>
      <c r="AC40" s="88" t="n">
        <f aca="false">Z40/3600</f>
        <v>10.9641916666667</v>
      </c>
      <c r="AD40" s="89" t="n">
        <f aca="false">E40+V40</f>
        <v>6881.4184</v>
      </c>
      <c r="AE40" s="187"/>
      <c r="AF40" s="80" t="n">
        <f aca="false">Test!F325</f>
        <v>2052.696</v>
      </c>
      <c r="AG40" s="81" t="n">
        <f aca="false">Test!G325</f>
        <v>36.1328</v>
      </c>
      <c r="AH40" s="81" t="n">
        <f aca="false">Test!H325</f>
        <v>39.8951</v>
      </c>
      <c r="AI40" s="81" t="n">
        <f aca="false">Test!I325</f>
        <v>41.0262</v>
      </c>
      <c r="AJ40" s="80" t="n">
        <f aca="false">Test!J325</f>
        <v>30738.94</v>
      </c>
      <c r="AK40" s="81" t="n">
        <f aca="false">Test!K325</f>
        <v>104.53</v>
      </c>
      <c r="AL40" s="81" t="n">
        <f aca="false">Test!L325</f>
        <v>0</v>
      </c>
      <c r="AM40" s="88" t="n">
        <f aca="false">AJ40/3600</f>
        <v>8.53859444444444</v>
      </c>
      <c r="AN40" s="89" t="n">
        <f aca="false">J40+AF40</f>
        <v>5542.796</v>
      </c>
      <c r="AO40" s="84"/>
      <c r="AP40" s="84"/>
      <c r="AQ40" s="90" t="n">
        <f aca="false">AJ40/Z40</f>
        <v>0.77877099416307</v>
      </c>
      <c r="AR40" s="91" t="n">
        <f aca="false">AK40/AA40</f>
        <v>1.72805422383865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0</v>
      </c>
      <c r="D41" s="234" t="n">
        <f aca="false">D33</f>
        <v>30</v>
      </c>
      <c r="E41" s="96" t="n">
        <f aca="false">Anchor!B326</f>
        <v>3585.7344</v>
      </c>
      <c r="F41" s="97" t="n">
        <f aca="false">Anchor!C326</f>
        <v>35.7595</v>
      </c>
      <c r="G41" s="97" t="n">
        <f aca="false">Anchor!D326</f>
        <v>38.6594</v>
      </c>
      <c r="H41" s="98" t="n">
        <f aca="false">Anchor!E326</f>
        <v>41.0823</v>
      </c>
      <c r="I41" s="83"/>
      <c r="J41" s="96" t="n">
        <f aca="false">Test!B326</f>
        <v>2017.284</v>
      </c>
      <c r="K41" s="97" t="n">
        <f aca="false">Test!C326</f>
        <v>35.5558</v>
      </c>
      <c r="L41" s="97" t="n">
        <f aca="false">Test!D326</f>
        <v>38.6576</v>
      </c>
      <c r="M41" s="98" t="n">
        <f aca="false">Test!E326</f>
        <v>40.9093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326</f>
        <v>2052.696</v>
      </c>
      <c r="W41" s="97" t="n">
        <f aca="false">Anchor!G326</f>
        <v>36.1328</v>
      </c>
      <c r="X41" s="97" t="n">
        <f aca="false">Anchor!H326</f>
        <v>39.8951</v>
      </c>
      <c r="Y41" s="97" t="n">
        <f aca="false">Anchor!I326</f>
        <v>41.0262</v>
      </c>
      <c r="Z41" s="96" t="n">
        <f aca="false">Anchor!J326</f>
        <v>31723.09</v>
      </c>
      <c r="AA41" s="97" t="n">
        <f aca="false">Anchor!K326</f>
        <v>49.93</v>
      </c>
      <c r="AB41" s="97" t="n">
        <f aca="false">Anchor!L326</f>
        <v>0</v>
      </c>
      <c r="AC41" s="102" t="n">
        <f aca="false">Z41/3600</f>
        <v>8.81196944444445</v>
      </c>
      <c r="AD41" s="103" t="n">
        <f aca="false">E41+V41</f>
        <v>5638.4304</v>
      </c>
      <c r="AE41" s="187"/>
      <c r="AF41" s="96" t="n">
        <f aca="false">Test!F326</f>
        <v>2052.696</v>
      </c>
      <c r="AG41" s="97" t="n">
        <f aca="false">Test!G326</f>
        <v>36.1328</v>
      </c>
      <c r="AH41" s="97" t="n">
        <f aca="false">Test!H326</f>
        <v>39.8951</v>
      </c>
      <c r="AI41" s="97" t="n">
        <f aca="false">Test!I326</f>
        <v>41.0262</v>
      </c>
      <c r="AJ41" s="96" t="n">
        <f aca="false">Test!J326</f>
        <v>29587.66</v>
      </c>
      <c r="AK41" s="97" t="n">
        <f aca="false">Test!K326</f>
        <v>98.41</v>
      </c>
      <c r="AL41" s="97" t="n">
        <f aca="false">Test!L326</f>
        <v>0</v>
      </c>
      <c r="AM41" s="102" t="n">
        <f aca="false">AJ41/3600</f>
        <v>8.21879444444445</v>
      </c>
      <c r="AN41" s="103" t="n">
        <f aca="false">J41+AF41</f>
        <v>4069.98</v>
      </c>
      <c r="AO41" s="84"/>
      <c r="AP41" s="84"/>
      <c r="AQ41" s="104" t="n">
        <f aca="false">AJ41/Z41</f>
        <v>0.932685309028849</v>
      </c>
      <c r="AR41" s="105" t="n">
        <f aca="false">AK41/AA41</f>
        <v>1.97095934308031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0</v>
      </c>
      <c r="D42" s="234" t="n">
        <f aca="false">D34</f>
        <v>32</v>
      </c>
      <c r="E42" s="96" t="n">
        <f aca="false">Anchor!B327</f>
        <v>2669.8376</v>
      </c>
      <c r="F42" s="97" t="n">
        <f aca="false">Anchor!C327</f>
        <v>34.9487</v>
      </c>
      <c r="G42" s="97" t="n">
        <f aca="false">Anchor!D327</f>
        <v>38.2399</v>
      </c>
      <c r="H42" s="98" t="n">
        <f aca="false">Anchor!E327</f>
        <v>40.3363</v>
      </c>
      <c r="I42" s="83"/>
      <c r="J42" s="96" t="n">
        <f aca="false">Test!B327</f>
        <v>871.2176</v>
      </c>
      <c r="K42" s="97" t="n">
        <f aca="false">Test!C327</f>
        <v>34.6853</v>
      </c>
      <c r="L42" s="97" t="n">
        <f aca="false">Test!D327</f>
        <v>38.3203</v>
      </c>
      <c r="M42" s="98" t="n">
        <f aca="false">Test!E327</f>
        <v>40.2757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327</f>
        <v>2052.696</v>
      </c>
      <c r="W42" s="97" t="n">
        <f aca="false">Anchor!G327</f>
        <v>36.1328</v>
      </c>
      <c r="X42" s="97" t="n">
        <f aca="false">Anchor!H327</f>
        <v>39.8951</v>
      </c>
      <c r="Y42" s="97" t="n">
        <f aca="false">Anchor!I327</f>
        <v>41.0262</v>
      </c>
      <c r="Z42" s="96" t="n">
        <f aca="false">Anchor!J327</f>
        <v>36411.8</v>
      </c>
      <c r="AA42" s="97" t="n">
        <f aca="false">Anchor!K327</f>
        <v>55.31</v>
      </c>
      <c r="AB42" s="97" t="n">
        <f aca="false">Anchor!L327</f>
        <v>0</v>
      </c>
      <c r="AC42" s="102" t="n">
        <f aca="false">Z42/3600</f>
        <v>10.1143888888889</v>
      </c>
      <c r="AD42" s="103" t="n">
        <f aca="false">E42+V42</f>
        <v>4722.5336</v>
      </c>
      <c r="AE42" s="187"/>
      <c r="AF42" s="96" t="n">
        <f aca="false">Test!F327</f>
        <v>2052.696</v>
      </c>
      <c r="AG42" s="97" t="n">
        <f aca="false">Test!G327</f>
        <v>36.1328</v>
      </c>
      <c r="AH42" s="97" t="n">
        <f aca="false">Test!H327</f>
        <v>39.8951</v>
      </c>
      <c r="AI42" s="97" t="n">
        <f aca="false">Test!I327</f>
        <v>41.0262</v>
      </c>
      <c r="AJ42" s="96" t="n">
        <f aca="false">Test!J327</f>
        <v>27118.35</v>
      </c>
      <c r="AK42" s="97" t="n">
        <f aca="false">Test!K327</f>
        <v>89.29</v>
      </c>
      <c r="AL42" s="97" t="n">
        <f aca="false">Test!L327</f>
        <v>0</v>
      </c>
      <c r="AM42" s="102" t="n">
        <f aca="false">AJ42/3600</f>
        <v>7.532875</v>
      </c>
      <c r="AN42" s="103" t="n">
        <f aca="false">J42+AF42</f>
        <v>2923.9136</v>
      </c>
      <c r="AO42" s="84"/>
      <c r="AP42" s="84"/>
      <c r="AQ42" s="104" t="n">
        <f aca="false">AJ42/Z42</f>
        <v>0.744768179546191</v>
      </c>
      <c r="AR42" s="105" t="n">
        <f aca="false">AK42/AA42</f>
        <v>1.61435545109383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0</v>
      </c>
      <c r="D43" s="252" t="n">
        <f aca="false">D35</f>
        <v>34</v>
      </c>
      <c r="E43" s="110" t="n">
        <f aca="false">Anchor!B328</f>
        <v>2032.412</v>
      </c>
      <c r="F43" s="111" t="n">
        <f aca="false">Anchor!C328</f>
        <v>34.0932</v>
      </c>
      <c r="G43" s="111" t="n">
        <f aca="false">Anchor!D328</f>
        <v>37.8752</v>
      </c>
      <c r="H43" s="112" t="n">
        <f aca="false">Anchor!E328</f>
        <v>39.7254</v>
      </c>
      <c r="I43" s="83"/>
      <c r="J43" s="110" t="n">
        <f aca="false">Test!B328</f>
        <v>324.1568</v>
      </c>
      <c r="K43" s="111" t="n">
        <f aca="false">Test!C328</f>
        <v>34.1703</v>
      </c>
      <c r="L43" s="111" t="n">
        <f aca="false">Test!D328</f>
        <v>38.1677</v>
      </c>
      <c r="M43" s="112" t="n">
        <f aca="false">Test!E328</f>
        <v>39.9742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328</f>
        <v>2052.696</v>
      </c>
      <c r="W43" s="111" t="n">
        <f aca="false">Anchor!G328</f>
        <v>36.1328</v>
      </c>
      <c r="X43" s="111" t="n">
        <f aca="false">Anchor!H328</f>
        <v>39.8951</v>
      </c>
      <c r="Y43" s="111" t="n">
        <f aca="false">Anchor!I328</f>
        <v>41.0262</v>
      </c>
      <c r="Z43" s="110" t="n">
        <f aca="false">Anchor!J328</f>
        <v>35586.09</v>
      </c>
      <c r="AA43" s="111" t="n">
        <f aca="false">Anchor!K328</f>
        <v>55.09</v>
      </c>
      <c r="AB43" s="111" t="n">
        <f aca="false">Anchor!L328</f>
        <v>0</v>
      </c>
      <c r="AC43" s="116" t="n">
        <f aca="false">Z43/3600</f>
        <v>9.885025</v>
      </c>
      <c r="AD43" s="117" t="n">
        <f aca="false">E43+V43</f>
        <v>4085.108</v>
      </c>
      <c r="AE43" s="187"/>
      <c r="AF43" s="110" t="n">
        <f aca="false">Test!F328</f>
        <v>2052.696</v>
      </c>
      <c r="AG43" s="111" t="n">
        <f aca="false">Test!G328</f>
        <v>36.1328</v>
      </c>
      <c r="AH43" s="111" t="n">
        <f aca="false">Test!H328</f>
        <v>39.8951</v>
      </c>
      <c r="AI43" s="111" t="n">
        <f aca="false">Test!I328</f>
        <v>41.0262</v>
      </c>
      <c r="AJ43" s="110" t="n">
        <f aca="false">Test!J328</f>
        <v>33022.02</v>
      </c>
      <c r="AK43" s="111" t="n">
        <f aca="false">Test!K328</f>
        <v>110.46</v>
      </c>
      <c r="AL43" s="111" t="n">
        <f aca="false">Test!L328</f>
        <v>0</v>
      </c>
      <c r="AM43" s="116" t="n">
        <f aca="false">AJ43/3600</f>
        <v>9.17278333333333</v>
      </c>
      <c r="AN43" s="117" t="n">
        <f aca="false">J43+AF43</f>
        <v>2376.8528</v>
      </c>
      <c r="AO43" s="84"/>
      <c r="AP43" s="84"/>
      <c r="AQ43" s="118" t="n">
        <f aca="false">AJ43/Z43</f>
        <v>0.927947408664453</v>
      </c>
      <c r="AR43" s="119" t="n">
        <f aca="false">AK43/AA43</f>
        <v>2.00508259212198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8</v>
      </c>
      <c r="C44" s="249" t="n">
        <f aca="false">C36</f>
        <v>26</v>
      </c>
      <c r="D44" s="247" t="n">
        <f aca="false">D36</f>
        <v>24</v>
      </c>
      <c r="E44" s="80" t="n">
        <f aca="false">Anchor!B329</f>
        <v>10497.3232</v>
      </c>
      <c r="F44" s="81" t="n">
        <f aca="false">Anchor!C329</f>
        <v>38.4572</v>
      </c>
      <c r="G44" s="81" t="n">
        <f aca="false">Anchor!D329</f>
        <v>43.2814</v>
      </c>
      <c r="H44" s="82" t="n">
        <f aca="false">Anchor!E329</f>
        <v>44.186</v>
      </c>
      <c r="I44" s="83"/>
      <c r="J44" s="80" t="n">
        <f aca="false">Test!B329</f>
        <v>7906.0216</v>
      </c>
      <c r="K44" s="81" t="n">
        <f aca="false">Test!C329</f>
        <v>38.4009</v>
      </c>
      <c r="L44" s="81" t="n">
        <f aca="false">Test!D329</f>
        <v>43.0642</v>
      </c>
      <c r="M44" s="82" t="n">
        <f aca="false">Test!E329</f>
        <v>43.7842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329</f>
        <v>3697.0768</v>
      </c>
      <c r="W44" s="81" t="n">
        <f aca="false">Anchor!G329</f>
        <v>39.2903</v>
      </c>
      <c r="X44" s="81" t="n">
        <f aca="false">Anchor!H329</f>
        <v>43.7288</v>
      </c>
      <c r="Y44" s="81" t="n">
        <f aca="false">Anchor!I329</f>
        <v>43.2452</v>
      </c>
      <c r="Z44" s="80" t="n">
        <f aca="false">Anchor!J329</f>
        <v>42612.34</v>
      </c>
      <c r="AA44" s="81" t="n">
        <f aca="false">Anchor!K329</f>
        <v>65.58</v>
      </c>
      <c r="AB44" s="81" t="n">
        <f aca="false">Anchor!L329</f>
        <v>0</v>
      </c>
      <c r="AC44" s="88" t="n">
        <f aca="false">Z44/3600</f>
        <v>11.8367611111111</v>
      </c>
      <c r="AD44" s="89" t="n">
        <f aca="false">E44+V44</f>
        <v>14194.4</v>
      </c>
      <c r="AE44" s="187"/>
      <c r="AF44" s="80" t="n">
        <f aca="false">Test!F329</f>
        <v>3697.0768</v>
      </c>
      <c r="AG44" s="81" t="n">
        <f aca="false">Test!G329</f>
        <v>39.2903</v>
      </c>
      <c r="AH44" s="81" t="n">
        <f aca="false">Test!H329</f>
        <v>43.7288</v>
      </c>
      <c r="AI44" s="81" t="n">
        <f aca="false">Test!I329</f>
        <v>43.2452</v>
      </c>
      <c r="AJ44" s="80" t="n">
        <f aca="false">Test!J329</f>
        <v>54423.9</v>
      </c>
      <c r="AK44" s="81" t="n">
        <f aca="false">Test!K329</f>
        <v>140.83</v>
      </c>
      <c r="AL44" s="81" t="n">
        <f aca="false">Test!L329</f>
        <v>0</v>
      </c>
      <c r="AM44" s="88" t="n">
        <f aca="false">AJ44/3600</f>
        <v>15.11775</v>
      </c>
      <c r="AN44" s="89" t="n">
        <f aca="false">J44+AF44</f>
        <v>11603.0984</v>
      </c>
      <c r="AO44" s="84"/>
      <c r="AP44" s="84"/>
      <c r="AQ44" s="90" t="n">
        <f aca="false">AJ44/Z44</f>
        <v>1.2771863737124</v>
      </c>
      <c r="AR44" s="91" t="n">
        <f aca="false">AK44/AA44</f>
        <v>2.14745349191827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26</v>
      </c>
      <c r="D45" s="234" t="n">
        <f aca="false">D37</f>
        <v>26</v>
      </c>
      <c r="E45" s="96" t="n">
        <f aca="false">Anchor!B330</f>
        <v>7121.536</v>
      </c>
      <c r="F45" s="97" t="n">
        <f aca="false">Anchor!C330</f>
        <v>37.8076</v>
      </c>
      <c r="G45" s="97" t="n">
        <f aca="false">Anchor!D330</f>
        <v>42.7606</v>
      </c>
      <c r="H45" s="98" t="n">
        <f aca="false">Anchor!E330</f>
        <v>43.392</v>
      </c>
      <c r="I45" s="83"/>
      <c r="J45" s="96" t="n">
        <f aca="false">Test!B330</f>
        <v>4105.9192</v>
      </c>
      <c r="K45" s="97" t="n">
        <f aca="false">Test!C330</f>
        <v>37.6693</v>
      </c>
      <c r="L45" s="97" t="n">
        <f aca="false">Test!D330</f>
        <v>42.5224</v>
      </c>
      <c r="M45" s="98" t="n">
        <f aca="false">Test!E330</f>
        <v>42.914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330</f>
        <v>3697.0768</v>
      </c>
      <c r="W45" s="97" t="n">
        <f aca="false">Anchor!G330</f>
        <v>39.2903</v>
      </c>
      <c r="X45" s="97" t="n">
        <f aca="false">Anchor!H330</f>
        <v>43.7288</v>
      </c>
      <c r="Y45" s="97" t="n">
        <f aca="false">Anchor!I330</f>
        <v>43.2452</v>
      </c>
      <c r="Z45" s="96" t="n">
        <f aca="false">Anchor!J330</f>
        <v>40470.74</v>
      </c>
      <c r="AA45" s="97" t="n">
        <f aca="false">Anchor!K330</f>
        <v>61.57</v>
      </c>
      <c r="AB45" s="97" t="n">
        <f aca="false">Anchor!L330</f>
        <v>0</v>
      </c>
      <c r="AC45" s="102" t="n">
        <f aca="false">Z45/3600</f>
        <v>11.2418722222222</v>
      </c>
      <c r="AD45" s="103" t="n">
        <f aca="false">E45+V45</f>
        <v>10818.6128</v>
      </c>
      <c r="AE45" s="187"/>
      <c r="AF45" s="96" t="n">
        <f aca="false">Test!F330</f>
        <v>3697.0768</v>
      </c>
      <c r="AG45" s="97" t="n">
        <f aca="false">Test!G330</f>
        <v>39.2903</v>
      </c>
      <c r="AH45" s="97" t="n">
        <f aca="false">Test!H330</f>
        <v>43.7288</v>
      </c>
      <c r="AI45" s="97" t="n">
        <f aca="false">Test!I330</f>
        <v>43.2452</v>
      </c>
      <c r="AJ45" s="96" t="n">
        <f aca="false">Test!J330</f>
        <v>50570.88</v>
      </c>
      <c r="AK45" s="97" t="n">
        <f aca="false">Test!K330</f>
        <v>139.83</v>
      </c>
      <c r="AL45" s="97" t="n">
        <f aca="false">Test!L330</f>
        <v>0</v>
      </c>
      <c r="AM45" s="102" t="n">
        <f aca="false">AJ45/3600</f>
        <v>14.0474666666667</v>
      </c>
      <c r="AN45" s="103" t="n">
        <f aca="false">J45+AF45</f>
        <v>7802.996</v>
      </c>
      <c r="AO45" s="84"/>
      <c r="AP45" s="84"/>
      <c r="AQ45" s="104" t="n">
        <f aca="false">AJ45/Z45</f>
        <v>1.24956647691641</v>
      </c>
      <c r="AR45" s="105" t="n">
        <f aca="false">AK45/AA45</f>
        <v>2.27107357479292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26</v>
      </c>
      <c r="D46" s="234" t="n">
        <f aca="false">D38</f>
        <v>28</v>
      </c>
      <c r="E46" s="96" t="n">
        <f aca="false">Anchor!B331</f>
        <v>5095.0624</v>
      </c>
      <c r="F46" s="97" t="n">
        <f aca="false">Anchor!C331</f>
        <v>37.1353</v>
      </c>
      <c r="G46" s="97" t="n">
        <f aca="false">Anchor!D331</f>
        <v>42.2601</v>
      </c>
      <c r="H46" s="98" t="n">
        <f aca="false">Anchor!E331</f>
        <v>42.6276</v>
      </c>
      <c r="I46" s="83"/>
      <c r="J46" s="96" t="n">
        <f aca="false">Test!B331</f>
        <v>1786.876</v>
      </c>
      <c r="K46" s="97" t="n">
        <f aca="false">Test!C331</f>
        <v>36.9677</v>
      </c>
      <c r="L46" s="97" t="n">
        <f aca="false">Test!D331</f>
        <v>42.1025</v>
      </c>
      <c r="M46" s="98" t="n">
        <f aca="false">Test!E331</f>
        <v>42.232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331</f>
        <v>3697.0768</v>
      </c>
      <c r="W46" s="97" t="n">
        <f aca="false">Anchor!G331</f>
        <v>39.2903</v>
      </c>
      <c r="X46" s="97" t="n">
        <f aca="false">Anchor!H331</f>
        <v>43.7288</v>
      </c>
      <c r="Y46" s="97" t="n">
        <f aca="false">Anchor!I331</f>
        <v>43.2452</v>
      </c>
      <c r="Z46" s="96" t="n">
        <f aca="false">Anchor!J331</f>
        <v>38278.72</v>
      </c>
      <c r="AA46" s="97" t="n">
        <f aca="false">Anchor!K331</f>
        <v>58.01</v>
      </c>
      <c r="AB46" s="97" t="n">
        <f aca="false">Anchor!L331</f>
        <v>0</v>
      </c>
      <c r="AC46" s="102" t="n">
        <f aca="false">Z46/3600</f>
        <v>10.6329777777778</v>
      </c>
      <c r="AD46" s="103" t="n">
        <f aca="false">E46+V46</f>
        <v>8792.1392</v>
      </c>
      <c r="AE46" s="187"/>
      <c r="AF46" s="96" t="n">
        <f aca="false">Test!F331</f>
        <v>3697.0768</v>
      </c>
      <c r="AG46" s="97" t="n">
        <f aca="false">Test!G331</f>
        <v>39.2903</v>
      </c>
      <c r="AH46" s="97" t="n">
        <f aca="false">Test!H331</f>
        <v>43.7288</v>
      </c>
      <c r="AI46" s="97" t="n">
        <f aca="false">Test!I331</f>
        <v>43.2452</v>
      </c>
      <c r="AJ46" s="96" t="n">
        <f aca="false">Test!J331</f>
        <v>35430.04</v>
      </c>
      <c r="AK46" s="97" t="n">
        <f aca="false">Test!K331</f>
        <v>99.61</v>
      </c>
      <c r="AL46" s="97" t="n">
        <f aca="false">Test!L331</f>
        <v>0</v>
      </c>
      <c r="AM46" s="102" t="n">
        <f aca="false">AJ46/3600</f>
        <v>9.84167777777778</v>
      </c>
      <c r="AN46" s="103" t="n">
        <f aca="false">J46+AF46</f>
        <v>5483.9528</v>
      </c>
      <c r="AO46" s="84"/>
      <c r="AP46" s="84"/>
      <c r="AQ46" s="104" t="n">
        <f aca="false">AJ46/Z46</f>
        <v>0.925580583676779</v>
      </c>
      <c r="AR46" s="105" t="n">
        <f aca="false">AK46/AA46</f>
        <v>1.71711773832098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26</v>
      </c>
      <c r="D47" s="252" t="n">
        <f aca="false">D39</f>
        <v>30</v>
      </c>
      <c r="E47" s="110" t="n">
        <f aca="false">Anchor!B332</f>
        <v>3768.212</v>
      </c>
      <c r="F47" s="111" t="n">
        <f aca="false">Anchor!C332</f>
        <v>36.4135</v>
      </c>
      <c r="G47" s="111" t="n">
        <f aca="false">Anchor!D332</f>
        <v>41.8713</v>
      </c>
      <c r="H47" s="112" t="n">
        <f aca="false">Anchor!E332</f>
        <v>42.0012</v>
      </c>
      <c r="I47" s="83"/>
      <c r="J47" s="110" t="n">
        <f aca="false">Test!B332</f>
        <v>844.6712</v>
      </c>
      <c r="K47" s="111" t="n">
        <f aca="false">Test!C332</f>
        <v>36.5479</v>
      </c>
      <c r="L47" s="111" t="n">
        <f aca="false">Test!D332</f>
        <v>41.9261</v>
      </c>
      <c r="M47" s="112" t="n">
        <f aca="false">Test!E332</f>
        <v>41.9296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332</f>
        <v>3697.0768</v>
      </c>
      <c r="W47" s="111" t="n">
        <f aca="false">Anchor!G332</f>
        <v>39.2903</v>
      </c>
      <c r="X47" s="111" t="n">
        <f aca="false">Anchor!H332</f>
        <v>43.7288</v>
      </c>
      <c r="Y47" s="111" t="n">
        <f aca="false">Anchor!I332</f>
        <v>43.2452</v>
      </c>
      <c r="Z47" s="110" t="n">
        <f aca="false">Anchor!J332</f>
        <v>36698.48</v>
      </c>
      <c r="AA47" s="111" t="n">
        <f aca="false">Anchor!K332</f>
        <v>61.63</v>
      </c>
      <c r="AB47" s="111" t="n">
        <f aca="false">Anchor!L332</f>
        <v>0</v>
      </c>
      <c r="AC47" s="116" t="n">
        <f aca="false">Z47/3600</f>
        <v>10.1940222222222</v>
      </c>
      <c r="AD47" s="117" t="n">
        <f aca="false">E47+V47</f>
        <v>7465.2888</v>
      </c>
      <c r="AE47" s="187"/>
      <c r="AF47" s="110" t="n">
        <f aca="false">Test!F332</f>
        <v>3697.0768</v>
      </c>
      <c r="AG47" s="111" t="n">
        <f aca="false">Test!G332</f>
        <v>39.2903</v>
      </c>
      <c r="AH47" s="111" t="n">
        <f aca="false">Test!H332</f>
        <v>43.7288</v>
      </c>
      <c r="AI47" s="111" t="n">
        <f aca="false">Test!I332</f>
        <v>43.2452</v>
      </c>
      <c r="AJ47" s="110" t="n">
        <f aca="false">Test!J332</f>
        <v>43508.31</v>
      </c>
      <c r="AK47" s="111" t="n">
        <f aca="false">Test!K332</f>
        <v>131.61</v>
      </c>
      <c r="AL47" s="111" t="n">
        <f aca="false">Test!L332</f>
        <v>0</v>
      </c>
      <c r="AM47" s="116" t="n">
        <f aca="false">AJ47/3600</f>
        <v>12.0856416666667</v>
      </c>
      <c r="AN47" s="117" t="n">
        <f aca="false">J47+AF47</f>
        <v>4541.748</v>
      </c>
      <c r="AO47" s="84"/>
      <c r="AP47" s="84"/>
      <c r="AQ47" s="118" t="n">
        <f aca="false">AJ47/Z47</f>
        <v>1.18556163634025</v>
      </c>
      <c r="AR47" s="119" t="n">
        <f aca="false">AK47/AA47</f>
        <v>2.13548596462762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0</v>
      </c>
      <c r="D48" s="247" t="n">
        <f aca="false">D40</f>
        <v>28</v>
      </c>
      <c r="E48" s="80" t="n">
        <f aca="false">Anchor!B333</f>
        <v>5095.0624</v>
      </c>
      <c r="F48" s="81" t="n">
        <f aca="false">Anchor!C333</f>
        <v>37.1353</v>
      </c>
      <c r="G48" s="81" t="n">
        <f aca="false">Anchor!D333</f>
        <v>42.2601</v>
      </c>
      <c r="H48" s="82" t="n">
        <f aca="false">Anchor!E333</f>
        <v>42.6276</v>
      </c>
      <c r="I48" s="83"/>
      <c r="J48" s="80" t="n">
        <f aca="false">Test!B333</f>
        <v>3628.6112</v>
      </c>
      <c r="K48" s="81" t="n">
        <f aca="false">Test!C333</f>
        <v>37.0392</v>
      </c>
      <c r="L48" s="81" t="n">
        <f aca="false">Test!D333</f>
        <v>42.053</v>
      </c>
      <c r="M48" s="82" t="n">
        <f aca="false">Test!E333</f>
        <v>42.2551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333</f>
        <v>2118.892</v>
      </c>
      <c r="W48" s="81" t="n">
        <f aca="false">Anchor!G333</f>
        <v>37.0835</v>
      </c>
      <c r="X48" s="81" t="n">
        <f aca="false">Anchor!H333</f>
        <v>42.4951</v>
      </c>
      <c r="Y48" s="81" t="n">
        <f aca="false">Anchor!I333</f>
        <v>41.6139</v>
      </c>
      <c r="Z48" s="80" t="n">
        <f aca="false">Anchor!J333</f>
        <v>40403.22</v>
      </c>
      <c r="AA48" s="81" t="n">
        <f aca="false">Anchor!K333</f>
        <v>62.34</v>
      </c>
      <c r="AB48" s="81" t="n">
        <f aca="false">Anchor!L333</f>
        <v>0</v>
      </c>
      <c r="AC48" s="88" t="n">
        <f aca="false">Z48/3600</f>
        <v>11.2231166666667</v>
      </c>
      <c r="AD48" s="89" t="n">
        <f aca="false">E48+V48</f>
        <v>7213.9544</v>
      </c>
      <c r="AE48" s="187"/>
      <c r="AF48" s="80" t="n">
        <f aca="false">Test!F333</f>
        <v>2118.892</v>
      </c>
      <c r="AG48" s="81" t="n">
        <f aca="false">Test!G333</f>
        <v>37.0835</v>
      </c>
      <c r="AH48" s="81" t="n">
        <f aca="false">Test!H333</f>
        <v>42.4951</v>
      </c>
      <c r="AI48" s="81" t="n">
        <f aca="false">Test!I333</f>
        <v>41.6139</v>
      </c>
      <c r="AJ48" s="80" t="n">
        <f aca="false">Test!J333</f>
        <v>47344</v>
      </c>
      <c r="AK48" s="81" t="n">
        <f aca="false">Test!K333</f>
        <v>135.1</v>
      </c>
      <c r="AL48" s="81" t="n">
        <f aca="false">Test!L333</f>
        <v>0</v>
      </c>
      <c r="AM48" s="88" t="n">
        <f aca="false">AJ48/3600</f>
        <v>13.1511111111111</v>
      </c>
      <c r="AN48" s="89" t="n">
        <f aca="false">J48+AF48</f>
        <v>5747.5032</v>
      </c>
      <c r="AO48" s="84"/>
      <c r="AP48" s="84"/>
      <c r="AQ48" s="90" t="n">
        <f aca="false">AJ48/Z48</f>
        <v>1.17178779315114</v>
      </c>
      <c r="AR48" s="91" t="n">
        <f aca="false">AK48/AA48</f>
        <v>2.16714789862047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0</v>
      </c>
      <c r="D49" s="234" t="n">
        <f aca="false">D41</f>
        <v>30</v>
      </c>
      <c r="E49" s="96" t="n">
        <f aca="false">Anchor!B334</f>
        <v>3768.212</v>
      </c>
      <c r="F49" s="97" t="n">
        <f aca="false">Anchor!C334</f>
        <v>36.4135</v>
      </c>
      <c r="G49" s="97" t="n">
        <f aca="false">Anchor!D334</f>
        <v>41.8713</v>
      </c>
      <c r="H49" s="98" t="n">
        <f aca="false">Anchor!E334</f>
        <v>42.0012</v>
      </c>
      <c r="I49" s="83"/>
      <c r="J49" s="96" t="n">
        <f aca="false">Test!B334</f>
        <v>1971.196</v>
      </c>
      <c r="K49" s="97" t="n">
        <f aca="false">Test!C334</f>
        <v>36.2007</v>
      </c>
      <c r="L49" s="97" t="n">
        <f aca="false">Test!D334</f>
        <v>41.6248</v>
      </c>
      <c r="M49" s="98" t="n">
        <f aca="false">Test!E334</f>
        <v>41.5166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334</f>
        <v>2118.892</v>
      </c>
      <c r="W49" s="97" t="n">
        <f aca="false">Anchor!G334</f>
        <v>37.0835</v>
      </c>
      <c r="X49" s="97" t="n">
        <f aca="false">Anchor!H334</f>
        <v>42.4951</v>
      </c>
      <c r="Y49" s="97" t="n">
        <f aca="false">Anchor!I334</f>
        <v>41.6139</v>
      </c>
      <c r="Z49" s="96" t="n">
        <f aca="false">Anchor!J334</f>
        <v>38822.98</v>
      </c>
      <c r="AA49" s="97" t="n">
        <f aca="false">Anchor!K334</f>
        <v>65.96</v>
      </c>
      <c r="AB49" s="97" t="n">
        <f aca="false">Anchor!L334</f>
        <v>0</v>
      </c>
      <c r="AC49" s="102" t="n">
        <f aca="false">Z49/3600</f>
        <v>10.7841611111111</v>
      </c>
      <c r="AD49" s="103" t="n">
        <f aca="false">E49+V49</f>
        <v>5887.104</v>
      </c>
      <c r="AE49" s="187"/>
      <c r="AF49" s="96" t="n">
        <f aca="false">Test!F334</f>
        <v>2118.892</v>
      </c>
      <c r="AG49" s="97" t="n">
        <f aca="false">Test!G334</f>
        <v>37.0835</v>
      </c>
      <c r="AH49" s="97" t="n">
        <f aca="false">Test!H334</f>
        <v>42.4951</v>
      </c>
      <c r="AI49" s="97" t="n">
        <f aca="false">Test!I334</f>
        <v>41.6139</v>
      </c>
      <c r="AJ49" s="96" t="n">
        <f aca="false">Test!J334</f>
        <v>44498.67</v>
      </c>
      <c r="AK49" s="97" t="n">
        <f aca="false">Test!K334</f>
        <v>122.31</v>
      </c>
      <c r="AL49" s="97" t="n">
        <f aca="false">Test!L334</f>
        <v>0</v>
      </c>
      <c r="AM49" s="102" t="n">
        <f aca="false">AJ49/3600</f>
        <v>12.3607416666667</v>
      </c>
      <c r="AN49" s="103" t="n">
        <f aca="false">J49+AF49</f>
        <v>4090.088</v>
      </c>
      <c r="AO49" s="84"/>
      <c r="AP49" s="84"/>
      <c r="AQ49" s="104" t="n">
        <f aca="false">AJ49/Z49</f>
        <v>1.14619408401931</v>
      </c>
      <c r="AR49" s="105" t="n">
        <f aca="false">AK49/AA49</f>
        <v>1.85430563978169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0</v>
      </c>
      <c r="D50" s="234" t="n">
        <f aca="false">D42</f>
        <v>32</v>
      </c>
      <c r="E50" s="96" t="n">
        <f aca="false">Anchor!B335</f>
        <v>2803.936</v>
      </c>
      <c r="F50" s="97" t="n">
        <f aca="false">Anchor!C335</f>
        <v>35.6307</v>
      </c>
      <c r="G50" s="97" t="n">
        <f aca="false">Anchor!D335</f>
        <v>41.2781</v>
      </c>
      <c r="H50" s="98" t="n">
        <f aca="false">Anchor!E335</f>
        <v>41.184</v>
      </c>
      <c r="I50" s="83"/>
      <c r="J50" s="96" t="n">
        <f aca="false">Test!B335</f>
        <v>802.6304</v>
      </c>
      <c r="K50" s="97" t="n">
        <f aca="false">Test!C335</f>
        <v>35.4056</v>
      </c>
      <c r="L50" s="97" t="n">
        <f aca="false">Test!D335</f>
        <v>41.174</v>
      </c>
      <c r="M50" s="98" t="n">
        <f aca="false">Test!E335</f>
        <v>40.8107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335</f>
        <v>2118.892</v>
      </c>
      <c r="W50" s="97" t="n">
        <f aca="false">Anchor!G335</f>
        <v>37.0835</v>
      </c>
      <c r="X50" s="97" t="n">
        <f aca="false">Anchor!H335</f>
        <v>42.4951</v>
      </c>
      <c r="Y50" s="97" t="n">
        <f aca="false">Anchor!I335</f>
        <v>41.6139</v>
      </c>
      <c r="Z50" s="96" t="n">
        <f aca="false">Anchor!J335</f>
        <v>37492.49</v>
      </c>
      <c r="AA50" s="97" t="n">
        <f aca="false">Anchor!K335</f>
        <v>57.71</v>
      </c>
      <c r="AB50" s="97" t="n">
        <f aca="false">Anchor!L335</f>
        <v>0</v>
      </c>
      <c r="AC50" s="102" t="n">
        <f aca="false">Z50/3600</f>
        <v>10.4145805555556</v>
      </c>
      <c r="AD50" s="103" t="n">
        <f aca="false">E50+V50</f>
        <v>4922.828</v>
      </c>
      <c r="AE50" s="187"/>
      <c r="AF50" s="96" t="n">
        <f aca="false">Test!F335</f>
        <v>2118.892</v>
      </c>
      <c r="AG50" s="97" t="n">
        <f aca="false">Test!G335</f>
        <v>37.0835</v>
      </c>
      <c r="AH50" s="97" t="n">
        <f aca="false">Test!H335</f>
        <v>42.4951</v>
      </c>
      <c r="AI50" s="97" t="n">
        <f aca="false">Test!I335</f>
        <v>41.6139</v>
      </c>
      <c r="AJ50" s="96" t="n">
        <f aca="false">Test!J335</f>
        <v>31949.27</v>
      </c>
      <c r="AK50" s="97" t="n">
        <f aca="false">Test!K335</f>
        <v>101.55</v>
      </c>
      <c r="AL50" s="97" t="n">
        <f aca="false">Test!L335</f>
        <v>0</v>
      </c>
      <c r="AM50" s="102" t="n">
        <f aca="false">AJ50/3600</f>
        <v>8.87479722222222</v>
      </c>
      <c r="AN50" s="103" t="n">
        <f aca="false">J50+AF50</f>
        <v>2921.5224</v>
      </c>
      <c r="AO50" s="84"/>
      <c r="AP50" s="84"/>
      <c r="AQ50" s="104" t="n">
        <f aca="false">AJ50/Z50</f>
        <v>0.852151190811813</v>
      </c>
      <c r="AR50" s="105" t="n">
        <f aca="false">AK50/AA50</f>
        <v>1.75966037081962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0</v>
      </c>
      <c r="D51" s="252" t="n">
        <f aca="false">D43</f>
        <v>34</v>
      </c>
      <c r="E51" s="110" t="n">
        <f aca="false">Anchor!B336</f>
        <v>2149.3088</v>
      </c>
      <c r="F51" s="111" t="n">
        <f aca="false">Anchor!C336</f>
        <v>34.8431</v>
      </c>
      <c r="G51" s="111" t="n">
        <f aca="false">Anchor!D336</f>
        <v>40.8566</v>
      </c>
      <c r="H51" s="112" t="n">
        <f aca="false">Anchor!E336</f>
        <v>40.6106</v>
      </c>
      <c r="I51" s="83"/>
      <c r="J51" s="110" t="n">
        <f aca="false">Test!B336</f>
        <v>366.4544</v>
      </c>
      <c r="K51" s="111" t="n">
        <f aca="false">Test!C336</f>
        <v>35.0057</v>
      </c>
      <c r="L51" s="111" t="n">
        <f aca="false">Test!D336</f>
        <v>41.0038</v>
      </c>
      <c r="M51" s="112" t="n">
        <f aca="false">Test!E336</f>
        <v>40.54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336</f>
        <v>2118.892</v>
      </c>
      <c r="W51" s="111" t="n">
        <f aca="false">Anchor!G336</f>
        <v>37.0835</v>
      </c>
      <c r="X51" s="111" t="n">
        <f aca="false">Anchor!H336</f>
        <v>42.4951</v>
      </c>
      <c r="Y51" s="111" t="n">
        <f aca="false">Anchor!I336</f>
        <v>41.6139</v>
      </c>
      <c r="Z51" s="110" t="n">
        <f aca="false">Anchor!J336</f>
        <v>36424.04</v>
      </c>
      <c r="AA51" s="111" t="n">
        <f aca="false">Anchor!K336</f>
        <v>60.55</v>
      </c>
      <c r="AB51" s="111" t="n">
        <f aca="false">Anchor!L336</f>
        <v>0</v>
      </c>
      <c r="AC51" s="116" t="n">
        <f aca="false">Z51/3600</f>
        <v>10.1177888888889</v>
      </c>
      <c r="AD51" s="117" t="n">
        <f aca="false">E51+V51</f>
        <v>4268.2008</v>
      </c>
      <c r="AE51" s="187"/>
      <c r="AF51" s="110" t="n">
        <f aca="false">Test!F336</f>
        <v>2118.892</v>
      </c>
      <c r="AG51" s="111" t="n">
        <f aca="false">Test!G336</f>
        <v>37.0835</v>
      </c>
      <c r="AH51" s="111" t="n">
        <f aca="false">Test!H336</f>
        <v>42.4951</v>
      </c>
      <c r="AI51" s="111" t="n">
        <f aca="false">Test!I336</f>
        <v>41.6139</v>
      </c>
      <c r="AJ51" s="110" t="n">
        <f aca="false">Test!J336</f>
        <v>30475.96</v>
      </c>
      <c r="AK51" s="111" t="n">
        <f aca="false">Test!K336</f>
        <v>88.24</v>
      </c>
      <c r="AL51" s="111" t="n">
        <f aca="false">Test!L336</f>
        <v>0</v>
      </c>
      <c r="AM51" s="116" t="n">
        <f aca="false">AJ51/3600</f>
        <v>8.46554444444444</v>
      </c>
      <c r="AN51" s="117" t="n">
        <f aca="false">J51+AF51</f>
        <v>2485.3464</v>
      </c>
      <c r="AO51" s="84"/>
      <c r="AP51" s="84"/>
      <c r="AQ51" s="118" t="n">
        <f aca="false">AJ51/Z51</f>
        <v>0.836699059192775</v>
      </c>
      <c r="AR51" s="119" t="n">
        <f aca="false">AK51/AA51</f>
        <v>1.45730800990917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9</v>
      </c>
      <c r="C52" s="249" t="n">
        <f aca="false">C44</f>
        <v>26</v>
      </c>
      <c r="D52" s="247" t="n">
        <f aca="false">D44</f>
        <v>24</v>
      </c>
      <c r="E52" s="80" t="n">
        <f aca="false">Anchor!B337</f>
        <v>19353.48</v>
      </c>
      <c r="F52" s="81" t="n">
        <f aca="false">Anchor!C337</f>
        <v>36.301</v>
      </c>
      <c r="G52" s="81" t="n">
        <f aca="false">Anchor!D337</f>
        <v>41.5669</v>
      </c>
      <c r="H52" s="82" t="n">
        <f aca="false">Anchor!E337</f>
        <v>43.808</v>
      </c>
      <c r="I52" s="83"/>
      <c r="J52" s="80" t="n">
        <f aca="false">Test!B337</f>
        <v>17798.5368</v>
      </c>
      <c r="K52" s="81" t="n">
        <f aca="false">Test!C337</f>
        <v>36.2951</v>
      </c>
      <c r="L52" s="81" t="n">
        <f aca="false">Test!D337</f>
        <v>41.4266</v>
      </c>
      <c r="M52" s="82" t="n">
        <f aca="false">Test!E337</f>
        <v>43.6417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337</f>
        <v>2791.7152</v>
      </c>
      <c r="W52" s="81" t="n">
        <f aca="false">Anchor!G337</f>
        <v>37.7838</v>
      </c>
      <c r="X52" s="81" t="n">
        <f aca="false">Anchor!H337</f>
        <v>42.4051</v>
      </c>
      <c r="Y52" s="81" t="n">
        <f aca="false">Anchor!I337</f>
        <v>44.622</v>
      </c>
      <c r="Z52" s="80" t="n">
        <f aca="false">Anchor!J337</f>
        <v>51959.27</v>
      </c>
      <c r="AA52" s="81" t="n">
        <f aca="false">Anchor!K337</f>
        <v>95.6</v>
      </c>
      <c r="AB52" s="81" t="n">
        <f aca="false">Anchor!L337</f>
        <v>0</v>
      </c>
      <c r="AC52" s="88" t="n">
        <f aca="false">Z52/3600</f>
        <v>14.4331305555556</v>
      </c>
      <c r="AD52" s="89" t="n">
        <f aca="false">E52+V52</f>
        <v>22145.1952</v>
      </c>
      <c r="AE52" s="187"/>
      <c r="AF52" s="80" t="n">
        <f aca="false">Test!F337</f>
        <v>2791.7152</v>
      </c>
      <c r="AG52" s="81" t="n">
        <f aca="false">Test!G337</f>
        <v>37.7838</v>
      </c>
      <c r="AH52" s="81" t="n">
        <f aca="false">Test!H337</f>
        <v>42.4051</v>
      </c>
      <c r="AI52" s="81" t="n">
        <f aca="false">Test!I337</f>
        <v>44.622</v>
      </c>
      <c r="AJ52" s="80" t="n">
        <f aca="false">Test!J337</f>
        <v>55982.84</v>
      </c>
      <c r="AK52" s="81" t="n">
        <f aca="false">Test!K337</f>
        <v>173.24</v>
      </c>
      <c r="AL52" s="81" t="n">
        <f aca="false">Test!L337</f>
        <v>0</v>
      </c>
      <c r="AM52" s="88" t="n">
        <f aca="false">AJ52/3600</f>
        <v>15.5507888888889</v>
      </c>
      <c r="AN52" s="89" t="n">
        <f aca="false">J52+AF52</f>
        <v>20590.252</v>
      </c>
      <c r="AO52" s="84"/>
      <c r="AP52" s="84"/>
      <c r="AQ52" s="90" t="n">
        <f aca="false">AJ52/Z52</f>
        <v>1.0774370001734</v>
      </c>
      <c r="AR52" s="91" t="n">
        <f aca="false">AK52/AA52</f>
        <v>1.81213389121339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26</v>
      </c>
      <c r="D53" s="234" t="n">
        <f aca="false">D45</f>
        <v>26</v>
      </c>
      <c r="E53" s="96" t="n">
        <f aca="false">Anchor!B338</f>
        <v>9859.9744</v>
      </c>
      <c r="F53" s="97" t="n">
        <f aca="false">Anchor!C338</f>
        <v>35.5662</v>
      </c>
      <c r="G53" s="97" t="n">
        <f aca="false">Anchor!D338</f>
        <v>41.0561</v>
      </c>
      <c r="H53" s="98" t="n">
        <f aca="false">Anchor!E338</f>
        <v>43.3578</v>
      </c>
      <c r="I53" s="83"/>
      <c r="J53" s="96" t="n">
        <f aca="false">Test!B338</f>
        <v>8330.8504</v>
      </c>
      <c r="K53" s="97" t="n">
        <f aca="false">Test!C338</f>
        <v>35.5481</v>
      </c>
      <c r="L53" s="97" t="n">
        <f aca="false">Test!D338</f>
        <v>40.9321</v>
      </c>
      <c r="M53" s="98" t="n">
        <f aca="false">Test!E338</f>
        <v>43.2291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338</f>
        <v>2791.7152</v>
      </c>
      <c r="W53" s="97" t="n">
        <f aca="false">Anchor!G338</f>
        <v>37.7838</v>
      </c>
      <c r="X53" s="97" t="n">
        <f aca="false">Anchor!H338</f>
        <v>42.4051</v>
      </c>
      <c r="Y53" s="97" t="n">
        <f aca="false">Anchor!I338</f>
        <v>44.622</v>
      </c>
      <c r="Z53" s="96" t="n">
        <f aca="false">Anchor!J338</f>
        <v>37214.83</v>
      </c>
      <c r="AA53" s="97" t="n">
        <f aca="false">Anchor!K338</f>
        <v>70.01</v>
      </c>
      <c r="AB53" s="97" t="n">
        <f aca="false">Anchor!L338</f>
        <v>0</v>
      </c>
      <c r="AC53" s="102" t="n">
        <f aca="false">Z53/3600</f>
        <v>10.3374527777778</v>
      </c>
      <c r="AD53" s="103" t="n">
        <f aca="false">E53+V53</f>
        <v>12651.6896</v>
      </c>
      <c r="AE53" s="187"/>
      <c r="AF53" s="96" t="n">
        <f aca="false">Test!F338</f>
        <v>2791.7152</v>
      </c>
      <c r="AG53" s="97" t="n">
        <f aca="false">Test!G338</f>
        <v>37.7838</v>
      </c>
      <c r="AH53" s="97" t="n">
        <f aca="false">Test!H338</f>
        <v>42.4051</v>
      </c>
      <c r="AI53" s="97" t="n">
        <f aca="false">Test!I338</f>
        <v>44.622</v>
      </c>
      <c r="AJ53" s="96" t="n">
        <f aca="false">Test!J338</f>
        <v>49403.78</v>
      </c>
      <c r="AK53" s="97" t="n">
        <f aca="false">Test!K338</f>
        <v>158.24</v>
      </c>
      <c r="AL53" s="97" t="n">
        <f aca="false">Test!L338</f>
        <v>0</v>
      </c>
      <c r="AM53" s="102" t="n">
        <f aca="false">AJ53/3600</f>
        <v>13.7232722222222</v>
      </c>
      <c r="AN53" s="103" t="n">
        <f aca="false">J53+AF53</f>
        <v>11122.5656</v>
      </c>
      <c r="AO53" s="84"/>
      <c r="AP53" s="84"/>
      <c r="AQ53" s="104" t="n">
        <f aca="false">AJ53/Z53</f>
        <v>1.32752937471433</v>
      </c>
      <c r="AR53" s="105" t="n">
        <f aca="false">AK53/AA53</f>
        <v>2.26024853592344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26</v>
      </c>
      <c r="D54" s="234" t="n">
        <f aca="false">D46</f>
        <v>28</v>
      </c>
      <c r="E54" s="96" t="n">
        <f aca="false">Anchor!B339</f>
        <v>5508.7208</v>
      </c>
      <c r="F54" s="97" t="n">
        <f aca="false">Anchor!C339</f>
        <v>35.0318</v>
      </c>
      <c r="G54" s="97" t="n">
        <f aca="false">Anchor!D339</f>
        <v>40.5356</v>
      </c>
      <c r="H54" s="98" t="n">
        <f aca="false">Anchor!E339</f>
        <v>42.9161</v>
      </c>
      <c r="I54" s="83"/>
      <c r="J54" s="96" t="n">
        <f aca="false">Test!B339</f>
        <v>3865.0056</v>
      </c>
      <c r="K54" s="97" t="n">
        <f aca="false">Test!C339</f>
        <v>34.9907</v>
      </c>
      <c r="L54" s="97" t="n">
        <f aca="false">Test!D339</f>
        <v>40.4967</v>
      </c>
      <c r="M54" s="98" t="n">
        <f aca="false">Test!E339</f>
        <v>42.8995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339</f>
        <v>2791.7152</v>
      </c>
      <c r="W54" s="97" t="n">
        <f aca="false">Anchor!G339</f>
        <v>37.7838</v>
      </c>
      <c r="X54" s="97" t="n">
        <f aca="false">Anchor!H339</f>
        <v>42.4051</v>
      </c>
      <c r="Y54" s="97" t="n">
        <f aca="false">Anchor!I339</f>
        <v>44.622</v>
      </c>
      <c r="Z54" s="96" t="n">
        <f aca="false">Anchor!J339</f>
        <v>41403.19</v>
      </c>
      <c r="AA54" s="97" t="n">
        <f aca="false">Anchor!K339</f>
        <v>70.67</v>
      </c>
      <c r="AB54" s="97" t="n">
        <f aca="false">Anchor!L339</f>
        <v>0</v>
      </c>
      <c r="AC54" s="102" t="n">
        <f aca="false">Z54/3600</f>
        <v>11.5008861111111</v>
      </c>
      <c r="AD54" s="103" t="n">
        <f aca="false">E54+V54</f>
        <v>8300.436</v>
      </c>
      <c r="AE54" s="187"/>
      <c r="AF54" s="96" t="n">
        <f aca="false">Test!F339</f>
        <v>2791.7152</v>
      </c>
      <c r="AG54" s="97" t="n">
        <f aca="false">Test!G339</f>
        <v>37.7838</v>
      </c>
      <c r="AH54" s="97" t="n">
        <f aca="false">Test!H339</f>
        <v>42.4051</v>
      </c>
      <c r="AI54" s="97" t="n">
        <f aca="false">Test!I339</f>
        <v>44.622</v>
      </c>
      <c r="AJ54" s="96" t="n">
        <f aca="false">Test!J339</f>
        <v>36134.66</v>
      </c>
      <c r="AK54" s="97" t="n">
        <f aca="false">Test!K339</f>
        <v>118.15</v>
      </c>
      <c r="AL54" s="97" t="n">
        <f aca="false">Test!L339</f>
        <v>0</v>
      </c>
      <c r="AM54" s="102" t="n">
        <f aca="false">AJ54/3600</f>
        <v>10.0374055555556</v>
      </c>
      <c r="AN54" s="103" t="n">
        <f aca="false">J54+AF54</f>
        <v>6656.7208</v>
      </c>
      <c r="AO54" s="84"/>
      <c r="AP54" s="84"/>
      <c r="AQ54" s="104" t="n">
        <f aca="false">AJ54/Z54</f>
        <v>0.872750626219864</v>
      </c>
      <c r="AR54" s="105" t="n">
        <f aca="false">AK54/AA54</f>
        <v>1.67185510117447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26</v>
      </c>
      <c r="D55" s="252" t="n">
        <f aca="false">D47</f>
        <v>30</v>
      </c>
      <c r="E55" s="110" t="n">
        <f aca="false">Anchor!B340</f>
        <v>3422.9144</v>
      </c>
      <c r="F55" s="111" t="n">
        <f aca="false">Anchor!C340</f>
        <v>34.4886</v>
      </c>
      <c r="G55" s="111" t="n">
        <f aca="false">Anchor!D340</f>
        <v>40.2389</v>
      </c>
      <c r="H55" s="112" t="n">
        <f aca="false">Anchor!E340</f>
        <v>42.6669</v>
      </c>
      <c r="I55" s="83"/>
      <c r="J55" s="110" t="n">
        <f aca="false">Test!B340</f>
        <v>1846.0488</v>
      </c>
      <c r="K55" s="111" t="n">
        <f aca="false">Test!C340</f>
        <v>34.5198</v>
      </c>
      <c r="L55" s="111" t="n">
        <f aca="false">Test!D340</f>
        <v>40.2882</v>
      </c>
      <c r="M55" s="112" t="n">
        <f aca="false">Test!E340</f>
        <v>42.7668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40</f>
        <v>2791.7152</v>
      </c>
      <c r="W55" s="111" t="n">
        <f aca="false">Anchor!G340</f>
        <v>37.7838</v>
      </c>
      <c r="X55" s="111" t="n">
        <f aca="false">Anchor!H340</f>
        <v>42.4051</v>
      </c>
      <c r="Y55" s="111" t="n">
        <f aca="false">Anchor!I340</f>
        <v>44.622</v>
      </c>
      <c r="Z55" s="110" t="n">
        <f aca="false">Anchor!J340</f>
        <v>39231.91</v>
      </c>
      <c r="AA55" s="111" t="n">
        <f aca="false">Anchor!K340</f>
        <v>66.57</v>
      </c>
      <c r="AB55" s="111" t="n">
        <f aca="false">Anchor!L340</f>
        <v>0</v>
      </c>
      <c r="AC55" s="116" t="n">
        <f aca="false">Z55/3600</f>
        <v>10.8977527777778</v>
      </c>
      <c r="AD55" s="117" t="n">
        <f aca="false">E55+V55</f>
        <v>6214.6296</v>
      </c>
      <c r="AE55" s="187"/>
      <c r="AF55" s="110" t="n">
        <f aca="false">Test!F340</f>
        <v>2791.7152</v>
      </c>
      <c r="AG55" s="111" t="n">
        <f aca="false">Test!G340</f>
        <v>37.7838</v>
      </c>
      <c r="AH55" s="111" t="n">
        <f aca="false">Test!H340</f>
        <v>42.4051</v>
      </c>
      <c r="AI55" s="111" t="n">
        <f aca="false">Test!I340</f>
        <v>44.622</v>
      </c>
      <c r="AJ55" s="110" t="n">
        <f aca="false">Test!J340</f>
        <v>42199.6</v>
      </c>
      <c r="AK55" s="111" t="n">
        <f aca="false">Test!K340</f>
        <v>151.68</v>
      </c>
      <c r="AL55" s="111" t="n">
        <f aca="false">Test!L340</f>
        <v>0</v>
      </c>
      <c r="AM55" s="116" t="n">
        <f aca="false">AJ55/3600</f>
        <v>11.7221111111111</v>
      </c>
      <c r="AN55" s="117" t="n">
        <f aca="false">J55+AF55</f>
        <v>4637.764</v>
      </c>
      <c r="AO55" s="84"/>
      <c r="AP55" s="84"/>
      <c r="AQ55" s="118" t="n">
        <f aca="false">AJ55/Z55</f>
        <v>1.07564480036786</v>
      </c>
      <c r="AR55" s="119" t="n">
        <f aca="false">AK55/AA55</f>
        <v>2.2785038305543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0</v>
      </c>
      <c r="D56" s="247" t="n">
        <f aca="false">D48</f>
        <v>28</v>
      </c>
      <c r="E56" s="80" t="n">
        <f aca="false">Anchor!B341</f>
        <v>5508.7208</v>
      </c>
      <c r="F56" s="81" t="n">
        <f aca="false">Anchor!C341</f>
        <v>35.0318</v>
      </c>
      <c r="G56" s="81" t="n">
        <f aca="false">Anchor!D341</f>
        <v>40.5356</v>
      </c>
      <c r="H56" s="82" t="n">
        <f aca="false">Anchor!E341</f>
        <v>42.9161</v>
      </c>
      <c r="I56" s="83"/>
      <c r="J56" s="80" t="n">
        <f aca="false">Test!B341</f>
        <v>4762.548</v>
      </c>
      <c r="K56" s="81" t="n">
        <f aca="false">Test!C341</f>
        <v>35.0088</v>
      </c>
      <c r="L56" s="81" t="n">
        <f aca="false">Test!D341</f>
        <v>40.4673</v>
      </c>
      <c r="M56" s="82" t="n">
        <f aca="false">Test!E341</f>
        <v>42.8067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41</f>
        <v>1416.4072</v>
      </c>
      <c r="W56" s="81" t="n">
        <f aca="false">Anchor!G341</f>
        <v>35.8599</v>
      </c>
      <c r="X56" s="81" t="n">
        <f aca="false">Anchor!H341</f>
        <v>41.2543</v>
      </c>
      <c r="Y56" s="81" t="n">
        <f aca="false">Anchor!I341</f>
        <v>43.5875</v>
      </c>
      <c r="Z56" s="80" t="n">
        <f aca="false">Anchor!J341</f>
        <v>43160</v>
      </c>
      <c r="AA56" s="81" t="n">
        <f aca="false">Anchor!K341</f>
        <v>71.75</v>
      </c>
      <c r="AB56" s="81" t="n">
        <f aca="false">Anchor!L341</f>
        <v>0</v>
      </c>
      <c r="AC56" s="88" t="n">
        <f aca="false">Z56/3600</f>
        <v>11.9888888888889</v>
      </c>
      <c r="AD56" s="89" t="n">
        <f aca="false">E56+V56</f>
        <v>6925.128</v>
      </c>
      <c r="AE56" s="187"/>
      <c r="AF56" s="80" t="n">
        <f aca="false">Test!F341</f>
        <v>1416.4072</v>
      </c>
      <c r="AG56" s="81" t="n">
        <f aca="false">Test!G341</f>
        <v>35.8599</v>
      </c>
      <c r="AH56" s="81" t="n">
        <f aca="false">Test!H341</f>
        <v>41.2543</v>
      </c>
      <c r="AI56" s="81" t="n">
        <f aca="false">Test!I341</f>
        <v>43.5875</v>
      </c>
      <c r="AJ56" s="80" t="n">
        <f aca="false">Test!J341</f>
        <v>44005.34</v>
      </c>
      <c r="AK56" s="81" t="n">
        <f aca="false">Test!K341</f>
        <v>150.09</v>
      </c>
      <c r="AL56" s="81" t="n">
        <f aca="false">Test!L341</f>
        <v>0</v>
      </c>
      <c r="AM56" s="88" t="n">
        <f aca="false">AJ56/3600</f>
        <v>12.2237055555556</v>
      </c>
      <c r="AN56" s="89" t="n">
        <f aca="false">J56+AF56</f>
        <v>6178.9552</v>
      </c>
      <c r="AO56" s="84"/>
      <c r="AP56" s="84"/>
      <c r="AQ56" s="90" t="n">
        <f aca="false">AJ56/Z56</f>
        <v>1.01958619091752</v>
      </c>
      <c r="AR56" s="91" t="n">
        <f aca="false">AK56/AA56</f>
        <v>2.09184668989547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0</v>
      </c>
      <c r="D57" s="234" t="n">
        <f aca="false">D49</f>
        <v>30</v>
      </c>
      <c r="E57" s="96" t="n">
        <f aca="false">Anchor!B342</f>
        <v>3422.9144</v>
      </c>
      <c r="F57" s="97" t="n">
        <f aca="false">Anchor!C342</f>
        <v>34.4886</v>
      </c>
      <c r="G57" s="97" t="n">
        <f aca="false">Anchor!D342</f>
        <v>40.2389</v>
      </c>
      <c r="H57" s="98" t="n">
        <f aca="false">Anchor!E342</f>
        <v>42.6669</v>
      </c>
      <c r="I57" s="83"/>
      <c r="J57" s="96" t="n">
        <f aca="false">Test!B342</f>
        <v>2619.516</v>
      </c>
      <c r="K57" s="97" t="n">
        <f aca="false">Test!C342</f>
        <v>34.4397</v>
      </c>
      <c r="L57" s="97" t="n">
        <f aca="false">Test!D342</f>
        <v>40.1797</v>
      </c>
      <c r="M57" s="98" t="n">
        <f aca="false">Test!E342</f>
        <v>42.5735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42</f>
        <v>1416.4072</v>
      </c>
      <c r="W57" s="97" t="n">
        <f aca="false">Anchor!G342</f>
        <v>35.8599</v>
      </c>
      <c r="X57" s="97" t="n">
        <f aca="false">Anchor!H342</f>
        <v>41.2543</v>
      </c>
      <c r="Y57" s="97" t="n">
        <f aca="false">Anchor!I342</f>
        <v>43.5875</v>
      </c>
      <c r="Z57" s="96" t="n">
        <f aca="false">Anchor!J342</f>
        <v>40988.72</v>
      </c>
      <c r="AA57" s="97" t="n">
        <f aca="false">Anchor!K342</f>
        <v>67.65</v>
      </c>
      <c r="AB57" s="97" t="n">
        <f aca="false">Anchor!L342</f>
        <v>0</v>
      </c>
      <c r="AC57" s="102" t="n">
        <f aca="false">Z57/3600</f>
        <v>11.3857555555556</v>
      </c>
      <c r="AD57" s="103" t="n">
        <f aca="false">E57+V57</f>
        <v>4839.3216</v>
      </c>
      <c r="AE57" s="187"/>
      <c r="AF57" s="96" t="n">
        <f aca="false">Test!F342</f>
        <v>1416.4072</v>
      </c>
      <c r="AG57" s="97" t="n">
        <f aca="false">Test!G342</f>
        <v>35.8599</v>
      </c>
      <c r="AH57" s="97" t="n">
        <f aca="false">Test!H342</f>
        <v>41.2543</v>
      </c>
      <c r="AI57" s="97" t="n">
        <f aca="false">Test!I342</f>
        <v>43.5875</v>
      </c>
      <c r="AJ57" s="96" t="n">
        <f aca="false">Test!J342</f>
        <v>32840.58</v>
      </c>
      <c r="AK57" s="97" t="n">
        <f aca="false">Test!K342</f>
        <v>125.32</v>
      </c>
      <c r="AL57" s="97" t="n">
        <f aca="false">Test!L342</f>
        <v>0</v>
      </c>
      <c r="AM57" s="102" t="n">
        <f aca="false">AJ57/3600</f>
        <v>9.12238333333333</v>
      </c>
      <c r="AN57" s="103" t="n">
        <f aca="false">J57+AF57</f>
        <v>4035.9232</v>
      </c>
      <c r="AO57" s="84"/>
      <c r="AP57" s="84"/>
      <c r="AQ57" s="104" t="n">
        <f aca="false">AJ57/Z57</f>
        <v>0.801210186607437</v>
      </c>
      <c r="AR57" s="105" t="n">
        <f aca="false">AK57/AA57</f>
        <v>1.85247597930525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0</v>
      </c>
      <c r="D58" s="234" t="n">
        <f aca="false">D50</f>
        <v>32</v>
      </c>
      <c r="E58" s="96" t="n">
        <f aca="false">Anchor!B343</f>
        <v>2258.952</v>
      </c>
      <c r="F58" s="97" t="n">
        <f aca="false">Anchor!C343</f>
        <v>33.8523</v>
      </c>
      <c r="G58" s="97" t="n">
        <f aca="false">Anchor!D343</f>
        <v>39.6125</v>
      </c>
      <c r="H58" s="98" t="n">
        <f aca="false">Anchor!E343</f>
        <v>42.1218</v>
      </c>
      <c r="I58" s="83"/>
      <c r="J58" s="96" t="n">
        <f aca="false">Test!B343</f>
        <v>1338.0568</v>
      </c>
      <c r="K58" s="97" t="n">
        <f aca="false">Test!C343</f>
        <v>33.7696</v>
      </c>
      <c r="L58" s="97" t="n">
        <f aca="false">Test!D343</f>
        <v>39.6568</v>
      </c>
      <c r="M58" s="98" t="n">
        <f aca="false">Test!E343</f>
        <v>42.1844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43</f>
        <v>1416.4072</v>
      </c>
      <c r="W58" s="97" t="n">
        <f aca="false">Anchor!G343</f>
        <v>35.8599</v>
      </c>
      <c r="X58" s="97" t="n">
        <f aca="false">Anchor!H343</f>
        <v>41.2543</v>
      </c>
      <c r="Y58" s="97" t="n">
        <f aca="false">Anchor!I343</f>
        <v>43.5875</v>
      </c>
      <c r="Z58" s="96" t="n">
        <f aca="false">Anchor!J343</f>
        <v>39709.59</v>
      </c>
      <c r="AA58" s="97" t="n">
        <f aca="false">Anchor!K343</f>
        <v>64.91</v>
      </c>
      <c r="AB58" s="97" t="n">
        <f aca="false">Anchor!L343</f>
        <v>0</v>
      </c>
      <c r="AC58" s="102" t="n">
        <f aca="false">Z58/3600</f>
        <v>11.0304416666667</v>
      </c>
      <c r="AD58" s="103" t="n">
        <f aca="false">E58+V58</f>
        <v>3675.3592</v>
      </c>
      <c r="AE58" s="187"/>
      <c r="AF58" s="96" t="n">
        <f aca="false">Test!F343</f>
        <v>1416.4072</v>
      </c>
      <c r="AG58" s="97" t="n">
        <f aca="false">Test!G343</f>
        <v>35.8599</v>
      </c>
      <c r="AH58" s="97" t="n">
        <f aca="false">Test!H343</f>
        <v>41.2543</v>
      </c>
      <c r="AI58" s="97" t="n">
        <f aca="false">Test!I343</f>
        <v>43.5875</v>
      </c>
      <c r="AJ58" s="96" t="n">
        <f aca="false">Test!J343</f>
        <v>39883.82</v>
      </c>
      <c r="AK58" s="97" t="n">
        <f aca="false">Test!K343</f>
        <v>138.44</v>
      </c>
      <c r="AL58" s="97" t="n">
        <f aca="false">Test!L343</f>
        <v>0</v>
      </c>
      <c r="AM58" s="102" t="n">
        <f aca="false">AJ58/3600</f>
        <v>11.0788388888889</v>
      </c>
      <c r="AN58" s="103" t="n">
        <f aca="false">J58+AF58</f>
        <v>2754.464</v>
      </c>
      <c r="AO58" s="84"/>
      <c r="AP58" s="84"/>
      <c r="AQ58" s="104" t="n">
        <f aca="false">AJ58/Z58</f>
        <v>1.00438760511</v>
      </c>
      <c r="AR58" s="105" t="n">
        <f aca="false">AK58/AA58</f>
        <v>2.13279926051456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0</v>
      </c>
      <c r="D59" s="252" t="n">
        <f aca="false">D51</f>
        <v>34</v>
      </c>
      <c r="E59" s="110" t="n">
        <f aca="false">Anchor!B344</f>
        <v>1575.8168</v>
      </c>
      <c r="F59" s="111" t="n">
        <f aca="false">Anchor!C344</f>
        <v>33.1445</v>
      </c>
      <c r="G59" s="111" t="n">
        <f aca="false">Anchor!D344</f>
        <v>39.1177</v>
      </c>
      <c r="H59" s="112" t="n">
        <f aca="false">Anchor!E344</f>
        <v>41.6494</v>
      </c>
      <c r="I59" s="83"/>
      <c r="J59" s="110" t="n">
        <f aca="false">Test!B344</f>
        <v>650.3696</v>
      </c>
      <c r="K59" s="111" t="n">
        <f aca="false">Test!C344</f>
        <v>33.1676</v>
      </c>
      <c r="L59" s="111" t="n">
        <f aca="false">Test!D344</f>
        <v>39.3976</v>
      </c>
      <c r="M59" s="112" t="n">
        <f aca="false">Test!E344</f>
        <v>41.9993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344</f>
        <v>1416.4072</v>
      </c>
      <c r="W59" s="111" t="n">
        <f aca="false">Anchor!G344</f>
        <v>35.8599</v>
      </c>
      <c r="X59" s="111" t="n">
        <f aca="false">Anchor!H344</f>
        <v>41.2543</v>
      </c>
      <c r="Y59" s="111" t="n">
        <f aca="false">Anchor!I344</f>
        <v>43.5875</v>
      </c>
      <c r="Z59" s="110" t="n">
        <f aca="false">Anchor!J344</f>
        <v>32515.06</v>
      </c>
      <c r="AA59" s="111" t="n">
        <f aca="false">Anchor!K344</f>
        <v>54.27</v>
      </c>
      <c r="AB59" s="111" t="n">
        <f aca="false">Anchor!L344</f>
        <v>0</v>
      </c>
      <c r="AC59" s="116" t="n">
        <f aca="false">Z59/3600</f>
        <v>9.03196111111111</v>
      </c>
      <c r="AD59" s="117" t="n">
        <f aca="false">E59+V59</f>
        <v>2992.224</v>
      </c>
      <c r="AE59" s="187"/>
      <c r="AF59" s="110" t="n">
        <f aca="false">Test!F344</f>
        <v>1416.4072</v>
      </c>
      <c r="AG59" s="111" t="n">
        <f aca="false">Test!G344</f>
        <v>35.8599</v>
      </c>
      <c r="AH59" s="111" t="n">
        <f aca="false">Test!H344</f>
        <v>41.2543</v>
      </c>
      <c r="AI59" s="111" t="n">
        <f aca="false">Test!I344</f>
        <v>43.5875</v>
      </c>
      <c r="AJ59" s="110" t="n">
        <f aca="false">Test!J344</f>
        <v>38601.64</v>
      </c>
      <c r="AK59" s="111" t="n">
        <f aca="false">Test!K344</f>
        <v>134.49</v>
      </c>
      <c r="AL59" s="111" t="n">
        <f aca="false">Test!L344</f>
        <v>0</v>
      </c>
      <c r="AM59" s="116" t="n">
        <f aca="false">AJ59/3600</f>
        <v>10.7226777777778</v>
      </c>
      <c r="AN59" s="117" t="n">
        <f aca="false">J59+AF59</f>
        <v>2066.7768</v>
      </c>
      <c r="AO59" s="84"/>
      <c r="AP59" s="84"/>
      <c r="AQ59" s="118" t="n">
        <f aca="false">AJ59/Z59</f>
        <v>1.18719264242477</v>
      </c>
      <c r="AR59" s="119" t="n">
        <f aca="false">AK59/AA59</f>
        <v>2.47816473189608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0799382997814</v>
      </c>
      <c r="AR64" s="130" t="n">
        <f aca="false">GEOMEAN(AR4:AR59)</f>
        <v>1.92509798764733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/>
      <c r="P66" s="86"/>
      <c r="Q66" s="86"/>
      <c r="R66" s="85"/>
      <c r="S66" s="86"/>
      <c r="T66" s="87"/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27500.5019948395</v>
      </c>
      <c r="AA80" s="258" t="n">
        <f aca="false">GEOMEAN(AA4:AA59)</f>
        <v>46.5113926172342</v>
      </c>
      <c r="AB80" s="258"/>
      <c r="AC80" s="229" t="n">
        <f aca="false">GEOMEAN(AC4:AC59)</f>
        <v>7.63902833189987</v>
      </c>
      <c r="AE80" s="258"/>
      <c r="AI80" s="258"/>
      <c r="AJ80" s="258" t="n">
        <f aca="false">GEOMEAN(AJ4:AJ59)</f>
        <v>27720.3363320997</v>
      </c>
      <c r="AK80" s="258" t="n">
        <f aca="false">GEOMEAN(AK4:AK59)</f>
        <v>89.5389883301123</v>
      </c>
      <c r="AL80" s="258"/>
      <c r="AM80" s="229" t="n">
        <f aca="false">GEOMEAN(AM4:AM59)</f>
        <v>7.70009342558325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33.403186111111</v>
      </c>
      <c r="AA81" s="1" t="n">
        <f aca="false">SUM(AA4:AA59)/3600</f>
        <v>0.554769444444444</v>
      </c>
      <c r="AC81" s="260" t="n">
        <f aca="false">SUM(AC4:AC59)</f>
        <v>333.403186111111</v>
      </c>
      <c r="AJ81" s="1" t="n">
        <f aca="false">SUM(AJ4:AJ59)/3600</f>
        <v>339.081555555556</v>
      </c>
      <c r="AK81" s="1" t="n">
        <f aca="false">SUM(AK4:AK59)/3600</f>
        <v>1.07971944444444</v>
      </c>
      <c r="AM81" s="260" t="n">
        <f aca="false">SUM(AM4:AM59)</f>
        <v>339.081555555556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imulcast</v>
      </c>
      <c r="F1" s="233"/>
      <c r="G1" s="233"/>
      <c r="H1" s="233"/>
      <c r="J1" s="233" t="str">
        <f aca="false">CONCATENATE(Summary!$M4,Summary!$N4)</f>
        <v>Tested:TE2+MFM+Chroma Enhancement</v>
      </c>
      <c r="K1" s="233"/>
      <c r="L1" s="233"/>
      <c r="M1" s="233"/>
      <c r="V1" s="233" t="str">
        <f aca="false">CONCATENATE(Summary!$M3,Summary!$N3)</f>
        <v>Reference:Simulcast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TE2+MFM+Chroma Enhancement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2</v>
      </c>
      <c r="F2" s="235"/>
      <c r="G2" s="235"/>
      <c r="H2" s="235"/>
      <c r="I2" s="31"/>
      <c r="J2" s="235" t="s">
        <v>52</v>
      </c>
      <c r="K2" s="235"/>
      <c r="L2" s="235"/>
      <c r="M2" s="235"/>
      <c r="N2" s="31"/>
      <c r="O2" s="236" t="s">
        <v>53</v>
      </c>
      <c r="P2" s="236"/>
      <c r="Q2" s="236"/>
      <c r="R2" s="236" t="s">
        <v>54</v>
      </c>
      <c r="S2" s="236"/>
      <c r="T2" s="236"/>
      <c r="U2" s="31"/>
      <c r="V2" s="237" t="s">
        <v>55</v>
      </c>
      <c r="W2" s="237"/>
      <c r="X2" s="237"/>
      <c r="Y2" s="237"/>
      <c r="Z2" s="233" t="s">
        <v>56</v>
      </c>
      <c r="AA2" s="233"/>
      <c r="AB2" s="233"/>
      <c r="AC2" s="233"/>
      <c r="AD2" s="236" t="s">
        <v>57</v>
      </c>
      <c r="AE2" s="31"/>
      <c r="AF2" s="233" t="s">
        <v>55</v>
      </c>
      <c r="AG2" s="233"/>
      <c r="AH2" s="233"/>
      <c r="AI2" s="233"/>
      <c r="AJ2" s="238" t="s">
        <v>58</v>
      </c>
      <c r="AK2" s="238"/>
      <c r="AL2" s="238"/>
      <c r="AM2" s="238"/>
      <c r="AN2" s="236" t="s">
        <v>57</v>
      </c>
      <c r="AO2" s="31"/>
      <c r="AP2" s="31"/>
      <c r="AQ2" s="236" t="s">
        <v>59</v>
      </c>
      <c r="AR2" s="236"/>
      <c r="AS2" s="236" t="s">
        <v>60</v>
      </c>
      <c r="AT2" s="31"/>
      <c r="AU2" s="156" t="s">
        <v>61</v>
      </c>
      <c r="AX2" s="31"/>
    </row>
    <row r="3" customFormat="false" ht="12.75" hidden="false" customHeight="false" outlineLevel="0" collapsed="false">
      <c r="A3" s="239"/>
      <c r="B3" s="239"/>
      <c r="C3" s="240" t="s">
        <v>62</v>
      </c>
      <c r="D3" s="241" t="s">
        <v>63</v>
      </c>
      <c r="E3" s="27" t="s">
        <v>31</v>
      </c>
      <c r="F3" s="242" t="s">
        <v>32</v>
      </c>
      <c r="G3" s="242" t="s">
        <v>33</v>
      </c>
      <c r="H3" s="243" t="s">
        <v>34</v>
      </c>
      <c r="I3" s="7"/>
      <c r="J3" s="32" t="s">
        <v>64</v>
      </c>
      <c r="K3" s="242" t="s">
        <v>32</v>
      </c>
      <c r="L3" s="242" t="s">
        <v>33</v>
      </c>
      <c r="M3" s="243" t="s">
        <v>34</v>
      </c>
      <c r="N3" s="7"/>
      <c r="O3" s="27" t="s">
        <v>2</v>
      </c>
      <c r="P3" s="242" t="s">
        <v>3</v>
      </c>
      <c r="Q3" s="243" t="s">
        <v>4</v>
      </c>
      <c r="R3" s="32" t="s">
        <v>2</v>
      </c>
      <c r="S3" s="244" t="s">
        <v>3</v>
      </c>
      <c r="T3" s="245" t="s">
        <v>4</v>
      </c>
      <c r="U3" s="7"/>
      <c r="V3" s="27" t="s">
        <v>31</v>
      </c>
      <c r="W3" s="242" t="s">
        <v>32</v>
      </c>
      <c r="X3" s="242" t="s">
        <v>33</v>
      </c>
      <c r="Y3" s="242" t="s">
        <v>34</v>
      </c>
      <c r="Z3" s="27" t="s">
        <v>65</v>
      </c>
      <c r="AA3" s="242" t="s">
        <v>66</v>
      </c>
      <c r="AB3" s="242" t="s">
        <v>67</v>
      </c>
      <c r="AC3" s="243" t="s">
        <v>68</v>
      </c>
      <c r="AD3" s="246" t="s">
        <v>43</v>
      </c>
      <c r="AE3" s="7"/>
      <c r="AF3" s="27" t="s">
        <v>31</v>
      </c>
      <c r="AG3" s="242" t="s">
        <v>32</v>
      </c>
      <c r="AH3" s="242" t="s">
        <v>33</v>
      </c>
      <c r="AI3" s="243" t="s">
        <v>34</v>
      </c>
      <c r="AJ3" s="242" t="s">
        <v>65</v>
      </c>
      <c r="AK3" s="242" t="s">
        <v>66</v>
      </c>
      <c r="AL3" s="242" t="s">
        <v>67</v>
      </c>
      <c r="AM3" s="243" t="s">
        <v>68</v>
      </c>
      <c r="AN3" s="246" t="s">
        <v>43</v>
      </c>
      <c r="AO3" s="7"/>
      <c r="AP3" s="7"/>
      <c r="AQ3" s="27" t="s">
        <v>69</v>
      </c>
      <c r="AR3" s="243" t="s">
        <v>70</v>
      </c>
      <c r="AS3" s="15" t="s">
        <v>69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71</v>
      </c>
      <c r="C4" s="249" t="n">
        <v>30</v>
      </c>
      <c r="D4" s="8" t="n">
        <v>22</v>
      </c>
      <c r="E4" s="80" t="n">
        <f aca="false">Anchor!B249</f>
        <v>13141.816</v>
      </c>
      <c r="F4" s="81" t="n">
        <f aca="false">Anchor!C249</f>
        <v>41.6595</v>
      </c>
      <c r="G4" s="81" t="n">
        <f aca="false">Anchor!D249</f>
        <v>41.5409</v>
      </c>
      <c r="H4" s="82" t="n">
        <f aca="false">Anchor!E249</f>
        <v>44.2121</v>
      </c>
      <c r="I4" s="83"/>
      <c r="J4" s="80" t="n">
        <f aca="false">Test!B249</f>
        <v>10955.2448</v>
      </c>
      <c r="K4" s="81" t="n">
        <f aca="false">Test!C249</f>
        <v>41.5945</v>
      </c>
      <c r="L4" s="81" t="n">
        <f aca="false">Test!D249</f>
        <v>41.506</v>
      </c>
      <c r="M4" s="82" t="n">
        <f aca="false">Test!E249</f>
        <v>44.1482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249</f>
        <v>3417.1168</v>
      </c>
      <c r="W4" s="81" t="n">
        <f aca="false">Anchor!G249</f>
        <v>37.6498</v>
      </c>
      <c r="X4" s="81" t="n">
        <f aca="false">Anchor!H249</f>
        <v>39.1315</v>
      </c>
      <c r="Y4" s="81" t="n">
        <f aca="false">Anchor!I249</f>
        <v>41.5534</v>
      </c>
      <c r="Z4" s="80" t="n">
        <f aca="false">Anchor!J249</f>
        <v>27254.9855480715</v>
      </c>
      <c r="AA4" s="81" t="n">
        <f aca="false">Anchor!K249</f>
        <v>50.2326350293352</v>
      </c>
      <c r="AB4" s="81" t="n">
        <f aca="false">Anchor!L249</f>
        <v>0</v>
      </c>
      <c r="AC4" s="88" t="n">
        <f aca="false">Z4/3600</f>
        <v>7.57082931890876</v>
      </c>
      <c r="AD4" s="89" t="n">
        <f aca="false">E4+V4</f>
        <v>16558.9328</v>
      </c>
      <c r="AE4" s="187"/>
      <c r="AF4" s="80" t="n">
        <f aca="false">Test!F249</f>
        <v>3417.1168</v>
      </c>
      <c r="AG4" s="81" t="n">
        <f aca="false">Test!G249</f>
        <v>37.6498</v>
      </c>
      <c r="AH4" s="81" t="n">
        <f aca="false">Test!H249</f>
        <v>39.1315</v>
      </c>
      <c r="AI4" s="81" t="n">
        <f aca="false">Test!I249</f>
        <v>41.5534</v>
      </c>
      <c r="AJ4" s="80" t="n">
        <f aca="false">Test!J249</f>
        <v>31855.91</v>
      </c>
      <c r="AK4" s="81" t="n">
        <f aca="false">Test!K249</f>
        <v>76.89</v>
      </c>
      <c r="AL4" s="81" t="n">
        <f aca="false">Test!L249</f>
        <v>0</v>
      </c>
      <c r="AM4" s="88" t="n">
        <f aca="false">AJ4/3600</f>
        <v>8.84886388888889</v>
      </c>
      <c r="AN4" s="89" t="n">
        <f aca="false">J4+AF4</f>
        <v>14372.3616</v>
      </c>
      <c r="AO4" s="84"/>
      <c r="AP4" s="84"/>
      <c r="AQ4" s="90" t="n">
        <f aca="false">AJ4/Z4</f>
        <v>1.16881037943731</v>
      </c>
      <c r="AR4" s="91" t="n">
        <f aca="false">AK4/AA4</f>
        <v>1.53067821258226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2</v>
      </c>
      <c r="B5" s="250"/>
      <c r="C5" s="229" t="n">
        <v>30</v>
      </c>
      <c r="D5" s="8" t="n">
        <v>24</v>
      </c>
      <c r="E5" s="96" t="n">
        <f aca="false">Anchor!B250</f>
        <v>8891.6928</v>
      </c>
      <c r="F5" s="97" t="n">
        <f aca="false">Anchor!C250</f>
        <v>40.6494</v>
      </c>
      <c r="G5" s="97" t="n">
        <f aca="false">Anchor!D250</f>
        <v>40.8229</v>
      </c>
      <c r="H5" s="98" t="n">
        <f aca="false">Anchor!E250</f>
        <v>43.4304</v>
      </c>
      <c r="I5" s="83"/>
      <c r="J5" s="96" t="n">
        <f aca="false">Test!B250</f>
        <v>6572.9616</v>
      </c>
      <c r="K5" s="97" t="n">
        <f aca="false">Test!C250</f>
        <v>40.5544</v>
      </c>
      <c r="L5" s="97" t="n">
        <f aca="false">Test!D250</f>
        <v>40.7685</v>
      </c>
      <c r="M5" s="98" t="n">
        <f aca="false">Test!E250</f>
        <v>43.3426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250</f>
        <v>3417.1168</v>
      </c>
      <c r="W5" s="97" t="n">
        <f aca="false">Anchor!G250</f>
        <v>37.6498</v>
      </c>
      <c r="X5" s="97" t="n">
        <f aca="false">Anchor!H250</f>
        <v>39.1315</v>
      </c>
      <c r="Y5" s="97" t="n">
        <f aca="false">Anchor!I250</f>
        <v>41.5534</v>
      </c>
      <c r="Z5" s="96" t="n">
        <f aca="false">Anchor!J250</f>
        <v>25504.34</v>
      </c>
      <c r="AA5" s="97" t="n">
        <f aca="false">Anchor!K250</f>
        <v>44.65</v>
      </c>
      <c r="AB5" s="97" t="n">
        <f aca="false">Anchor!L250</f>
        <v>0</v>
      </c>
      <c r="AC5" s="102" t="n">
        <f aca="false">Z5/3600</f>
        <v>7.08453888888889</v>
      </c>
      <c r="AD5" s="103" t="n">
        <f aca="false">E5+V5</f>
        <v>12308.8096</v>
      </c>
      <c r="AE5" s="187"/>
      <c r="AF5" s="96" t="n">
        <f aca="false">Test!F250</f>
        <v>3417.1168</v>
      </c>
      <c r="AG5" s="97" t="n">
        <f aca="false">Test!G250</f>
        <v>37.6498</v>
      </c>
      <c r="AH5" s="97" t="n">
        <f aca="false">Test!H250</f>
        <v>39.1315</v>
      </c>
      <c r="AI5" s="97" t="n">
        <f aca="false">Test!I250</f>
        <v>41.5534</v>
      </c>
      <c r="AJ5" s="96" t="n">
        <f aca="false">Test!J250</f>
        <v>23650.08</v>
      </c>
      <c r="AK5" s="97" t="n">
        <f aca="false">Test!K250</f>
        <v>57.65</v>
      </c>
      <c r="AL5" s="97" t="n">
        <f aca="false">Test!L250</f>
        <v>0</v>
      </c>
      <c r="AM5" s="102" t="n">
        <f aca="false">AJ5/3600</f>
        <v>6.56946666666667</v>
      </c>
      <c r="AN5" s="103" t="n">
        <f aca="false">J5+AF5</f>
        <v>9990.0784</v>
      </c>
      <c r="AO5" s="84"/>
      <c r="AP5" s="84"/>
      <c r="AQ5" s="104" t="n">
        <f aca="false">AJ5/Z5</f>
        <v>0.927296295454029</v>
      </c>
      <c r="AR5" s="105" t="n">
        <f aca="false">AK5/AA5</f>
        <v>1.29115341545353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30</v>
      </c>
      <c r="D6" s="8" t="n">
        <v>26</v>
      </c>
      <c r="E6" s="96" t="n">
        <f aca="false">Anchor!B251</f>
        <v>6230.4</v>
      </c>
      <c r="F6" s="97" t="n">
        <f aca="false">Anchor!C251</f>
        <v>39.6344</v>
      </c>
      <c r="G6" s="97" t="n">
        <f aca="false">Anchor!D251</f>
        <v>40.1266</v>
      </c>
      <c r="H6" s="98" t="n">
        <f aca="false">Anchor!E251</f>
        <v>42.6524</v>
      </c>
      <c r="I6" s="83"/>
      <c r="J6" s="96" t="n">
        <f aca="false">Test!B251</f>
        <v>3590.3232</v>
      </c>
      <c r="K6" s="97" t="n">
        <f aca="false">Test!C251</f>
        <v>39.4604</v>
      </c>
      <c r="L6" s="97" t="n">
        <f aca="false">Test!D251</f>
        <v>40.0631</v>
      </c>
      <c r="M6" s="98" t="n">
        <f aca="false">Test!E251</f>
        <v>42.5837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251</f>
        <v>3417.1168</v>
      </c>
      <c r="W6" s="97" t="n">
        <f aca="false">Anchor!G251</f>
        <v>37.6498</v>
      </c>
      <c r="X6" s="97" t="n">
        <f aca="false">Anchor!H251</f>
        <v>39.1315</v>
      </c>
      <c r="Y6" s="97" t="n">
        <f aca="false">Anchor!I251</f>
        <v>41.5534</v>
      </c>
      <c r="Z6" s="96" t="n">
        <f aca="false">Anchor!J251</f>
        <v>24552.73</v>
      </c>
      <c r="AA6" s="97" t="n">
        <f aca="false">Anchor!K251</f>
        <v>44.66</v>
      </c>
      <c r="AB6" s="97" t="n">
        <f aca="false">Anchor!L251</f>
        <v>0</v>
      </c>
      <c r="AC6" s="102" t="n">
        <f aca="false">Z6/3600</f>
        <v>6.82020277777778</v>
      </c>
      <c r="AD6" s="103" t="n">
        <f aca="false">E6+V6</f>
        <v>9647.5168</v>
      </c>
      <c r="AE6" s="187"/>
      <c r="AF6" s="96" t="n">
        <f aca="false">Test!F251</f>
        <v>3417.1168</v>
      </c>
      <c r="AG6" s="97" t="n">
        <f aca="false">Test!G251</f>
        <v>37.6498</v>
      </c>
      <c r="AH6" s="97" t="n">
        <f aca="false">Test!H251</f>
        <v>39.1315</v>
      </c>
      <c r="AI6" s="97" t="n">
        <f aca="false">Test!I251</f>
        <v>41.5534</v>
      </c>
      <c r="AJ6" s="96" t="n">
        <f aca="false">Test!J251</f>
        <v>22423.13</v>
      </c>
      <c r="AK6" s="97" t="n">
        <f aca="false">Test!K251</f>
        <v>58.99</v>
      </c>
      <c r="AL6" s="97" t="n">
        <f aca="false">Test!L251</f>
        <v>0</v>
      </c>
      <c r="AM6" s="102" t="n">
        <f aca="false">AJ6/3600</f>
        <v>6.22864722222222</v>
      </c>
      <c r="AN6" s="103" t="n">
        <f aca="false">J6+AF6</f>
        <v>7007.44</v>
      </c>
      <c r="AO6" s="84"/>
      <c r="AP6" s="84"/>
      <c r="AQ6" s="104" t="n">
        <f aca="false">AJ6/Z6</f>
        <v>0.913264227643932</v>
      </c>
      <c r="AR6" s="105" t="n">
        <f aca="false">AK6/AA6</f>
        <v>1.32086878638603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30</v>
      </c>
      <c r="D7" s="252" t="n">
        <v>28</v>
      </c>
      <c r="E7" s="110" t="n">
        <f aca="false">Anchor!B252</f>
        <v>4524.7088</v>
      </c>
      <c r="F7" s="111" t="n">
        <f aca="false">Anchor!C252</f>
        <v>38.656</v>
      </c>
      <c r="G7" s="111" t="n">
        <f aca="false">Anchor!D252</f>
        <v>39.4898</v>
      </c>
      <c r="H7" s="112" t="n">
        <f aca="false">Anchor!E252</f>
        <v>41.9442</v>
      </c>
      <c r="I7" s="83"/>
      <c r="J7" s="110" t="n">
        <f aca="false">Test!B252</f>
        <v>1319.6896</v>
      </c>
      <c r="K7" s="111" t="n">
        <f aca="false">Test!C252</f>
        <v>38.3254</v>
      </c>
      <c r="L7" s="111" t="n">
        <f aca="false">Test!D252</f>
        <v>39.5274</v>
      </c>
      <c r="M7" s="112" t="n">
        <f aca="false">Test!E252</f>
        <v>42.038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252</f>
        <v>3417.1168</v>
      </c>
      <c r="W7" s="111" t="n">
        <f aca="false">Anchor!G252</f>
        <v>37.6498</v>
      </c>
      <c r="X7" s="111" t="n">
        <f aca="false">Anchor!H252</f>
        <v>39.1315</v>
      </c>
      <c r="Y7" s="111" t="n">
        <f aca="false">Anchor!I252</f>
        <v>41.5534</v>
      </c>
      <c r="Z7" s="110" t="n">
        <f aca="false">Anchor!J252</f>
        <v>27412.19</v>
      </c>
      <c r="AA7" s="111" t="n">
        <f aca="false">Anchor!K252</f>
        <v>55.12</v>
      </c>
      <c r="AB7" s="111" t="n">
        <f aca="false">Anchor!L252</f>
        <v>0</v>
      </c>
      <c r="AC7" s="116" t="n">
        <f aca="false">Z7/3600</f>
        <v>7.61449722222222</v>
      </c>
      <c r="AD7" s="117" t="n">
        <f aca="false">E7+V7</f>
        <v>7941.8256</v>
      </c>
      <c r="AE7" s="187"/>
      <c r="AF7" s="110" t="n">
        <f aca="false">Test!F252</f>
        <v>3417.1168</v>
      </c>
      <c r="AG7" s="111" t="n">
        <f aca="false">Test!G252</f>
        <v>37.6498</v>
      </c>
      <c r="AH7" s="111" t="n">
        <f aca="false">Test!H252</f>
        <v>39.1315</v>
      </c>
      <c r="AI7" s="111" t="n">
        <f aca="false">Test!I252</f>
        <v>41.5534</v>
      </c>
      <c r="AJ7" s="110" t="n">
        <f aca="false">Test!J252</f>
        <v>23176.15</v>
      </c>
      <c r="AK7" s="111" t="n">
        <f aca="false">Test!K252</f>
        <v>57.41</v>
      </c>
      <c r="AL7" s="111" t="n">
        <f aca="false">Test!L252</f>
        <v>0</v>
      </c>
      <c r="AM7" s="116" t="n">
        <f aca="false">AJ7/3600</f>
        <v>6.43781944444445</v>
      </c>
      <c r="AN7" s="117" t="n">
        <f aca="false">J7+AF7</f>
        <v>4736.8064</v>
      </c>
      <c r="AO7" s="84"/>
      <c r="AP7" s="84"/>
      <c r="AQ7" s="118" t="n">
        <f aca="false">AJ7/Z7</f>
        <v>0.845468749486998</v>
      </c>
      <c r="AR7" s="119" t="n">
        <f aca="false">AK7/AA7</f>
        <v>1.04154571843251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4</v>
      </c>
      <c r="D8" s="8" t="n">
        <v>26</v>
      </c>
      <c r="E8" s="80" t="n">
        <f aca="false">Anchor!B253</f>
        <v>6230.4</v>
      </c>
      <c r="F8" s="81" t="n">
        <f aca="false">Anchor!C253</f>
        <v>39.6344</v>
      </c>
      <c r="G8" s="81" t="n">
        <f aca="false">Anchor!D253</f>
        <v>40.1266</v>
      </c>
      <c r="H8" s="82" t="n">
        <f aca="false">Anchor!E253</f>
        <v>42.6524</v>
      </c>
      <c r="I8" s="83"/>
      <c r="J8" s="80" t="n">
        <f aca="false">Test!B253</f>
        <v>5047.656</v>
      </c>
      <c r="K8" s="81" t="n">
        <f aca="false">Test!C253</f>
        <v>39.5448</v>
      </c>
      <c r="L8" s="81" t="n">
        <f aca="false">Test!D253</f>
        <v>40.0725</v>
      </c>
      <c r="M8" s="82" t="n">
        <f aca="false">Test!E253</f>
        <v>42.6556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253</f>
        <v>1943.3712</v>
      </c>
      <c r="W8" s="81" t="n">
        <f aca="false">Anchor!G253</f>
        <v>35.5343</v>
      </c>
      <c r="X8" s="81" t="n">
        <f aca="false">Anchor!H253</f>
        <v>37.8642</v>
      </c>
      <c r="Y8" s="81" t="n">
        <f aca="false">Anchor!I253</f>
        <v>40.1933</v>
      </c>
      <c r="Z8" s="80" t="n">
        <f aca="false">Anchor!J253</f>
        <v>23516.32</v>
      </c>
      <c r="AA8" s="81" t="n">
        <f aca="false">Anchor!K253</f>
        <v>42.62</v>
      </c>
      <c r="AB8" s="81" t="n">
        <f aca="false">Anchor!L253</f>
        <v>0</v>
      </c>
      <c r="AC8" s="88" t="n">
        <f aca="false">Z8/3600</f>
        <v>6.53231111111111</v>
      </c>
      <c r="AD8" s="89" t="n">
        <f aca="false">E8+V8</f>
        <v>8173.7712</v>
      </c>
      <c r="AE8" s="187"/>
      <c r="AF8" s="80" t="n">
        <f aca="false">Test!F253</f>
        <v>1943.3712</v>
      </c>
      <c r="AG8" s="81" t="n">
        <f aca="false">Test!G253</f>
        <v>35.5343</v>
      </c>
      <c r="AH8" s="81" t="n">
        <f aca="false">Test!H253</f>
        <v>37.8642</v>
      </c>
      <c r="AI8" s="81" t="n">
        <f aca="false">Test!I253</f>
        <v>40.1933</v>
      </c>
      <c r="AJ8" s="80" t="n">
        <f aca="false">Test!J253</f>
        <v>27948.18</v>
      </c>
      <c r="AK8" s="81" t="n">
        <f aca="false">Test!K253</f>
        <v>68.97</v>
      </c>
      <c r="AL8" s="81" t="n">
        <f aca="false">Test!L253</f>
        <v>0</v>
      </c>
      <c r="AM8" s="88" t="n">
        <f aca="false">AJ8/3600</f>
        <v>7.76338333333333</v>
      </c>
      <c r="AN8" s="89" t="n">
        <f aca="false">J8+AF8</f>
        <v>6991.0272</v>
      </c>
      <c r="AO8" s="84"/>
      <c r="AP8" s="84"/>
      <c r="AQ8" s="90" t="n">
        <f aca="false">AJ8/Z8</f>
        <v>1.18845890853671</v>
      </c>
      <c r="AR8" s="91" t="n">
        <f aca="false">AK8/AA8</f>
        <v>1.61825434068512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4</v>
      </c>
      <c r="D9" s="8" t="n">
        <v>28</v>
      </c>
      <c r="E9" s="96" t="n">
        <f aca="false">Anchor!B254</f>
        <v>4524.7088</v>
      </c>
      <c r="F9" s="97" t="n">
        <f aca="false">Anchor!C254</f>
        <v>38.656</v>
      </c>
      <c r="G9" s="97" t="n">
        <f aca="false">Anchor!D254</f>
        <v>39.4898</v>
      </c>
      <c r="H9" s="98" t="n">
        <f aca="false">Anchor!E254</f>
        <v>41.9442</v>
      </c>
      <c r="I9" s="83"/>
      <c r="J9" s="96" t="n">
        <f aca="false">Test!B254</f>
        <v>3241.2976</v>
      </c>
      <c r="K9" s="97" t="n">
        <f aca="false">Test!C254</f>
        <v>38.5116</v>
      </c>
      <c r="L9" s="97" t="n">
        <f aca="false">Test!D254</f>
        <v>39.4076</v>
      </c>
      <c r="M9" s="98" t="n">
        <f aca="false">Test!E254</f>
        <v>41.946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254</f>
        <v>1943.3712</v>
      </c>
      <c r="W9" s="97" t="n">
        <f aca="false">Anchor!G254</f>
        <v>35.5343</v>
      </c>
      <c r="X9" s="97" t="n">
        <f aca="false">Anchor!H254</f>
        <v>37.8642</v>
      </c>
      <c r="Y9" s="97" t="n">
        <f aca="false">Anchor!I254</f>
        <v>40.1933</v>
      </c>
      <c r="Z9" s="96" t="n">
        <f aca="false">Anchor!J254</f>
        <v>26375.78</v>
      </c>
      <c r="AA9" s="97" t="n">
        <f aca="false">Anchor!K254</f>
        <v>53.08</v>
      </c>
      <c r="AB9" s="97" t="n">
        <f aca="false">Anchor!L254</f>
        <v>0</v>
      </c>
      <c r="AC9" s="102" t="n">
        <f aca="false">Z9/3600</f>
        <v>7.32660555555556</v>
      </c>
      <c r="AD9" s="103" t="n">
        <f aca="false">E9+V9</f>
        <v>6468.08</v>
      </c>
      <c r="AE9" s="187"/>
      <c r="AF9" s="96" t="n">
        <f aca="false">Test!F254</f>
        <v>1943.3712</v>
      </c>
      <c r="AG9" s="97" t="n">
        <f aca="false">Test!G254</f>
        <v>35.5343</v>
      </c>
      <c r="AH9" s="97" t="n">
        <f aca="false">Test!H254</f>
        <v>37.8642</v>
      </c>
      <c r="AI9" s="97" t="n">
        <f aca="false">Test!I254</f>
        <v>40.1933</v>
      </c>
      <c r="AJ9" s="96" t="n">
        <f aca="false">Test!J254</f>
        <v>20887.4</v>
      </c>
      <c r="AK9" s="97" t="n">
        <f aca="false">Test!K254</f>
        <v>55.04</v>
      </c>
      <c r="AL9" s="97" t="n">
        <f aca="false">Test!L254</f>
        <v>0</v>
      </c>
      <c r="AM9" s="102" t="n">
        <f aca="false">AJ9/3600</f>
        <v>5.80205555555556</v>
      </c>
      <c r="AN9" s="103" t="n">
        <f aca="false">J9+AF9</f>
        <v>5184.6688</v>
      </c>
      <c r="AO9" s="84"/>
      <c r="AP9" s="84"/>
      <c r="AQ9" s="104" t="n">
        <f aca="false">AJ9/Z9</f>
        <v>0.791915916799427</v>
      </c>
      <c r="AR9" s="105" t="n">
        <f aca="false">AK9/AA9</f>
        <v>1.03692539562924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4</v>
      </c>
      <c r="D10" s="8" t="n">
        <v>30</v>
      </c>
      <c r="E10" s="96" t="n">
        <f aca="false">Anchor!B255</f>
        <v>3417.1168</v>
      </c>
      <c r="F10" s="97" t="n">
        <f aca="false">Anchor!C255</f>
        <v>37.6498</v>
      </c>
      <c r="G10" s="97" t="n">
        <f aca="false">Anchor!D255</f>
        <v>39.1315</v>
      </c>
      <c r="H10" s="98" t="n">
        <f aca="false">Anchor!E255</f>
        <v>41.5534</v>
      </c>
      <c r="I10" s="83"/>
      <c r="J10" s="96" t="n">
        <f aca="false">Test!B255</f>
        <v>1955.3392</v>
      </c>
      <c r="K10" s="97" t="n">
        <f aca="false">Test!C255</f>
        <v>37.4003</v>
      </c>
      <c r="L10" s="97" t="n">
        <f aca="false">Test!D255</f>
        <v>39.0285</v>
      </c>
      <c r="M10" s="98" t="n">
        <f aca="false">Test!E255</f>
        <v>41.5475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255</f>
        <v>1943.3712</v>
      </c>
      <c r="W10" s="97" t="n">
        <f aca="false">Anchor!G255</f>
        <v>35.5343</v>
      </c>
      <c r="X10" s="97" t="n">
        <f aca="false">Anchor!H255</f>
        <v>37.8642</v>
      </c>
      <c r="Y10" s="97" t="n">
        <f aca="false">Anchor!I255</f>
        <v>40.1933</v>
      </c>
      <c r="Z10" s="96" t="n">
        <f aca="false">Anchor!J255</f>
        <v>25557.93</v>
      </c>
      <c r="AA10" s="97" t="n">
        <f aca="false">Anchor!K255</f>
        <v>42.04</v>
      </c>
      <c r="AB10" s="97" t="n">
        <f aca="false">Anchor!L255</f>
        <v>0</v>
      </c>
      <c r="AC10" s="102" t="n">
        <f aca="false">Z10/3600</f>
        <v>7.099425</v>
      </c>
      <c r="AD10" s="103" t="n">
        <f aca="false">E10+V10</f>
        <v>5360.488</v>
      </c>
      <c r="AE10" s="187"/>
      <c r="AF10" s="96" t="n">
        <f aca="false">Test!F255</f>
        <v>1943.3712</v>
      </c>
      <c r="AG10" s="97" t="n">
        <f aca="false">Test!G255</f>
        <v>35.5343</v>
      </c>
      <c r="AH10" s="97" t="n">
        <f aca="false">Test!H255</f>
        <v>37.8642</v>
      </c>
      <c r="AI10" s="97" t="n">
        <f aca="false">Test!I255</f>
        <v>40.1933</v>
      </c>
      <c r="AJ10" s="96" t="n">
        <f aca="false">Test!J255</f>
        <v>26166.68</v>
      </c>
      <c r="AK10" s="97" t="n">
        <f aca="false">Test!K255</f>
        <v>67.23</v>
      </c>
      <c r="AL10" s="97" t="n">
        <f aca="false">Test!L255</f>
        <v>0</v>
      </c>
      <c r="AM10" s="102" t="n">
        <f aca="false">AJ10/3600</f>
        <v>7.26852222222222</v>
      </c>
      <c r="AN10" s="103" t="n">
        <f aca="false">J10+AF10</f>
        <v>3898.7104</v>
      </c>
      <c r="AO10" s="84"/>
      <c r="AP10" s="84"/>
      <c r="AQ10" s="104" t="n">
        <f aca="false">AJ10/Z10</f>
        <v>1.02381843913024</v>
      </c>
      <c r="AR10" s="105" t="n">
        <f aca="false">AK10/AA10</f>
        <v>1.59919124643197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4</v>
      </c>
      <c r="D11" s="252" t="n">
        <v>32</v>
      </c>
      <c r="E11" s="110" t="n">
        <f aca="false">Anchor!B256</f>
        <v>2545.9424</v>
      </c>
      <c r="F11" s="111" t="n">
        <f aca="false">Anchor!C256</f>
        <v>36.5987</v>
      </c>
      <c r="G11" s="111" t="n">
        <f aca="false">Anchor!D256</f>
        <v>38.4526</v>
      </c>
      <c r="H11" s="112" t="n">
        <f aca="false">Anchor!E256</f>
        <v>40.818</v>
      </c>
      <c r="I11" s="83"/>
      <c r="J11" s="110" t="n">
        <f aca="false">Test!B256</f>
        <v>753.6032</v>
      </c>
      <c r="K11" s="111" t="n">
        <f aca="false">Test!C256</f>
        <v>36.2095</v>
      </c>
      <c r="L11" s="111" t="n">
        <f aca="false">Test!D256</f>
        <v>38.3974</v>
      </c>
      <c r="M11" s="112" t="n">
        <f aca="false">Test!E256</f>
        <v>40.9097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256</f>
        <v>1943.3712</v>
      </c>
      <c r="W11" s="111" t="n">
        <f aca="false">Anchor!G256</f>
        <v>35.5343</v>
      </c>
      <c r="X11" s="111" t="n">
        <f aca="false">Anchor!H256</f>
        <v>37.8642</v>
      </c>
      <c r="Y11" s="111" t="n">
        <f aca="false">Anchor!I256</f>
        <v>40.1933</v>
      </c>
      <c r="Z11" s="110" t="n">
        <f aca="false">Anchor!J256</f>
        <v>25116.55</v>
      </c>
      <c r="AA11" s="111" t="n">
        <f aca="false">Anchor!K256</f>
        <v>41.34</v>
      </c>
      <c r="AB11" s="111" t="n">
        <f aca="false">Anchor!L256</f>
        <v>0</v>
      </c>
      <c r="AC11" s="116" t="n">
        <f aca="false">Z11/3600</f>
        <v>6.97681944444445</v>
      </c>
      <c r="AD11" s="117" t="n">
        <f aca="false">E11+V11</f>
        <v>4489.3136</v>
      </c>
      <c r="AE11" s="187"/>
      <c r="AF11" s="110" t="n">
        <f aca="false">Test!F256</f>
        <v>1943.3712</v>
      </c>
      <c r="AG11" s="111" t="n">
        <f aca="false">Test!G256</f>
        <v>35.5343</v>
      </c>
      <c r="AH11" s="111" t="n">
        <f aca="false">Test!H256</f>
        <v>37.8642</v>
      </c>
      <c r="AI11" s="111" t="n">
        <f aca="false">Test!I256</f>
        <v>40.1933</v>
      </c>
      <c r="AJ11" s="110" t="n">
        <f aca="false">Test!J256</f>
        <v>25148.6</v>
      </c>
      <c r="AK11" s="111" t="n">
        <f aca="false">Test!K256</f>
        <v>67.41</v>
      </c>
      <c r="AL11" s="111" t="n">
        <f aca="false">Test!L256</f>
        <v>0</v>
      </c>
      <c r="AM11" s="116" t="n">
        <f aca="false">AJ11/3600</f>
        <v>6.98572222222222</v>
      </c>
      <c r="AN11" s="117" t="n">
        <f aca="false">J11+AF11</f>
        <v>2696.9744</v>
      </c>
      <c r="AO11" s="84"/>
      <c r="AP11" s="84"/>
      <c r="AQ11" s="118" t="n">
        <f aca="false">AJ11/Z11</f>
        <v>1.00127605105</v>
      </c>
      <c r="AR11" s="119" t="n">
        <f aca="false">AK11/AA11</f>
        <v>1.63062409288824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3</v>
      </c>
      <c r="C12" s="249" t="n">
        <f aca="false">C4</f>
        <v>30</v>
      </c>
      <c r="D12" s="247" t="n">
        <f aca="false">D4</f>
        <v>22</v>
      </c>
      <c r="E12" s="80" t="n">
        <f aca="false">Anchor!B257</f>
        <v>32742.1904</v>
      </c>
      <c r="F12" s="81" t="n">
        <f aca="false">Anchor!C257</f>
        <v>40.1739</v>
      </c>
      <c r="G12" s="81" t="n">
        <f aca="false">Anchor!D257</f>
        <v>44.8777</v>
      </c>
      <c r="H12" s="82" t="n">
        <f aca="false">Anchor!E257</f>
        <v>44.66</v>
      </c>
      <c r="I12" s="83"/>
      <c r="J12" s="80" t="n">
        <f aca="false">Test!B257</f>
        <v>25363.7024</v>
      </c>
      <c r="K12" s="81" t="n">
        <f aca="false">Test!C257</f>
        <v>40.0878</v>
      </c>
      <c r="L12" s="81" t="n">
        <f aca="false">Test!D257</f>
        <v>44.6132</v>
      </c>
      <c r="M12" s="82" t="n">
        <f aca="false">Test!E257</f>
        <v>44.3351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257</f>
        <v>10636.6496</v>
      </c>
      <c r="W12" s="81" t="n">
        <f aca="false">Anchor!G257</f>
        <v>35.4053</v>
      </c>
      <c r="X12" s="81" t="n">
        <f aca="false">Anchor!H257</f>
        <v>42.112</v>
      </c>
      <c r="Y12" s="81" t="n">
        <f aca="false">Anchor!I257</f>
        <v>42.625</v>
      </c>
      <c r="Z12" s="80" t="n">
        <f aca="false">Anchor!J257</f>
        <v>42306.8534559204</v>
      </c>
      <c r="AA12" s="81" t="n">
        <f aca="false">Anchor!K257</f>
        <v>70.1820065925055</v>
      </c>
      <c r="AB12" s="81" t="n">
        <f aca="false">Anchor!L257</f>
        <v>0</v>
      </c>
      <c r="AC12" s="88" t="n">
        <f aca="false">Z12/3600</f>
        <v>11.7519037377557</v>
      </c>
      <c r="AD12" s="89" t="n">
        <f aca="false">E12+V12</f>
        <v>43378.84</v>
      </c>
      <c r="AE12" s="187"/>
      <c r="AF12" s="80" t="n">
        <f aca="false">Test!F257</f>
        <v>10636.6496</v>
      </c>
      <c r="AG12" s="81" t="n">
        <f aca="false">Test!G257</f>
        <v>35.4053</v>
      </c>
      <c r="AH12" s="81" t="n">
        <f aca="false">Test!H257</f>
        <v>42.112</v>
      </c>
      <c r="AI12" s="81" t="n">
        <f aca="false">Test!I257</f>
        <v>42.625</v>
      </c>
      <c r="AJ12" s="80" t="n">
        <f aca="false">Test!J257</f>
        <v>39233.72</v>
      </c>
      <c r="AK12" s="81" t="n">
        <f aca="false">Test!K257</f>
        <v>81.14</v>
      </c>
      <c r="AL12" s="81" t="n">
        <f aca="false">Test!L257</f>
        <v>0</v>
      </c>
      <c r="AM12" s="88" t="n">
        <f aca="false">AJ12/3600</f>
        <v>10.8982555555556</v>
      </c>
      <c r="AN12" s="89" t="n">
        <f aca="false">J12+AF12</f>
        <v>36000.352</v>
      </c>
      <c r="AO12" s="84"/>
      <c r="AP12" s="84"/>
      <c r="AQ12" s="90" t="n">
        <f aca="false">AJ12/Z12</f>
        <v>0.927360859887104</v>
      </c>
      <c r="AR12" s="91" t="n">
        <f aca="false">AK12/AA12</f>
        <v>1.1561367925987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30</v>
      </c>
      <c r="D13" s="234" t="n">
        <f aca="false">D5</f>
        <v>24</v>
      </c>
      <c r="E13" s="96" t="n">
        <f aca="false">Anchor!B258</f>
        <v>23944.9888</v>
      </c>
      <c r="F13" s="97" t="n">
        <f aca="false">Anchor!C258</f>
        <v>38.9401</v>
      </c>
      <c r="G13" s="97" t="n">
        <f aca="false">Anchor!D258</f>
        <v>44.0977</v>
      </c>
      <c r="H13" s="98" t="n">
        <f aca="false">Anchor!E258</f>
        <v>44.1277</v>
      </c>
      <c r="I13" s="83"/>
      <c r="J13" s="96" t="n">
        <f aca="false">Test!B258</f>
        <v>15631.3712</v>
      </c>
      <c r="K13" s="97" t="n">
        <f aca="false">Test!C258</f>
        <v>38.7781</v>
      </c>
      <c r="L13" s="97" t="n">
        <f aca="false">Test!D258</f>
        <v>43.7546</v>
      </c>
      <c r="M13" s="98" t="n">
        <f aca="false">Test!E258</f>
        <v>43.6773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258</f>
        <v>10636.6496</v>
      </c>
      <c r="W13" s="97" t="n">
        <f aca="false">Anchor!G258</f>
        <v>35.4053</v>
      </c>
      <c r="X13" s="97" t="n">
        <f aca="false">Anchor!H258</f>
        <v>42.112</v>
      </c>
      <c r="Y13" s="97" t="n">
        <f aca="false">Anchor!I258</f>
        <v>42.625</v>
      </c>
      <c r="Z13" s="96" t="n">
        <f aca="false">Anchor!J258</f>
        <v>47868.5</v>
      </c>
      <c r="AA13" s="97" t="n">
        <f aca="false">Anchor!K258</f>
        <v>83.05</v>
      </c>
      <c r="AB13" s="97" t="n">
        <f aca="false">Anchor!L258</f>
        <v>0</v>
      </c>
      <c r="AC13" s="102" t="n">
        <f aca="false">Z13/3600</f>
        <v>13.2968055555556</v>
      </c>
      <c r="AD13" s="103" t="n">
        <f aca="false">E13+V13</f>
        <v>34581.6384</v>
      </c>
      <c r="AE13" s="187"/>
      <c r="AF13" s="96" t="n">
        <f aca="false">Test!F258</f>
        <v>10636.6496</v>
      </c>
      <c r="AG13" s="97" t="n">
        <f aca="false">Test!G258</f>
        <v>35.4053</v>
      </c>
      <c r="AH13" s="97" t="n">
        <f aca="false">Test!H258</f>
        <v>42.112</v>
      </c>
      <c r="AI13" s="97" t="n">
        <f aca="false">Test!I258</f>
        <v>42.625</v>
      </c>
      <c r="AJ13" s="96" t="n">
        <f aca="false">Test!J258</f>
        <v>37140.68</v>
      </c>
      <c r="AK13" s="97" t="n">
        <f aca="false">Test!K258</f>
        <v>76.58</v>
      </c>
      <c r="AL13" s="97" t="n">
        <f aca="false">Test!L258</f>
        <v>0</v>
      </c>
      <c r="AM13" s="102" t="n">
        <f aca="false">AJ13/3600</f>
        <v>10.3168555555556</v>
      </c>
      <c r="AN13" s="103" t="n">
        <f aca="false">J13+AF13</f>
        <v>26268.0208</v>
      </c>
      <c r="AO13" s="84"/>
      <c r="AP13" s="84"/>
      <c r="AQ13" s="104" t="n">
        <f aca="false">AJ13/Z13</f>
        <v>0.77588978138024</v>
      </c>
      <c r="AR13" s="105" t="n">
        <f aca="false">AK13/AA13</f>
        <v>0.922095123419627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30</v>
      </c>
      <c r="D14" s="234" t="n">
        <f aca="false">D6</f>
        <v>26</v>
      </c>
      <c r="E14" s="96" t="n">
        <f aca="false">Anchor!B259</f>
        <v>17974.824</v>
      </c>
      <c r="F14" s="97" t="n">
        <f aca="false">Anchor!C259</f>
        <v>37.7463</v>
      </c>
      <c r="G14" s="97" t="n">
        <f aca="false">Anchor!D259</f>
        <v>43.3082</v>
      </c>
      <c r="H14" s="98" t="n">
        <f aca="false">Anchor!E259</f>
        <v>43.5565</v>
      </c>
      <c r="I14" s="83"/>
      <c r="J14" s="96" t="n">
        <f aca="false">Test!B259</f>
        <v>8248.936</v>
      </c>
      <c r="K14" s="97" t="n">
        <f aca="false">Test!C259</f>
        <v>37.4038</v>
      </c>
      <c r="L14" s="97" t="n">
        <f aca="false">Test!D259</f>
        <v>43.0499</v>
      </c>
      <c r="M14" s="98" t="n">
        <f aca="false">Test!E259</f>
        <v>43.1151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259</f>
        <v>10636.6496</v>
      </c>
      <c r="W14" s="97" t="n">
        <f aca="false">Anchor!G259</f>
        <v>35.4053</v>
      </c>
      <c r="X14" s="97" t="n">
        <f aca="false">Anchor!H259</f>
        <v>42.112</v>
      </c>
      <c r="Y14" s="97" t="n">
        <f aca="false">Anchor!I259</f>
        <v>42.625</v>
      </c>
      <c r="Z14" s="96" t="n">
        <f aca="false">Anchor!J259</f>
        <v>46106.41</v>
      </c>
      <c r="AA14" s="97" t="n">
        <f aca="false">Anchor!K259</f>
        <v>81.84</v>
      </c>
      <c r="AB14" s="97" t="n">
        <f aca="false">Anchor!L259</f>
        <v>0</v>
      </c>
      <c r="AC14" s="102" t="n">
        <f aca="false">Z14/3600</f>
        <v>12.8073361111111</v>
      </c>
      <c r="AD14" s="103" t="n">
        <f aca="false">E14+V14</f>
        <v>28611.4736</v>
      </c>
      <c r="AE14" s="187"/>
      <c r="AF14" s="96" t="n">
        <f aca="false">Test!F259</f>
        <v>10636.6496</v>
      </c>
      <c r="AG14" s="97" t="n">
        <f aca="false">Test!G259</f>
        <v>35.4053</v>
      </c>
      <c r="AH14" s="97" t="n">
        <f aca="false">Test!H259</f>
        <v>42.112</v>
      </c>
      <c r="AI14" s="97" t="n">
        <f aca="false">Test!I259</f>
        <v>42.625</v>
      </c>
      <c r="AJ14" s="96" t="n">
        <f aca="false">Test!J259</f>
        <v>44166.07</v>
      </c>
      <c r="AK14" s="97" t="n">
        <f aca="false">Test!K259</f>
        <v>98.05</v>
      </c>
      <c r="AL14" s="97" t="n">
        <f aca="false">Test!L259</f>
        <v>0</v>
      </c>
      <c r="AM14" s="102" t="n">
        <f aca="false">AJ14/3600</f>
        <v>12.2683527777778</v>
      </c>
      <c r="AN14" s="103" t="n">
        <f aca="false">J14+AF14</f>
        <v>18885.5856</v>
      </c>
      <c r="AO14" s="84"/>
      <c r="AP14" s="84"/>
      <c r="AQ14" s="104" t="n">
        <f aca="false">AJ14/Z14</f>
        <v>0.957916046814315</v>
      </c>
      <c r="AR14" s="105" t="n">
        <f aca="false">AK14/AA14</f>
        <v>1.19806940371457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30</v>
      </c>
      <c r="D15" s="252" t="n">
        <f aca="false">D7</f>
        <v>28</v>
      </c>
      <c r="E15" s="110" t="n">
        <f aca="false">Anchor!B260</f>
        <v>13725.9344</v>
      </c>
      <c r="F15" s="111" t="n">
        <f aca="false">Anchor!C260</f>
        <v>36.5786</v>
      </c>
      <c r="G15" s="111" t="n">
        <f aca="false">Anchor!D260</f>
        <v>42.5988</v>
      </c>
      <c r="H15" s="112" t="n">
        <f aca="false">Anchor!E260</f>
        <v>42.9977</v>
      </c>
      <c r="I15" s="83"/>
      <c r="J15" s="110" t="n">
        <f aca="false">Test!B260</f>
        <v>2210.2784</v>
      </c>
      <c r="K15" s="111" t="n">
        <f aca="false">Test!C260</f>
        <v>35.964</v>
      </c>
      <c r="L15" s="111" t="n">
        <f aca="false">Test!D260</f>
        <v>42.6545</v>
      </c>
      <c r="M15" s="112" t="n">
        <f aca="false">Test!E260</f>
        <v>42.7865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260</f>
        <v>10636.6496</v>
      </c>
      <c r="W15" s="111" t="n">
        <f aca="false">Anchor!G260</f>
        <v>35.4053</v>
      </c>
      <c r="X15" s="111" t="n">
        <f aca="false">Anchor!H260</f>
        <v>42.112</v>
      </c>
      <c r="Y15" s="111" t="n">
        <f aca="false">Anchor!I260</f>
        <v>42.625</v>
      </c>
      <c r="Z15" s="110" t="n">
        <f aca="false">Anchor!J260</f>
        <v>39021.99</v>
      </c>
      <c r="AA15" s="111" t="n">
        <f aca="false">Anchor!K260</f>
        <v>66.14</v>
      </c>
      <c r="AB15" s="111" t="n">
        <f aca="false">Anchor!L260</f>
        <v>0</v>
      </c>
      <c r="AC15" s="116" t="n">
        <f aca="false">Z15/3600</f>
        <v>10.8394416666667</v>
      </c>
      <c r="AD15" s="117" t="n">
        <f aca="false">E15+V15</f>
        <v>24362.584</v>
      </c>
      <c r="AE15" s="187"/>
      <c r="AF15" s="110" t="n">
        <f aca="false">Test!F260</f>
        <v>10636.6496</v>
      </c>
      <c r="AG15" s="111" t="n">
        <f aca="false">Test!G260</f>
        <v>35.4053</v>
      </c>
      <c r="AH15" s="111" t="n">
        <f aca="false">Test!H260</f>
        <v>42.112</v>
      </c>
      <c r="AI15" s="111" t="n">
        <f aca="false">Test!I260</f>
        <v>42.625</v>
      </c>
      <c r="AJ15" s="110" t="n">
        <f aca="false">Test!J260</f>
        <v>30677.5</v>
      </c>
      <c r="AK15" s="111" t="n">
        <f aca="false">Test!K260</f>
        <v>61.5</v>
      </c>
      <c r="AL15" s="111" t="n">
        <f aca="false">Test!L260</f>
        <v>0</v>
      </c>
      <c r="AM15" s="116" t="n">
        <f aca="false">AJ15/3600</f>
        <v>8.52152777777778</v>
      </c>
      <c r="AN15" s="117" t="n">
        <f aca="false">J15+AF15</f>
        <v>12846.928</v>
      </c>
      <c r="AO15" s="84"/>
      <c r="AP15" s="84"/>
      <c r="AQ15" s="118" t="n">
        <f aca="false">AJ15/Z15</f>
        <v>0.786159291209905</v>
      </c>
      <c r="AR15" s="119" t="n">
        <f aca="false">AK15/AA15</f>
        <v>0.929845781675234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4</v>
      </c>
      <c r="D16" s="247" t="n">
        <f aca="false">D8</f>
        <v>26</v>
      </c>
      <c r="E16" s="80" t="n">
        <f aca="false">Anchor!B261</f>
        <v>17974.824</v>
      </c>
      <c r="F16" s="81" t="n">
        <f aca="false">Anchor!C261</f>
        <v>37.7463</v>
      </c>
      <c r="G16" s="81" t="n">
        <f aca="false">Anchor!D261</f>
        <v>43.3082</v>
      </c>
      <c r="H16" s="82" t="n">
        <f aca="false">Anchor!E261</f>
        <v>43.5565</v>
      </c>
      <c r="I16" s="83"/>
      <c r="J16" s="80" t="n">
        <f aca="false">Test!B261</f>
        <v>13939.2048</v>
      </c>
      <c r="K16" s="81" t="n">
        <f aca="false">Test!C261</f>
        <v>37.635</v>
      </c>
      <c r="L16" s="81" t="n">
        <f aca="false">Test!D261</f>
        <v>43.0494</v>
      </c>
      <c r="M16" s="82" t="n">
        <f aca="false">Test!E261</f>
        <v>43.1503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261</f>
        <v>6486.7232</v>
      </c>
      <c r="W16" s="81" t="n">
        <f aca="false">Anchor!G261</f>
        <v>33.0643</v>
      </c>
      <c r="X16" s="81" t="n">
        <f aca="false">Anchor!H261</f>
        <v>40.7019</v>
      </c>
      <c r="Y16" s="81" t="n">
        <f aca="false">Anchor!I261</f>
        <v>41.422</v>
      </c>
      <c r="Z16" s="80" t="n">
        <f aca="false">Anchor!J261</f>
        <v>39378.82</v>
      </c>
      <c r="AA16" s="81" t="n">
        <f aca="false">Anchor!K261</f>
        <v>70.07</v>
      </c>
      <c r="AB16" s="81" t="n">
        <f aca="false">Anchor!L261</f>
        <v>0</v>
      </c>
      <c r="AC16" s="88" t="n">
        <f aca="false">Z16/3600</f>
        <v>10.9385611111111</v>
      </c>
      <c r="AD16" s="89" t="n">
        <f aca="false">E16+V16</f>
        <v>24461.5472</v>
      </c>
      <c r="AE16" s="187"/>
      <c r="AF16" s="80" t="n">
        <f aca="false">Test!F261</f>
        <v>6486.7232</v>
      </c>
      <c r="AG16" s="81" t="n">
        <f aca="false">Test!G261</f>
        <v>33.0643</v>
      </c>
      <c r="AH16" s="81" t="n">
        <f aca="false">Test!H261</f>
        <v>40.7019</v>
      </c>
      <c r="AI16" s="81" t="n">
        <f aca="false">Test!I261</f>
        <v>41.422</v>
      </c>
      <c r="AJ16" s="80" t="n">
        <f aca="false">Test!J261</f>
        <v>34179.01</v>
      </c>
      <c r="AK16" s="81" t="n">
        <f aca="false">Test!K261</f>
        <v>74.06</v>
      </c>
      <c r="AL16" s="81" t="n">
        <f aca="false">Test!L261</f>
        <v>0</v>
      </c>
      <c r="AM16" s="88" t="n">
        <f aca="false">AJ16/3600</f>
        <v>9.49416944444445</v>
      </c>
      <c r="AN16" s="89" t="n">
        <f aca="false">J16+AF16</f>
        <v>20425.928</v>
      </c>
      <c r="AO16" s="84"/>
      <c r="AP16" s="84"/>
      <c r="AQ16" s="90" t="n">
        <f aca="false">AJ16/Z16</f>
        <v>0.867954143877343</v>
      </c>
      <c r="AR16" s="91" t="n">
        <f aca="false">AK16/AA16</f>
        <v>1.05694305694306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4</v>
      </c>
      <c r="D17" s="234" t="n">
        <f aca="false">D9</f>
        <v>28</v>
      </c>
      <c r="E17" s="96" t="n">
        <f aca="false">Anchor!B262</f>
        <v>13725.9344</v>
      </c>
      <c r="F17" s="97" t="n">
        <f aca="false">Anchor!C262</f>
        <v>36.5786</v>
      </c>
      <c r="G17" s="97" t="n">
        <f aca="false">Anchor!D262</f>
        <v>42.5988</v>
      </c>
      <c r="H17" s="98" t="n">
        <f aca="false">Anchor!E262</f>
        <v>42.9977</v>
      </c>
      <c r="I17" s="83"/>
      <c r="J17" s="96" t="n">
        <f aca="false">Test!B262</f>
        <v>8973.6672</v>
      </c>
      <c r="K17" s="97" t="n">
        <f aca="false">Test!C262</f>
        <v>36.3508</v>
      </c>
      <c r="L17" s="97" t="n">
        <f aca="false">Test!D262</f>
        <v>42.2984</v>
      </c>
      <c r="M17" s="98" t="n">
        <f aca="false">Test!E262</f>
        <v>42.5443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262</f>
        <v>6486.7232</v>
      </c>
      <c r="W17" s="97" t="n">
        <f aca="false">Anchor!G262</f>
        <v>33.0643</v>
      </c>
      <c r="X17" s="97" t="n">
        <f aca="false">Anchor!H262</f>
        <v>40.7019</v>
      </c>
      <c r="Y17" s="97" t="n">
        <f aca="false">Anchor!I262</f>
        <v>41.422</v>
      </c>
      <c r="Z17" s="96" t="n">
        <f aca="false">Anchor!J262</f>
        <v>32294.4</v>
      </c>
      <c r="AA17" s="97" t="n">
        <f aca="false">Anchor!K262</f>
        <v>54.37</v>
      </c>
      <c r="AB17" s="97" t="n">
        <f aca="false">Anchor!L262</f>
        <v>0</v>
      </c>
      <c r="AC17" s="102" t="n">
        <f aca="false">Z17/3600</f>
        <v>8.97066666666667</v>
      </c>
      <c r="AD17" s="103" t="n">
        <f aca="false">E17+V17</f>
        <v>20212.6576</v>
      </c>
      <c r="AE17" s="187"/>
      <c r="AF17" s="96" t="n">
        <f aca="false">Test!F262</f>
        <v>6486.7232</v>
      </c>
      <c r="AG17" s="97" t="n">
        <f aca="false">Test!G262</f>
        <v>33.0643</v>
      </c>
      <c r="AH17" s="97" t="n">
        <f aca="false">Test!H262</f>
        <v>40.7019</v>
      </c>
      <c r="AI17" s="97" t="n">
        <f aca="false">Test!I262</f>
        <v>41.422</v>
      </c>
      <c r="AJ17" s="96" t="n">
        <f aca="false">Test!J262</f>
        <v>41614.87</v>
      </c>
      <c r="AK17" s="97" t="n">
        <f aca="false">Test!K262</f>
        <v>87.1</v>
      </c>
      <c r="AL17" s="97" t="n">
        <f aca="false">Test!L262</f>
        <v>0</v>
      </c>
      <c r="AM17" s="102" t="n">
        <f aca="false">AJ17/3600</f>
        <v>11.5596861111111</v>
      </c>
      <c r="AN17" s="103" t="n">
        <f aca="false">J17+AF17</f>
        <v>15460.3904</v>
      </c>
      <c r="AO17" s="84"/>
      <c r="AP17" s="84"/>
      <c r="AQ17" s="104" t="n">
        <f aca="false">AJ17/Z17</f>
        <v>1.28860948028141</v>
      </c>
      <c r="AR17" s="105" t="n">
        <f aca="false">AK17/AA17</f>
        <v>1.60198638955306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4</v>
      </c>
      <c r="D18" s="234" t="n">
        <f aca="false">D10</f>
        <v>30</v>
      </c>
      <c r="E18" s="96" t="n">
        <f aca="false">Anchor!B263</f>
        <v>10636.6496</v>
      </c>
      <c r="F18" s="97" t="n">
        <f aca="false">Anchor!C263</f>
        <v>35.4053</v>
      </c>
      <c r="G18" s="97" t="n">
        <f aca="false">Anchor!D263</f>
        <v>42.112</v>
      </c>
      <c r="H18" s="98" t="n">
        <f aca="false">Anchor!E263</f>
        <v>42.625</v>
      </c>
      <c r="I18" s="83"/>
      <c r="J18" s="96" t="n">
        <f aca="false">Test!B263</f>
        <v>4714.8768</v>
      </c>
      <c r="K18" s="97" t="n">
        <f aca="false">Test!C263</f>
        <v>34.9073</v>
      </c>
      <c r="L18" s="97" t="n">
        <f aca="false">Test!D263</f>
        <v>41.7422</v>
      </c>
      <c r="M18" s="98" t="n">
        <f aca="false">Test!E263</f>
        <v>42.0808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263</f>
        <v>6486.7232</v>
      </c>
      <c r="W18" s="97" t="n">
        <f aca="false">Anchor!G263</f>
        <v>33.0643</v>
      </c>
      <c r="X18" s="97" t="n">
        <f aca="false">Anchor!H263</f>
        <v>40.7019</v>
      </c>
      <c r="Y18" s="97" t="n">
        <f aca="false">Anchor!I263</f>
        <v>41.422</v>
      </c>
      <c r="Z18" s="96" t="n">
        <f aca="false">Anchor!J263</f>
        <v>36510.71</v>
      </c>
      <c r="AA18" s="97" t="n">
        <f aca="false">Anchor!K263</f>
        <v>60.89</v>
      </c>
      <c r="AB18" s="97" t="n">
        <f aca="false">Anchor!L263</f>
        <v>0</v>
      </c>
      <c r="AC18" s="102" t="n">
        <f aca="false">Z18/3600</f>
        <v>10.1418638888889</v>
      </c>
      <c r="AD18" s="103" t="n">
        <f aca="false">E18+V18</f>
        <v>17123.3728</v>
      </c>
      <c r="AE18" s="187"/>
      <c r="AF18" s="96" t="n">
        <f aca="false">Test!F263</f>
        <v>6486.7232</v>
      </c>
      <c r="AG18" s="97" t="n">
        <f aca="false">Test!G263</f>
        <v>33.0643</v>
      </c>
      <c r="AH18" s="97" t="n">
        <f aca="false">Test!H263</f>
        <v>40.7019</v>
      </c>
      <c r="AI18" s="97" t="n">
        <f aca="false">Test!I263</f>
        <v>41.422</v>
      </c>
      <c r="AJ18" s="96" t="n">
        <f aca="false">Test!J263</f>
        <v>30731.67</v>
      </c>
      <c r="AK18" s="97" t="n">
        <f aca="false">Test!K263</f>
        <v>66.15</v>
      </c>
      <c r="AL18" s="97" t="n">
        <f aca="false">Test!L263</f>
        <v>0</v>
      </c>
      <c r="AM18" s="102" t="n">
        <f aca="false">AJ18/3600</f>
        <v>8.536575</v>
      </c>
      <c r="AN18" s="103" t="n">
        <f aca="false">J18+AF18</f>
        <v>11201.6</v>
      </c>
      <c r="AO18" s="84"/>
      <c r="AP18" s="84"/>
      <c r="AQ18" s="104" t="n">
        <f aca="false">AJ18/Z18</f>
        <v>0.841716581244243</v>
      </c>
      <c r="AR18" s="105" t="n">
        <f aca="false">AK18/AA18</f>
        <v>1.08638528494006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4</v>
      </c>
      <c r="D19" s="252" t="n">
        <f aca="false">D11</f>
        <v>32</v>
      </c>
      <c r="E19" s="110" t="n">
        <f aca="false">Anchor!B264</f>
        <v>8237.4224</v>
      </c>
      <c r="F19" s="111" t="n">
        <f aca="false">Anchor!C264</f>
        <v>34.2081</v>
      </c>
      <c r="G19" s="111" t="n">
        <f aca="false">Anchor!D264</f>
        <v>41.3151</v>
      </c>
      <c r="H19" s="112" t="n">
        <f aca="false">Anchor!E264</f>
        <v>41.9555</v>
      </c>
      <c r="I19" s="83"/>
      <c r="J19" s="110" t="n">
        <f aca="false">Test!B264</f>
        <v>1129.2016</v>
      </c>
      <c r="K19" s="111" t="n">
        <f aca="false">Test!C264</f>
        <v>33.4863</v>
      </c>
      <c r="L19" s="111" t="n">
        <f aca="false">Test!D264</f>
        <v>41.2442</v>
      </c>
      <c r="M19" s="112" t="n">
        <f aca="false">Test!E264</f>
        <v>41.6342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264</f>
        <v>6486.7232</v>
      </c>
      <c r="W19" s="111" t="n">
        <f aca="false">Anchor!G264</f>
        <v>33.0643</v>
      </c>
      <c r="X19" s="111" t="n">
        <f aca="false">Anchor!H264</f>
        <v>40.7019</v>
      </c>
      <c r="Y19" s="111" t="n">
        <f aca="false">Anchor!I264</f>
        <v>41.422</v>
      </c>
      <c r="Z19" s="110" t="n">
        <f aca="false">Anchor!J264</f>
        <v>35172.51</v>
      </c>
      <c r="AA19" s="111" t="n">
        <f aca="false">Anchor!K264</f>
        <v>58.51</v>
      </c>
      <c r="AB19" s="111" t="n">
        <f aca="false">Anchor!L264</f>
        <v>0</v>
      </c>
      <c r="AC19" s="116" t="n">
        <f aca="false">Z19/3600</f>
        <v>9.77014166666667</v>
      </c>
      <c r="AD19" s="117" t="n">
        <f aca="false">E19+V19</f>
        <v>14724.1456</v>
      </c>
      <c r="AE19" s="187"/>
      <c r="AF19" s="110" t="n">
        <f aca="false">Test!F264</f>
        <v>6486.7232</v>
      </c>
      <c r="AG19" s="111" t="n">
        <f aca="false">Test!G264</f>
        <v>33.0643</v>
      </c>
      <c r="AH19" s="111" t="n">
        <f aca="false">Test!H264</f>
        <v>40.7019</v>
      </c>
      <c r="AI19" s="111" t="n">
        <f aca="false">Test!I264</f>
        <v>41.422</v>
      </c>
      <c r="AJ19" s="110" t="n">
        <f aca="false">Test!J264</f>
        <v>29535.91</v>
      </c>
      <c r="AK19" s="111" t="n">
        <f aca="false">Test!K264</f>
        <v>62.72</v>
      </c>
      <c r="AL19" s="111" t="n">
        <f aca="false">Test!L264</f>
        <v>0</v>
      </c>
      <c r="AM19" s="116" t="n">
        <f aca="false">AJ19/3600</f>
        <v>8.20441944444444</v>
      </c>
      <c r="AN19" s="117" t="n">
        <f aca="false">J19+AF19</f>
        <v>7615.9248</v>
      </c>
      <c r="AO19" s="84"/>
      <c r="AP19" s="84"/>
      <c r="AQ19" s="118" t="n">
        <f aca="false">AJ19/Z19</f>
        <v>0.839744163837042</v>
      </c>
      <c r="AR19" s="119" t="n">
        <f aca="false">AK19/AA19</f>
        <v>1.07195351222013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4</v>
      </c>
      <c r="C20" s="249" t="n">
        <f aca="false">C12</f>
        <v>30</v>
      </c>
      <c r="D20" s="247" t="n">
        <f aca="false">D12</f>
        <v>22</v>
      </c>
      <c r="E20" s="80" t="n">
        <f aca="false">Anchor!B265</f>
        <v>4783.5728</v>
      </c>
      <c r="F20" s="81" t="n">
        <f aca="false">Anchor!C265</f>
        <v>41.6036</v>
      </c>
      <c r="G20" s="81" t="n">
        <f aca="false">Anchor!D265</f>
        <v>43.4636</v>
      </c>
      <c r="H20" s="82" t="n">
        <f aca="false">Anchor!E265</f>
        <v>45.2588</v>
      </c>
      <c r="I20" s="83"/>
      <c r="J20" s="80" t="n">
        <f aca="false">Test!B265</f>
        <v>3737.9656</v>
      </c>
      <c r="K20" s="81" t="n">
        <f aca="false">Test!C265</f>
        <v>41.5565</v>
      </c>
      <c r="L20" s="81" t="n">
        <f aca="false">Test!D265</f>
        <v>43.4181</v>
      </c>
      <c r="M20" s="82" t="n">
        <f aca="false">Test!E265</f>
        <v>45.1569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265</f>
        <v>1430.7704</v>
      </c>
      <c r="W20" s="81" t="n">
        <f aca="false">Anchor!G265</f>
        <v>38.4161</v>
      </c>
      <c r="X20" s="81" t="n">
        <f aca="false">Anchor!H265</f>
        <v>41.4821</v>
      </c>
      <c r="Y20" s="81" t="n">
        <f aca="false">Anchor!I265</f>
        <v>42.7021</v>
      </c>
      <c r="Z20" s="80" t="n">
        <f aca="false">Anchor!J265</f>
        <v>27450.6280989116</v>
      </c>
      <c r="AA20" s="81" t="n">
        <f aca="false">Anchor!K265</f>
        <v>51.3853218424967</v>
      </c>
      <c r="AB20" s="81" t="n">
        <f aca="false">Anchor!L265</f>
        <v>0</v>
      </c>
      <c r="AC20" s="88" t="n">
        <f aca="false">Z20/3600</f>
        <v>7.6251744719199</v>
      </c>
      <c r="AD20" s="89" t="n">
        <f aca="false">E20+V20</f>
        <v>6214.3432</v>
      </c>
      <c r="AE20" s="187"/>
      <c r="AF20" s="80" t="n">
        <f aca="false">Test!F265</f>
        <v>1430.7704</v>
      </c>
      <c r="AG20" s="81" t="n">
        <f aca="false">Test!G265</f>
        <v>38.4161</v>
      </c>
      <c r="AH20" s="81" t="n">
        <f aca="false">Test!H265</f>
        <v>41.4821</v>
      </c>
      <c r="AI20" s="81" t="n">
        <f aca="false">Test!I265</f>
        <v>42.7021</v>
      </c>
      <c r="AJ20" s="80" t="n">
        <f aca="false">Test!J265</f>
        <v>30781.16</v>
      </c>
      <c r="AK20" s="81" t="n">
        <f aca="false">Test!K265</f>
        <v>68.73</v>
      </c>
      <c r="AL20" s="81" t="n">
        <f aca="false">Test!L265</f>
        <v>0</v>
      </c>
      <c r="AM20" s="88" t="n">
        <f aca="false">AJ20/3600</f>
        <v>8.55032222222222</v>
      </c>
      <c r="AN20" s="89" t="n">
        <f aca="false">J20+AF20</f>
        <v>5168.736</v>
      </c>
      <c r="AO20" s="84"/>
      <c r="AP20" s="84"/>
      <c r="AQ20" s="90" t="n">
        <f aca="false">AJ20/Z20</f>
        <v>1.12132807632261</v>
      </c>
      <c r="AR20" s="91" t="n">
        <f aca="false">AK20/AA20</f>
        <v>1.33754149114152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5</v>
      </c>
      <c r="B21" s="250"/>
      <c r="C21" s="229" t="n">
        <f aca="false">C13</f>
        <v>30</v>
      </c>
      <c r="D21" s="234" t="n">
        <f aca="false">D13</f>
        <v>24</v>
      </c>
      <c r="E21" s="96" t="n">
        <f aca="false">Anchor!B266</f>
        <v>3424.8496</v>
      </c>
      <c r="F21" s="97" t="n">
        <f aca="false">Anchor!C266</f>
        <v>40.9253</v>
      </c>
      <c r="G21" s="97" t="n">
        <f aca="false">Anchor!D266</f>
        <v>42.9255</v>
      </c>
      <c r="H21" s="98" t="n">
        <f aca="false">Anchor!E266</f>
        <v>44.5031</v>
      </c>
      <c r="I21" s="83"/>
      <c r="J21" s="96" t="n">
        <f aca="false">Test!B266</f>
        <v>2313.412</v>
      </c>
      <c r="K21" s="97" t="n">
        <f aca="false">Test!C266</f>
        <v>40.8396</v>
      </c>
      <c r="L21" s="97" t="n">
        <f aca="false">Test!D266</f>
        <v>42.8233</v>
      </c>
      <c r="M21" s="98" t="n">
        <f aca="false">Test!E266</f>
        <v>44.3714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66</f>
        <v>1430.7704</v>
      </c>
      <c r="W21" s="97" t="n">
        <f aca="false">Anchor!G266</f>
        <v>38.4161</v>
      </c>
      <c r="X21" s="97" t="n">
        <f aca="false">Anchor!H266</f>
        <v>41.4821</v>
      </c>
      <c r="Y21" s="97" t="n">
        <f aca="false">Anchor!I266</f>
        <v>42.7021</v>
      </c>
      <c r="Z21" s="96" t="n">
        <f aca="false">Anchor!J266</f>
        <v>22012.15</v>
      </c>
      <c r="AA21" s="97" t="n">
        <f aca="false">Anchor!K266</f>
        <v>37.32</v>
      </c>
      <c r="AB21" s="97" t="n">
        <f aca="false">Anchor!L266</f>
        <v>0</v>
      </c>
      <c r="AC21" s="102" t="n">
        <f aca="false">Z21/3600</f>
        <v>6.11448611111111</v>
      </c>
      <c r="AD21" s="103" t="n">
        <f aca="false">E21+V21</f>
        <v>4855.62</v>
      </c>
      <c r="AE21" s="187"/>
      <c r="AF21" s="96" t="n">
        <f aca="false">Test!F266</f>
        <v>1430.7704</v>
      </c>
      <c r="AG21" s="97" t="n">
        <f aca="false">Test!G266</f>
        <v>38.4161</v>
      </c>
      <c r="AH21" s="97" t="n">
        <f aca="false">Test!H266</f>
        <v>41.4821</v>
      </c>
      <c r="AI21" s="97" t="n">
        <f aca="false">Test!I266</f>
        <v>42.7021</v>
      </c>
      <c r="AJ21" s="96" t="n">
        <f aca="false">Test!J266</f>
        <v>29152.82</v>
      </c>
      <c r="AK21" s="97" t="n">
        <f aca="false">Test!K266</f>
        <v>62.86</v>
      </c>
      <c r="AL21" s="97" t="n">
        <f aca="false">Test!L266</f>
        <v>0</v>
      </c>
      <c r="AM21" s="102" t="n">
        <f aca="false">AJ21/3600</f>
        <v>8.09800555555556</v>
      </c>
      <c r="AN21" s="103" t="n">
        <f aca="false">J21+AF21</f>
        <v>3744.1824</v>
      </c>
      <c r="AO21" s="84"/>
      <c r="AP21" s="84"/>
      <c r="AQ21" s="104" t="n">
        <f aca="false">AJ21/Z21</f>
        <v>1.32439675361107</v>
      </c>
      <c r="AR21" s="105" t="n">
        <f aca="false">AK21/AA21</f>
        <v>1.68435155412647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30</v>
      </c>
      <c r="D22" s="234" t="n">
        <f aca="false">D14</f>
        <v>26</v>
      </c>
      <c r="E22" s="96" t="n">
        <f aca="false">Anchor!B267</f>
        <v>2523.2384</v>
      </c>
      <c r="F22" s="97" t="n">
        <f aca="false">Anchor!C267</f>
        <v>40.1528</v>
      </c>
      <c r="G22" s="97" t="n">
        <f aca="false">Anchor!D267</f>
        <v>42.3657</v>
      </c>
      <c r="H22" s="98" t="n">
        <f aca="false">Anchor!E267</f>
        <v>43.7485</v>
      </c>
      <c r="I22" s="83"/>
      <c r="J22" s="96" t="n">
        <f aca="false">Test!B267</f>
        <v>1235.1328</v>
      </c>
      <c r="K22" s="97" t="n">
        <f aca="false">Test!C267</f>
        <v>39.9303</v>
      </c>
      <c r="L22" s="97" t="n">
        <f aca="false">Test!D267</f>
        <v>42.2154</v>
      </c>
      <c r="M22" s="98" t="n">
        <f aca="false">Test!E267</f>
        <v>43.6745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267</f>
        <v>1430.7704</v>
      </c>
      <c r="W22" s="97" t="n">
        <f aca="false">Anchor!G267</f>
        <v>38.4161</v>
      </c>
      <c r="X22" s="97" t="n">
        <f aca="false">Anchor!H267</f>
        <v>41.4821</v>
      </c>
      <c r="Y22" s="97" t="n">
        <f aca="false">Anchor!I267</f>
        <v>42.7021</v>
      </c>
      <c r="Z22" s="96" t="n">
        <f aca="false">Anchor!J267</f>
        <v>21234.65</v>
      </c>
      <c r="AA22" s="97" t="n">
        <f aca="false">Anchor!K267</f>
        <v>35.79</v>
      </c>
      <c r="AB22" s="97" t="n">
        <f aca="false">Anchor!L267</f>
        <v>0</v>
      </c>
      <c r="AC22" s="102" t="n">
        <f aca="false">Z22/3600</f>
        <v>5.89851388888889</v>
      </c>
      <c r="AD22" s="103" t="n">
        <f aca="false">E22+V22</f>
        <v>3954.0088</v>
      </c>
      <c r="AE22" s="187"/>
      <c r="AF22" s="96" t="n">
        <f aca="false">Test!F267</f>
        <v>1430.7704</v>
      </c>
      <c r="AG22" s="97" t="n">
        <f aca="false">Test!G267</f>
        <v>38.4161</v>
      </c>
      <c r="AH22" s="97" t="n">
        <f aca="false">Test!H267</f>
        <v>41.4821</v>
      </c>
      <c r="AI22" s="97" t="n">
        <f aca="false">Test!I267</f>
        <v>42.7021</v>
      </c>
      <c r="AJ22" s="96" t="n">
        <f aca="false">Test!J267</f>
        <v>21694.66</v>
      </c>
      <c r="AK22" s="97" t="n">
        <f aca="false">Test!K267</f>
        <v>49.5</v>
      </c>
      <c r="AL22" s="97" t="n">
        <f aca="false">Test!L267</f>
        <v>0</v>
      </c>
      <c r="AM22" s="102" t="n">
        <f aca="false">AJ22/3600</f>
        <v>6.02629444444445</v>
      </c>
      <c r="AN22" s="103" t="n">
        <f aca="false">J22+AF22</f>
        <v>2665.9032</v>
      </c>
      <c r="AO22" s="84"/>
      <c r="AP22" s="84"/>
      <c r="AQ22" s="104" t="n">
        <f aca="false">AJ22/Z22</f>
        <v>1.02166317787202</v>
      </c>
      <c r="AR22" s="105" t="n">
        <f aca="false">AK22/AA22</f>
        <v>1.38306789606035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30</v>
      </c>
      <c r="D23" s="252" t="n">
        <f aca="false">D15</f>
        <v>28</v>
      </c>
      <c r="E23" s="110" t="n">
        <f aca="false">Anchor!B268</f>
        <v>1887.928</v>
      </c>
      <c r="F23" s="111" t="n">
        <f aca="false">Anchor!C268</f>
        <v>39.3186</v>
      </c>
      <c r="G23" s="111" t="n">
        <f aca="false">Anchor!D268</f>
        <v>41.8441</v>
      </c>
      <c r="H23" s="112" t="n">
        <f aca="false">Anchor!E268</f>
        <v>43.0879</v>
      </c>
      <c r="I23" s="83"/>
      <c r="J23" s="110" t="n">
        <f aca="false">Test!B268</f>
        <v>361.0632</v>
      </c>
      <c r="K23" s="111" t="n">
        <f aca="false">Test!C268</f>
        <v>38.8823</v>
      </c>
      <c r="L23" s="111" t="n">
        <f aca="false">Test!D268</f>
        <v>41.782</v>
      </c>
      <c r="M23" s="112" t="n">
        <f aca="false">Test!E268</f>
        <v>43.2302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268</f>
        <v>1430.7704</v>
      </c>
      <c r="W23" s="111" t="n">
        <f aca="false">Anchor!G268</f>
        <v>38.4161</v>
      </c>
      <c r="X23" s="111" t="n">
        <f aca="false">Anchor!H268</f>
        <v>41.4821</v>
      </c>
      <c r="Y23" s="111" t="n">
        <f aca="false">Anchor!I268</f>
        <v>42.7021</v>
      </c>
      <c r="Z23" s="110" t="n">
        <f aca="false">Anchor!J268</f>
        <v>20498.27</v>
      </c>
      <c r="AA23" s="111" t="n">
        <f aca="false">Anchor!K268</f>
        <v>35.84</v>
      </c>
      <c r="AB23" s="111" t="n">
        <f aca="false">Anchor!L268</f>
        <v>0</v>
      </c>
      <c r="AC23" s="116" t="n">
        <f aca="false">Z23/3600</f>
        <v>5.69396388888889</v>
      </c>
      <c r="AD23" s="117" t="n">
        <f aca="false">E23+V23</f>
        <v>3318.6984</v>
      </c>
      <c r="AE23" s="187"/>
      <c r="AF23" s="110" t="n">
        <f aca="false">Test!F268</f>
        <v>1430.7704</v>
      </c>
      <c r="AG23" s="111" t="n">
        <f aca="false">Test!G268</f>
        <v>38.4161</v>
      </c>
      <c r="AH23" s="111" t="n">
        <f aca="false">Test!H268</f>
        <v>41.4821</v>
      </c>
      <c r="AI23" s="111" t="n">
        <f aca="false">Test!I268</f>
        <v>42.7021</v>
      </c>
      <c r="AJ23" s="110" t="n">
        <f aca="false">Test!J268</f>
        <v>25448.39</v>
      </c>
      <c r="AK23" s="111" t="n">
        <f aca="false">Test!K268</f>
        <v>54.41</v>
      </c>
      <c r="AL23" s="111" t="n">
        <f aca="false">Test!L268</f>
        <v>0</v>
      </c>
      <c r="AM23" s="116" t="n">
        <f aca="false">AJ23/3600</f>
        <v>7.06899722222222</v>
      </c>
      <c r="AN23" s="117" t="n">
        <f aca="false">J23+AF23</f>
        <v>1791.8336</v>
      </c>
      <c r="AO23" s="84"/>
      <c r="AP23" s="84"/>
      <c r="AQ23" s="118" t="n">
        <f aca="false">AJ23/Z23</f>
        <v>1.24148964766295</v>
      </c>
      <c r="AR23" s="119" t="n">
        <f aca="false">AK23/AA23</f>
        <v>1.51813616071429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4</v>
      </c>
      <c r="D24" s="247" t="n">
        <f aca="false">D16</f>
        <v>26</v>
      </c>
      <c r="E24" s="80" t="n">
        <f aca="false">Anchor!B269</f>
        <v>2523.2384</v>
      </c>
      <c r="F24" s="81" t="n">
        <f aca="false">Anchor!C269</f>
        <v>40.1528</v>
      </c>
      <c r="G24" s="81" t="n">
        <f aca="false">Anchor!D269</f>
        <v>42.3657</v>
      </c>
      <c r="H24" s="82" t="n">
        <f aca="false">Anchor!E269</f>
        <v>43.7485</v>
      </c>
      <c r="I24" s="83"/>
      <c r="J24" s="80" t="n">
        <f aca="false">Test!B269</f>
        <v>1952.3408</v>
      </c>
      <c r="K24" s="81" t="n">
        <f aca="false">Test!C269</f>
        <v>40.0812</v>
      </c>
      <c r="L24" s="81" t="n">
        <f aca="false">Test!D269</f>
        <v>42.3058</v>
      </c>
      <c r="M24" s="82" t="n">
        <f aca="false">Test!E269</f>
        <v>43.7461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269</f>
        <v>809.0296</v>
      </c>
      <c r="W24" s="81" t="n">
        <f aca="false">Anchor!G269</f>
        <v>36.4874</v>
      </c>
      <c r="X24" s="81" t="n">
        <f aca="false">Anchor!H269</f>
        <v>40.4486</v>
      </c>
      <c r="Y24" s="81" t="n">
        <f aca="false">Anchor!I269</f>
        <v>41.6074</v>
      </c>
      <c r="Z24" s="80" t="n">
        <f aca="false">Anchor!J269</f>
        <v>20284.43</v>
      </c>
      <c r="AA24" s="81" t="n">
        <f aca="false">Anchor!K269</f>
        <v>34.29</v>
      </c>
      <c r="AB24" s="81" t="n">
        <f aca="false">Anchor!L269</f>
        <v>0</v>
      </c>
      <c r="AC24" s="88" t="n">
        <f aca="false">Z24/3600</f>
        <v>5.63456388888889</v>
      </c>
      <c r="AD24" s="89" t="n">
        <f aca="false">E24+V24</f>
        <v>3332.268</v>
      </c>
      <c r="AE24" s="187"/>
      <c r="AF24" s="80" t="n">
        <f aca="false">Test!F269</f>
        <v>809.0296</v>
      </c>
      <c r="AG24" s="81" t="n">
        <f aca="false">Test!G269</f>
        <v>36.4874</v>
      </c>
      <c r="AH24" s="81" t="n">
        <f aca="false">Test!H269</f>
        <v>40.4486</v>
      </c>
      <c r="AI24" s="81" t="n">
        <f aca="false">Test!I269</f>
        <v>41.6074</v>
      </c>
      <c r="AJ24" s="80" t="n">
        <f aca="false">Test!J269</f>
        <v>21254.9</v>
      </c>
      <c r="AK24" s="81" t="n">
        <f aca="false">Test!K269</f>
        <v>47.84</v>
      </c>
      <c r="AL24" s="81" t="n">
        <f aca="false">Test!L269</f>
        <v>0</v>
      </c>
      <c r="AM24" s="88" t="n">
        <f aca="false">AJ24/3600</f>
        <v>5.90413888888889</v>
      </c>
      <c r="AN24" s="89" t="n">
        <f aca="false">J24+AF24</f>
        <v>2761.3704</v>
      </c>
      <c r="AO24" s="84"/>
      <c r="AP24" s="84"/>
      <c r="AQ24" s="90" t="n">
        <f aca="false">AJ24/Z24</f>
        <v>1.04784309936242</v>
      </c>
      <c r="AR24" s="91" t="n">
        <f aca="false">AK24/AA24</f>
        <v>1.39515893846603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4</v>
      </c>
      <c r="D25" s="234" t="n">
        <f aca="false">D17</f>
        <v>28</v>
      </c>
      <c r="E25" s="96" t="n">
        <f aca="false">Anchor!B270</f>
        <v>1887.928</v>
      </c>
      <c r="F25" s="97" t="n">
        <f aca="false">Anchor!C270</f>
        <v>39.3186</v>
      </c>
      <c r="G25" s="97" t="n">
        <f aca="false">Anchor!D270</f>
        <v>41.8441</v>
      </c>
      <c r="H25" s="98" t="n">
        <f aca="false">Anchor!E270</f>
        <v>43.0879</v>
      </c>
      <c r="I25" s="83"/>
      <c r="J25" s="96" t="n">
        <f aca="false">Test!B270</f>
        <v>1280.3856</v>
      </c>
      <c r="K25" s="97" t="n">
        <f aca="false">Test!C270</f>
        <v>39.1929</v>
      </c>
      <c r="L25" s="97" t="n">
        <f aca="false">Test!D270</f>
        <v>41.752</v>
      </c>
      <c r="M25" s="98" t="n">
        <f aca="false">Test!E270</f>
        <v>43.131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270</f>
        <v>809.0296</v>
      </c>
      <c r="W25" s="97" t="n">
        <f aca="false">Anchor!G270</f>
        <v>36.4874</v>
      </c>
      <c r="X25" s="97" t="n">
        <f aca="false">Anchor!H270</f>
        <v>40.4486</v>
      </c>
      <c r="Y25" s="97" t="n">
        <f aca="false">Anchor!I270</f>
        <v>41.6074</v>
      </c>
      <c r="Z25" s="96" t="n">
        <f aca="false">Anchor!J270</f>
        <v>19548.05</v>
      </c>
      <c r="AA25" s="97" t="n">
        <f aca="false">Anchor!K270</f>
        <v>34.34</v>
      </c>
      <c r="AB25" s="97" t="n">
        <f aca="false">Anchor!L270</f>
        <v>0</v>
      </c>
      <c r="AC25" s="102" t="n">
        <f aca="false">Z25/3600</f>
        <v>5.43001388888889</v>
      </c>
      <c r="AD25" s="103" t="n">
        <f aca="false">E25+V25</f>
        <v>2696.9576</v>
      </c>
      <c r="AE25" s="187"/>
      <c r="AF25" s="96" t="n">
        <f aca="false">Test!F270</f>
        <v>809.0296</v>
      </c>
      <c r="AG25" s="97" t="n">
        <f aca="false">Test!G270</f>
        <v>36.4874</v>
      </c>
      <c r="AH25" s="97" t="n">
        <f aca="false">Test!H270</f>
        <v>40.4486</v>
      </c>
      <c r="AI25" s="97" t="n">
        <f aca="false">Test!I270</f>
        <v>41.6074</v>
      </c>
      <c r="AJ25" s="96" t="n">
        <f aca="false">Test!J270</f>
        <v>20380.67</v>
      </c>
      <c r="AK25" s="97" t="n">
        <f aca="false">Test!K270</f>
        <v>46.84</v>
      </c>
      <c r="AL25" s="97" t="n">
        <f aca="false">Test!L270</f>
        <v>0</v>
      </c>
      <c r="AM25" s="102" t="n">
        <f aca="false">AJ25/3600</f>
        <v>5.66129722222222</v>
      </c>
      <c r="AN25" s="103" t="n">
        <f aca="false">J25+AF25</f>
        <v>2089.4152</v>
      </c>
      <c r="AO25" s="84"/>
      <c r="AP25" s="84"/>
      <c r="AQ25" s="104" t="n">
        <f aca="false">AJ25/Z25</f>
        <v>1.04259350676922</v>
      </c>
      <c r="AR25" s="105" t="n">
        <f aca="false">AK25/AA25</f>
        <v>1.36400698893419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4</v>
      </c>
      <c r="D26" s="234" t="n">
        <f aca="false">D18</f>
        <v>30</v>
      </c>
      <c r="E26" s="96" t="n">
        <f aca="false">Anchor!B271</f>
        <v>1430.7704</v>
      </c>
      <c r="F26" s="97" t="n">
        <f aca="false">Anchor!C271</f>
        <v>38.4161</v>
      </c>
      <c r="G26" s="97" t="n">
        <f aca="false">Anchor!D271</f>
        <v>41.4821</v>
      </c>
      <c r="H26" s="98" t="n">
        <f aca="false">Anchor!E271</f>
        <v>42.7021</v>
      </c>
      <c r="I26" s="83"/>
      <c r="J26" s="96" t="n">
        <f aca="false">Test!B271</f>
        <v>722.7528</v>
      </c>
      <c r="K26" s="97" t="n">
        <f aca="false">Test!C271</f>
        <v>38.1223</v>
      </c>
      <c r="L26" s="97" t="n">
        <f aca="false">Test!D271</f>
        <v>41.3303</v>
      </c>
      <c r="M26" s="98" t="n">
        <f aca="false">Test!E271</f>
        <v>42.7377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271</f>
        <v>809.0296</v>
      </c>
      <c r="W26" s="97" t="n">
        <f aca="false">Anchor!G271</f>
        <v>36.4874</v>
      </c>
      <c r="X26" s="97" t="n">
        <f aca="false">Anchor!H271</f>
        <v>40.4486</v>
      </c>
      <c r="Y26" s="97" t="n">
        <f aca="false">Anchor!I271</f>
        <v>41.6074</v>
      </c>
      <c r="Z26" s="96" t="n">
        <f aca="false">Anchor!J271</f>
        <v>19028.18</v>
      </c>
      <c r="AA26" s="97" t="n">
        <f aca="false">Anchor!K271</f>
        <v>30.92</v>
      </c>
      <c r="AB26" s="97" t="n">
        <f aca="false">Anchor!L271</f>
        <v>0</v>
      </c>
      <c r="AC26" s="102" t="n">
        <f aca="false">Z26/3600</f>
        <v>5.28560555555556</v>
      </c>
      <c r="AD26" s="103" t="n">
        <f aca="false">E26+V26</f>
        <v>2239.8</v>
      </c>
      <c r="AE26" s="187"/>
      <c r="AF26" s="96" t="n">
        <f aca="false">Test!F271</f>
        <v>809.0296</v>
      </c>
      <c r="AG26" s="97" t="n">
        <f aca="false">Test!G271</f>
        <v>36.4874</v>
      </c>
      <c r="AH26" s="97" t="n">
        <f aca="false">Test!H271</f>
        <v>40.4486</v>
      </c>
      <c r="AI26" s="97" t="n">
        <f aca="false">Test!I271</f>
        <v>41.6074</v>
      </c>
      <c r="AJ26" s="96" t="n">
        <f aca="false">Test!J271</f>
        <v>24965.85</v>
      </c>
      <c r="AK26" s="97" t="n">
        <f aca="false">Test!K271</f>
        <v>56.61</v>
      </c>
      <c r="AL26" s="97" t="n">
        <f aca="false">Test!L271</f>
        <v>0</v>
      </c>
      <c r="AM26" s="102" t="n">
        <f aca="false">AJ26/3600</f>
        <v>6.93495833333333</v>
      </c>
      <c r="AN26" s="103" t="n">
        <f aca="false">J26+AF26</f>
        <v>1531.7824</v>
      </c>
      <c r="AO26" s="84"/>
      <c r="AP26" s="84"/>
      <c r="AQ26" s="104" t="n">
        <f aca="false">AJ26/Z26</f>
        <v>1.31204613368173</v>
      </c>
      <c r="AR26" s="105" t="n">
        <f aca="false">AK26/AA26</f>
        <v>1.83085381630013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4</v>
      </c>
      <c r="D27" s="252" t="n">
        <f aca="false">D19</f>
        <v>32</v>
      </c>
      <c r="E27" s="110" t="n">
        <f aca="false">Anchor!B272</f>
        <v>1067.3232</v>
      </c>
      <c r="F27" s="111" t="n">
        <f aca="false">Anchor!C272</f>
        <v>37.4495</v>
      </c>
      <c r="G27" s="111" t="n">
        <f aca="false">Anchor!D272</f>
        <v>40.9019</v>
      </c>
      <c r="H27" s="112" t="n">
        <f aca="false">Anchor!E272</f>
        <v>42.0659</v>
      </c>
      <c r="I27" s="83"/>
      <c r="J27" s="110" t="n">
        <f aca="false">Test!B272</f>
        <v>212.8784</v>
      </c>
      <c r="K27" s="111" t="n">
        <f aca="false">Test!C272</f>
        <v>36.9535</v>
      </c>
      <c r="L27" s="111" t="n">
        <f aca="false">Test!D272</f>
        <v>40.8171</v>
      </c>
      <c r="M27" s="112" t="n">
        <f aca="false">Test!E272</f>
        <v>42.2467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272</f>
        <v>809.0296</v>
      </c>
      <c r="W27" s="111" t="n">
        <f aca="false">Anchor!G272</f>
        <v>36.4874</v>
      </c>
      <c r="X27" s="111" t="n">
        <f aca="false">Anchor!H272</f>
        <v>40.4486</v>
      </c>
      <c r="Y27" s="111" t="n">
        <f aca="false">Anchor!I272</f>
        <v>41.6074</v>
      </c>
      <c r="Z27" s="110" t="n">
        <f aca="false">Anchor!J272</f>
        <v>18517.8</v>
      </c>
      <c r="AA27" s="111" t="n">
        <f aca="false">Anchor!K272</f>
        <v>30.7</v>
      </c>
      <c r="AB27" s="111" t="n">
        <f aca="false">Anchor!L272</f>
        <v>0</v>
      </c>
      <c r="AC27" s="116" t="n">
        <f aca="false">Z27/3600</f>
        <v>5.14383333333333</v>
      </c>
      <c r="AD27" s="117" t="n">
        <f aca="false">E27+V27</f>
        <v>1876.3528</v>
      </c>
      <c r="AE27" s="187"/>
      <c r="AF27" s="110" t="n">
        <f aca="false">Test!F272</f>
        <v>809.0296</v>
      </c>
      <c r="AG27" s="111" t="n">
        <f aca="false">Test!G272</f>
        <v>36.4874</v>
      </c>
      <c r="AH27" s="111" t="n">
        <f aca="false">Test!H272</f>
        <v>40.4486</v>
      </c>
      <c r="AI27" s="111" t="n">
        <f aca="false">Test!I272</f>
        <v>41.6074</v>
      </c>
      <c r="AJ27" s="110" t="n">
        <f aca="false">Test!J272</f>
        <v>20120.48</v>
      </c>
      <c r="AK27" s="111" t="n">
        <f aca="false">Test!K272</f>
        <v>42.8</v>
      </c>
      <c r="AL27" s="111" t="n">
        <f aca="false">Test!L272</f>
        <v>0</v>
      </c>
      <c r="AM27" s="116" t="n">
        <f aca="false">AJ27/3600</f>
        <v>5.58902222222222</v>
      </c>
      <c r="AN27" s="117" t="n">
        <f aca="false">J27+AF27</f>
        <v>1021.908</v>
      </c>
      <c r="AO27" s="84"/>
      <c r="AP27" s="84"/>
      <c r="AQ27" s="118" t="n">
        <f aca="false">AJ27/Z27</f>
        <v>1.08654807806543</v>
      </c>
      <c r="AR27" s="119" t="n">
        <f aca="false">AK27/AA27</f>
        <v>1.39413680781759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6</v>
      </c>
      <c r="C28" s="249" t="n">
        <f aca="false">C20</f>
        <v>30</v>
      </c>
      <c r="D28" s="247" t="n">
        <f aca="false">D20</f>
        <v>22</v>
      </c>
      <c r="E28" s="80" t="n">
        <f aca="false">Anchor!B273</f>
        <v>7655.2048</v>
      </c>
      <c r="F28" s="81" t="n">
        <f aca="false">Anchor!C273</f>
        <v>40.0638</v>
      </c>
      <c r="G28" s="81" t="n">
        <f aca="false">Anchor!D273</f>
        <v>42.3783</v>
      </c>
      <c r="H28" s="82" t="n">
        <f aca="false">Anchor!E273</f>
        <v>43.7828</v>
      </c>
      <c r="I28" s="83"/>
      <c r="J28" s="80" t="n">
        <f aca="false">Test!B273</f>
        <v>6216.296</v>
      </c>
      <c r="K28" s="81" t="n">
        <f aca="false">Test!C273</f>
        <v>40.0057</v>
      </c>
      <c r="L28" s="81" t="n">
        <f aca="false">Test!D273</f>
        <v>42.3521</v>
      </c>
      <c r="M28" s="82" t="n">
        <f aca="false">Test!E273</f>
        <v>43.7358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273</f>
        <v>2111.8904</v>
      </c>
      <c r="W28" s="81" t="n">
        <f aca="false">Anchor!G273</f>
        <v>35.9986</v>
      </c>
      <c r="X28" s="81" t="n">
        <f aca="false">Anchor!H273</f>
        <v>39.6818</v>
      </c>
      <c r="Y28" s="81" t="n">
        <f aca="false">Anchor!I273</f>
        <v>40.7108</v>
      </c>
      <c r="Z28" s="80" t="n">
        <f aca="false">Anchor!J273</f>
        <v>22027.7087670753</v>
      </c>
      <c r="AA28" s="81" t="n">
        <f aca="false">Anchor!K273</f>
        <v>42.9347075075044</v>
      </c>
      <c r="AB28" s="81" t="n">
        <f aca="false">Anchor!L273</f>
        <v>0</v>
      </c>
      <c r="AC28" s="88" t="n">
        <f aca="false">Z28/3600</f>
        <v>6.11880799085425</v>
      </c>
      <c r="AD28" s="89" t="n">
        <f aca="false">E28+V28</f>
        <v>9767.0952</v>
      </c>
      <c r="AE28" s="187"/>
      <c r="AF28" s="80" t="n">
        <f aca="false">Test!F273</f>
        <v>2111.8904</v>
      </c>
      <c r="AG28" s="81" t="n">
        <f aca="false">Test!G273</f>
        <v>35.9986</v>
      </c>
      <c r="AH28" s="81" t="n">
        <f aca="false">Test!H273</f>
        <v>39.6818</v>
      </c>
      <c r="AI28" s="81" t="n">
        <f aca="false">Test!I273</f>
        <v>40.7108</v>
      </c>
      <c r="AJ28" s="80" t="n">
        <f aca="false">Test!J273</f>
        <v>27845.13</v>
      </c>
      <c r="AK28" s="81" t="n">
        <f aca="false">Test!K273</f>
        <v>68.89</v>
      </c>
      <c r="AL28" s="81" t="n">
        <f aca="false">Test!L273</f>
        <v>0</v>
      </c>
      <c r="AM28" s="88" t="n">
        <f aca="false">AJ28/3600</f>
        <v>7.73475833333333</v>
      </c>
      <c r="AN28" s="89" t="n">
        <f aca="false">J28+AF28</f>
        <v>8328.1864</v>
      </c>
      <c r="AO28" s="84"/>
      <c r="AP28" s="84"/>
      <c r="AQ28" s="90" t="n">
        <f aca="false">AJ28/Z28</f>
        <v>1.26409561223271</v>
      </c>
      <c r="AR28" s="91" t="n">
        <f aca="false">AK28/AA28</f>
        <v>1.60452938890894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30</v>
      </c>
      <c r="D29" s="234" t="n">
        <f aca="false">D21</f>
        <v>24</v>
      </c>
      <c r="E29" s="96" t="n">
        <f aca="false">Anchor!B274</f>
        <v>5407.0272</v>
      </c>
      <c r="F29" s="97" t="n">
        <f aca="false">Anchor!C274</f>
        <v>39.0765</v>
      </c>
      <c r="G29" s="97" t="n">
        <f aca="false">Anchor!D274</f>
        <v>41.6532</v>
      </c>
      <c r="H29" s="98" t="n">
        <f aca="false">Anchor!E274</f>
        <v>42.8733</v>
      </c>
      <c r="I29" s="83"/>
      <c r="J29" s="96" t="n">
        <f aca="false">Test!B274</f>
        <v>3878.4232</v>
      </c>
      <c r="K29" s="97" t="n">
        <f aca="false">Test!C274</f>
        <v>38.9899</v>
      </c>
      <c r="L29" s="97" t="n">
        <f aca="false">Test!D274</f>
        <v>41.5813</v>
      </c>
      <c r="M29" s="98" t="n">
        <f aca="false">Test!E274</f>
        <v>42.7918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274</f>
        <v>2111.8904</v>
      </c>
      <c r="W29" s="97" t="n">
        <f aca="false">Anchor!G274</f>
        <v>35.9986</v>
      </c>
      <c r="X29" s="97" t="n">
        <f aca="false">Anchor!H274</f>
        <v>39.6818</v>
      </c>
      <c r="Y29" s="97" t="n">
        <f aca="false">Anchor!I274</f>
        <v>40.7108</v>
      </c>
      <c r="Z29" s="96" t="n">
        <f aca="false">Anchor!J274</f>
        <v>25529.72</v>
      </c>
      <c r="AA29" s="97" t="n">
        <f aca="false">Anchor!K274</f>
        <v>47.19</v>
      </c>
      <c r="AB29" s="97" t="n">
        <f aca="false">Anchor!L274</f>
        <v>0</v>
      </c>
      <c r="AC29" s="102" t="n">
        <f aca="false">Z29/3600</f>
        <v>7.09158888888889</v>
      </c>
      <c r="AD29" s="103" t="n">
        <f aca="false">E29+V29</f>
        <v>7518.9176</v>
      </c>
      <c r="AE29" s="187"/>
      <c r="AF29" s="96" t="n">
        <f aca="false">Test!F274</f>
        <v>2111.8904</v>
      </c>
      <c r="AG29" s="97" t="n">
        <f aca="false">Test!G274</f>
        <v>35.9986</v>
      </c>
      <c r="AH29" s="97" t="n">
        <f aca="false">Test!H274</f>
        <v>39.6818</v>
      </c>
      <c r="AI29" s="97" t="n">
        <f aca="false">Test!I274</f>
        <v>40.7108</v>
      </c>
      <c r="AJ29" s="96" t="n">
        <f aca="false">Test!J274</f>
        <v>26324.33</v>
      </c>
      <c r="AK29" s="97" t="n">
        <f aca="false">Test!K274</f>
        <v>72.26</v>
      </c>
      <c r="AL29" s="97" t="n">
        <f aca="false">Test!L274</f>
        <v>0</v>
      </c>
      <c r="AM29" s="102" t="n">
        <f aca="false">AJ29/3600</f>
        <v>7.31231388888889</v>
      </c>
      <c r="AN29" s="103" t="n">
        <f aca="false">J29+AF29</f>
        <v>5990.3136</v>
      </c>
      <c r="AO29" s="84"/>
      <c r="AP29" s="84"/>
      <c r="AQ29" s="104" t="n">
        <f aca="false">AJ29/Z29</f>
        <v>1.03112490070396</v>
      </c>
      <c r="AR29" s="105" t="n">
        <f aca="false">AK29/AA29</f>
        <v>1.53125662216571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30</v>
      </c>
      <c r="D30" s="234" t="n">
        <f aca="false">D22</f>
        <v>26</v>
      </c>
      <c r="E30" s="96" t="n">
        <f aca="false">Anchor!B275</f>
        <v>3890.0072</v>
      </c>
      <c r="F30" s="97" t="n">
        <f aca="false">Anchor!C275</f>
        <v>38.047</v>
      </c>
      <c r="G30" s="97" t="n">
        <f aca="false">Anchor!D275</f>
        <v>40.8614</v>
      </c>
      <c r="H30" s="98" t="n">
        <f aca="false">Anchor!E275</f>
        <v>41.9433</v>
      </c>
      <c r="I30" s="83"/>
      <c r="J30" s="96" t="n">
        <f aca="false">Test!B275</f>
        <v>2156.1056</v>
      </c>
      <c r="K30" s="97" t="n">
        <f aca="false">Test!C275</f>
        <v>37.8792</v>
      </c>
      <c r="L30" s="97" t="n">
        <f aca="false">Test!D275</f>
        <v>40.748</v>
      </c>
      <c r="M30" s="98" t="n">
        <f aca="false">Test!E275</f>
        <v>41.9025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275</f>
        <v>2111.8904</v>
      </c>
      <c r="W30" s="97" t="n">
        <f aca="false">Anchor!G275</f>
        <v>35.9986</v>
      </c>
      <c r="X30" s="97" t="n">
        <f aca="false">Anchor!H275</f>
        <v>39.6818</v>
      </c>
      <c r="Y30" s="97" t="n">
        <f aca="false">Anchor!I275</f>
        <v>40.7108</v>
      </c>
      <c r="Z30" s="96" t="n">
        <f aca="false">Anchor!J275</f>
        <v>24375.07</v>
      </c>
      <c r="AA30" s="97" t="n">
        <f aca="false">Anchor!K275</f>
        <v>44.97</v>
      </c>
      <c r="AB30" s="97" t="n">
        <f aca="false">Anchor!L275</f>
        <v>0</v>
      </c>
      <c r="AC30" s="102" t="n">
        <f aca="false">Z30/3600</f>
        <v>6.77085277777778</v>
      </c>
      <c r="AD30" s="103" t="n">
        <f aca="false">E30+V30</f>
        <v>6001.8976</v>
      </c>
      <c r="AE30" s="187"/>
      <c r="AF30" s="96" t="n">
        <f aca="false">Test!F275</f>
        <v>2111.8904</v>
      </c>
      <c r="AG30" s="97" t="n">
        <f aca="false">Test!G275</f>
        <v>35.9986</v>
      </c>
      <c r="AH30" s="97" t="n">
        <f aca="false">Test!H275</f>
        <v>39.6818</v>
      </c>
      <c r="AI30" s="97" t="n">
        <f aca="false">Test!I275</f>
        <v>40.7108</v>
      </c>
      <c r="AJ30" s="96" t="n">
        <f aca="false">Test!J275</f>
        <v>20697.3</v>
      </c>
      <c r="AK30" s="97" t="n">
        <f aca="false">Test!K275</f>
        <v>52.36</v>
      </c>
      <c r="AL30" s="97" t="n">
        <f aca="false">Test!L275</f>
        <v>0</v>
      </c>
      <c r="AM30" s="102" t="n">
        <f aca="false">AJ30/3600</f>
        <v>5.74925</v>
      </c>
      <c r="AN30" s="103" t="n">
        <f aca="false">J30+AF30</f>
        <v>4267.996</v>
      </c>
      <c r="AO30" s="84"/>
      <c r="AP30" s="84"/>
      <c r="AQ30" s="104" t="n">
        <f aca="false">AJ30/Z30</f>
        <v>0.849117561508541</v>
      </c>
      <c r="AR30" s="105" t="n">
        <f aca="false">AK30/AA30</f>
        <v>1.16433177674005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30</v>
      </c>
      <c r="D31" s="252" t="n">
        <f aca="false">D23</f>
        <v>28</v>
      </c>
      <c r="E31" s="110" t="n">
        <f aca="false">Anchor!B276</f>
        <v>2844.044</v>
      </c>
      <c r="F31" s="111" t="n">
        <f aca="false">Anchor!C276</f>
        <v>37.0366</v>
      </c>
      <c r="G31" s="111" t="n">
        <f aca="false">Anchor!D276</f>
        <v>40.1217</v>
      </c>
      <c r="H31" s="112" t="n">
        <f aca="false">Anchor!E276</f>
        <v>41.1386</v>
      </c>
      <c r="I31" s="83"/>
      <c r="J31" s="110" t="n">
        <f aca="false">Test!B276</f>
        <v>788.7344</v>
      </c>
      <c r="K31" s="111" t="n">
        <f aca="false">Test!C276</f>
        <v>36.7191</v>
      </c>
      <c r="L31" s="111" t="n">
        <f aca="false">Test!D276</f>
        <v>40.1141</v>
      </c>
      <c r="M31" s="112" t="n">
        <f aca="false">Test!E276</f>
        <v>41.324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276</f>
        <v>2111.8904</v>
      </c>
      <c r="W31" s="111" t="n">
        <f aca="false">Anchor!G276</f>
        <v>35.9986</v>
      </c>
      <c r="X31" s="111" t="n">
        <f aca="false">Anchor!H276</f>
        <v>39.6818</v>
      </c>
      <c r="Y31" s="111" t="n">
        <f aca="false">Anchor!I276</f>
        <v>40.7108</v>
      </c>
      <c r="Z31" s="110" t="n">
        <f aca="false">Anchor!J276</f>
        <v>23731.89</v>
      </c>
      <c r="AA31" s="111" t="n">
        <f aca="false">Anchor!K276</f>
        <v>43.57</v>
      </c>
      <c r="AB31" s="111" t="n">
        <f aca="false">Anchor!L276</f>
        <v>0</v>
      </c>
      <c r="AC31" s="116" t="n">
        <f aca="false">Z31/3600</f>
        <v>6.59219166666667</v>
      </c>
      <c r="AD31" s="117" t="n">
        <f aca="false">E31+V31</f>
        <v>4955.9344</v>
      </c>
      <c r="AE31" s="187"/>
      <c r="AF31" s="110" t="n">
        <f aca="false">Test!F276</f>
        <v>2111.8904</v>
      </c>
      <c r="AG31" s="111" t="n">
        <f aca="false">Test!G276</f>
        <v>35.9986</v>
      </c>
      <c r="AH31" s="111" t="n">
        <f aca="false">Test!H276</f>
        <v>39.6818</v>
      </c>
      <c r="AI31" s="111" t="n">
        <f aca="false">Test!I276</f>
        <v>40.7108</v>
      </c>
      <c r="AJ31" s="110" t="n">
        <f aca="false">Test!J276</f>
        <v>23361.92</v>
      </c>
      <c r="AK31" s="111" t="n">
        <f aca="false">Test!K276</f>
        <v>59.46</v>
      </c>
      <c r="AL31" s="111" t="n">
        <f aca="false">Test!L276</f>
        <v>0</v>
      </c>
      <c r="AM31" s="116" t="n">
        <f aca="false">AJ31/3600</f>
        <v>6.48942222222222</v>
      </c>
      <c r="AN31" s="117" t="n">
        <f aca="false">J31+AF31</f>
        <v>2900.6248</v>
      </c>
      <c r="AO31" s="84"/>
      <c r="AP31" s="84"/>
      <c r="AQ31" s="118" t="n">
        <f aca="false">AJ31/Z31</f>
        <v>0.984410428330824</v>
      </c>
      <c r="AR31" s="119" t="n">
        <f aca="false">AK31/AA31</f>
        <v>1.36470048198302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4</v>
      </c>
      <c r="D32" s="247" t="n">
        <f aca="false">D24</f>
        <v>26</v>
      </c>
      <c r="E32" s="80" t="n">
        <f aca="false">Anchor!B277</f>
        <v>3890.0072</v>
      </c>
      <c r="F32" s="81" t="n">
        <f aca="false">Anchor!C277</f>
        <v>38.047</v>
      </c>
      <c r="G32" s="81" t="n">
        <f aca="false">Anchor!D277</f>
        <v>40.8614</v>
      </c>
      <c r="H32" s="82" t="n">
        <f aca="false">Anchor!E277</f>
        <v>41.9433</v>
      </c>
      <c r="I32" s="83"/>
      <c r="J32" s="80" t="n">
        <f aca="false">Test!B277</f>
        <v>3127.5232</v>
      </c>
      <c r="K32" s="81" t="n">
        <f aca="false">Test!C277</f>
        <v>37.9635</v>
      </c>
      <c r="L32" s="81" t="n">
        <f aca="false">Test!D277</f>
        <v>40.8472</v>
      </c>
      <c r="M32" s="82" t="n">
        <f aca="false">Test!E277</f>
        <v>41.981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277</f>
        <v>1128.4608</v>
      </c>
      <c r="W32" s="81" t="n">
        <f aca="false">Anchor!G277</f>
        <v>33.9159</v>
      </c>
      <c r="X32" s="81" t="n">
        <f aca="false">Anchor!H277</f>
        <v>38.2222</v>
      </c>
      <c r="Y32" s="81" t="n">
        <f aca="false">Anchor!I277</f>
        <v>39.4353</v>
      </c>
      <c r="Z32" s="80" t="n">
        <f aca="false">Anchor!J277</f>
        <v>21113.94</v>
      </c>
      <c r="AA32" s="81" t="n">
        <f aca="false">Anchor!K277</f>
        <v>41.36</v>
      </c>
      <c r="AB32" s="81" t="n">
        <f aca="false">Anchor!L277</f>
        <v>0</v>
      </c>
      <c r="AC32" s="88" t="n">
        <f aca="false">Z32/3600</f>
        <v>5.86498333333333</v>
      </c>
      <c r="AD32" s="89" t="n">
        <f aca="false">E32+V32</f>
        <v>5018.468</v>
      </c>
      <c r="AE32" s="187"/>
      <c r="AF32" s="80" t="n">
        <f aca="false">Test!F277</f>
        <v>1128.4608</v>
      </c>
      <c r="AG32" s="81" t="n">
        <f aca="false">Test!G277</f>
        <v>33.9159</v>
      </c>
      <c r="AH32" s="81" t="n">
        <f aca="false">Test!H277</f>
        <v>38.2222</v>
      </c>
      <c r="AI32" s="81" t="n">
        <f aca="false">Test!I277</f>
        <v>39.4353</v>
      </c>
      <c r="AJ32" s="80" t="n">
        <f aca="false">Test!J277</f>
        <v>19096.63</v>
      </c>
      <c r="AK32" s="81" t="n">
        <f aca="false">Test!K277</f>
        <v>46.75</v>
      </c>
      <c r="AL32" s="81" t="n">
        <f aca="false">Test!L277</f>
        <v>0</v>
      </c>
      <c r="AM32" s="88" t="n">
        <f aca="false">AJ32/3600</f>
        <v>5.30461944444444</v>
      </c>
      <c r="AN32" s="89" t="n">
        <f aca="false">J32+AF32</f>
        <v>4255.984</v>
      </c>
      <c r="AO32" s="84"/>
      <c r="AP32" s="84"/>
      <c r="AQ32" s="90" t="n">
        <f aca="false">AJ32/Z32</f>
        <v>0.904456013420517</v>
      </c>
      <c r="AR32" s="91" t="n">
        <f aca="false">AK32/AA32</f>
        <v>1.13031914893617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4</v>
      </c>
      <c r="D33" s="234" t="n">
        <f aca="false">D25</f>
        <v>28</v>
      </c>
      <c r="E33" s="96" t="n">
        <f aca="false">Anchor!B278</f>
        <v>2844.044</v>
      </c>
      <c r="F33" s="97" t="n">
        <f aca="false">Anchor!C278</f>
        <v>37.0366</v>
      </c>
      <c r="G33" s="97" t="n">
        <f aca="false">Anchor!D278</f>
        <v>40.1217</v>
      </c>
      <c r="H33" s="98" t="n">
        <f aca="false">Anchor!E278</f>
        <v>41.1386</v>
      </c>
      <c r="I33" s="83"/>
      <c r="J33" s="96" t="n">
        <f aca="false">Test!B278</f>
        <v>2027.6096</v>
      </c>
      <c r="K33" s="97" t="n">
        <f aca="false">Test!C278</f>
        <v>36.9089</v>
      </c>
      <c r="L33" s="97" t="n">
        <f aca="false">Test!D278</f>
        <v>40.0561</v>
      </c>
      <c r="M33" s="98" t="n">
        <f aca="false">Test!E278</f>
        <v>41.2024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278</f>
        <v>1128.4608</v>
      </c>
      <c r="W33" s="97" t="n">
        <f aca="false">Anchor!G278</f>
        <v>33.9159</v>
      </c>
      <c r="X33" s="97" t="n">
        <f aca="false">Anchor!H278</f>
        <v>38.2222</v>
      </c>
      <c r="Y33" s="97" t="n">
        <f aca="false">Anchor!I278</f>
        <v>39.4353</v>
      </c>
      <c r="Z33" s="96" t="n">
        <f aca="false">Anchor!J278</f>
        <v>20470.76</v>
      </c>
      <c r="AA33" s="97" t="n">
        <f aca="false">Anchor!K278</f>
        <v>39.96</v>
      </c>
      <c r="AB33" s="97" t="n">
        <f aca="false">Anchor!L278</f>
        <v>0</v>
      </c>
      <c r="AC33" s="102" t="n">
        <f aca="false">Z33/3600</f>
        <v>5.68632222222222</v>
      </c>
      <c r="AD33" s="103" t="n">
        <f aca="false">E33+V33</f>
        <v>3972.5048</v>
      </c>
      <c r="AE33" s="187"/>
      <c r="AF33" s="96" t="n">
        <f aca="false">Test!F278</f>
        <v>1128.4608</v>
      </c>
      <c r="AG33" s="97" t="n">
        <f aca="false">Test!G278</f>
        <v>33.9159</v>
      </c>
      <c r="AH33" s="97" t="n">
        <f aca="false">Test!H278</f>
        <v>38.2222</v>
      </c>
      <c r="AI33" s="97" t="n">
        <f aca="false">Test!I278</f>
        <v>39.4353</v>
      </c>
      <c r="AJ33" s="96" t="n">
        <f aca="false">Test!J278</f>
        <v>23400.24</v>
      </c>
      <c r="AK33" s="97" t="n">
        <f aca="false">Test!K278</f>
        <v>58.67</v>
      </c>
      <c r="AL33" s="97" t="n">
        <f aca="false">Test!L278</f>
        <v>0</v>
      </c>
      <c r="AM33" s="102" t="n">
        <f aca="false">AJ33/3600</f>
        <v>6.50006666666667</v>
      </c>
      <c r="AN33" s="103" t="n">
        <f aca="false">J33+AF33</f>
        <v>3156.0704</v>
      </c>
      <c r="AO33" s="84"/>
      <c r="AP33" s="84"/>
      <c r="AQ33" s="104" t="n">
        <f aca="false">AJ33/Z33</f>
        <v>1.14310558083823</v>
      </c>
      <c r="AR33" s="105" t="n">
        <f aca="false">AK33/AA33</f>
        <v>1.46821821821822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4</v>
      </c>
      <c r="D34" s="234" t="n">
        <f aca="false">D26</f>
        <v>30</v>
      </c>
      <c r="E34" s="96" t="n">
        <f aca="false">Anchor!B279</f>
        <v>2111.8904</v>
      </c>
      <c r="F34" s="97" t="n">
        <f aca="false">Anchor!C279</f>
        <v>35.9986</v>
      </c>
      <c r="G34" s="97" t="n">
        <f aca="false">Anchor!D279</f>
        <v>39.6818</v>
      </c>
      <c r="H34" s="98" t="n">
        <f aca="false">Anchor!E279</f>
        <v>40.7108</v>
      </c>
      <c r="I34" s="83"/>
      <c r="J34" s="96" t="n">
        <f aca="false">Test!B279</f>
        <v>1194.3944</v>
      </c>
      <c r="K34" s="97" t="n">
        <f aca="false">Test!C279</f>
        <v>35.7827</v>
      </c>
      <c r="L34" s="97" t="n">
        <f aca="false">Test!D279</f>
        <v>39.5678</v>
      </c>
      <c r="M34" s="98" t="n">
        <f aca="false">Test!E279</f>
        <v>40.7803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279</f>
        <v>1128.4608</v>
      </c>
      <c r="W34" s="97" t="n">
        <f aca="false">Anchor!G279</f>
        <v>33.9159</v>
      </c>
      <c r="X34" s="97" t="n">
        <f aca="false">Anchor!H279</f>
        <v>38.2222</v>
      </c>
      <c r="Y34" s="97" t="n">
        <f aca="false">Anchor!I279</f>
        <v>39.4353</v>
      </c>
      <c r="Z34" s="96" t="n">
        <f aca="false">Anchor!J279</f>
        <v>19665.33</v>
      </c>
      <c r="AA34" s="97" t="n">
        <f aca="false">Anchor!K279</f>
        <v>38.19</v>
      </c>
      <c r="AB34" s="97" t="n">
        <f aca="false">Anchor!L279</f>
        <v>0</v>
      </c>
      <c r="AC34" s="102" t="n">
        <f aca="false">Z34/3600</f>
        <v>5.46259166666667</v>
      </c>
      <c r="AD34" s="103" t="n">
        <f aca="false">E34+V34</f>
        <v>3240.3512</v>
      </c>
      <c r="AE34" s="187"/>
      <c r="AF34" s="96" t="n">
        <f aca="false">Test!F279</f>
        <v>1128.4608</v>
      </c>
      <c r="AG34" s="97" t="n">
        <f aca="false">Test!G279</f>
        <v>33.9159</v>
      </c>
      <c r="AH34" s="97" t="n">
        <f aca="false">Test!H279</f>
        <v>38.2222</v>
      </c>
      <c r="AI34" s="97" t="n">
        <f aca="false">Test!I279</f>
        <v>39.4353</v>
      </c>
      <c r="AJ34" s="96" t="n">
        <f aca="false">Test!J279</f>
        <v>22560.81</v>
      </c>
      <c r="AK34" s="97" t="n">
        <f aca="false">Test!K279</f>
        <v>56.77</v>
      </c>
      <c r="AL34" s="97" t="n">
        <f aca="false">Test!L279</f>
        <v>0</v>
      </c>
      <c r="AM34" s="102" t="n">
        <f aca="false">AJ34/3600</f>
        <v>6.26689166666667</v>
      </c>
      <c r="AN34" s="103" t="n">
        <f aca="false">J34+AF34</f>
        <v>2322.8552</v>
      </c>
      <c r="AO34" s="84"/>
      <c r="AP34" s="84"/>
      <c r="AQ34" s="104" t="n">
        <f aca="false">AJ34/Z34</f>
        <v>1.14723780378972</v>
      </c>
      <c r="AR34" s="105" t="n">
        <f aca="false">AK34/AA34</f>
        <v>1.48651479444881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4</v>
      </c>
      <c r="D35" s="252" t="n">
        <f aca="false">D27</f>
        <v>32</v>
      </c>
      <c r="E35" s="110" t="n">
        <f aca="false">Anchor!B280</f>
        <v>1535.2528</v>
      </c>
      <c r="F35" s="111" t="n">
        <f aca="false">Anchor!C280</f>
        <v>34.9479</v>
      </c>
      <c r="G35" s="111" t="n">
        <f aca="false">Anchor!D280</f>
        <v>38.8935</v>
      </c>
      <c r="H35" s="112" t="n">
        <f aca="false">Anchor!E280</f>
        <v>39.9918</v>
      </c>
      <c r="I35" s="83"/>
      <c r="J35" s="110" t="n">
        <f aca="false">Test!B280</f>
        <v>449.8496</v>
      </c>
      <c r="K35" s="111" t="n">
        <f aca="false">Test!C280</f>
        <v>34.6086</v>
      </c>
      <c r="L35" s="111" t="n">
        <f aca="false">Test!D280</f>
        <v>38.8173</v>
      </c>
      <c r="M35" s="112" t="n">
        <f aca="false">Test!E280</f>
        <v>40.1856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280</f>
        <v>1128.4608</v>
      </c>
      <c r="W35" s="111" t="n">
        <f aca="false">Anchor!G280</f>
        <v>33.9159</v>
      </c>
      <c r="X35" s="111" t="n">
        <f aca="false">Anchor!H280</f>
        <v>38.2222</v>
      </c>
      <c r="Y35" s="111" t="n">
        <f aca="false">Anchor!I280</f>
        <v>39.4353</v>
      </c>
      <c r="Z35" s="110" t="n">
        <f aca="false">Anchor!J280</f>
        <v>19161.77</v>
      </c>
      <c r="AA35" s="111" t="n">
        <f aca="false">Anchor!K280</f>
        <v>39.87</v>
      </c>
      <c r="AB35" s="111" t="n">
        <f aca="false">Anchor!L280</f>
        <v>0</v>
      </c>
      <c r="AC35" s="116" t="n">
        <f aca="false">Z35/3600</f>
        <v>5.32271388888889</v>
      </c>
      <c r="AD35" s="117" t="n">
        <f aca="false">E35+V35</f>
        <v>2663.7136</v>
      </c>
      <c r="AE35" s="187"/>
      <c r="AF35" s="110" t="n">
        <f aca="false">Test!F280</f>
        <v>1128.4608</v>
      </c>
      <c r="AG35" s="111" t="n">
        <f aca="false">Test!G280</f>
        <v>33.9159</v>
      </c>
      <c r="AH35" s="111" t="n">
        <f aca="false">Test!H280</f>
        <v>38.2222</v>
      </c>
      <c r="AI35" s="111" t="n">
        <f aca="false">Test!I280</f>
        <v>39.4353</v>
      </c>
      <c r="AJ35" s="110" t="n">
        <f aca="false">Test!J280</f>
        <v>21406.11</v>
      </c>
      <c r="AK35" s="111" t="n">
        <f aca="false">Test!K280</f>
        <v>55.3</v>
      </c>
      <c r="AL35" s="111" t="n">
        <f aca="false">Test!L280</f>
        <v>0</v>
      </c>
      <c r="AM35" s="116" t="n">
        <f aca="false">AJ35/3600</f>
        <v>5.94614166666667</v>
      </c>
      <c r="AN35" s="117" t="n">
        <f aca="false">J35+AF35</f>
        <v>1578.3104</v>
      </c>
      <c r="AO35" s="84"/>
      <c r="AP35" s="84"/>
      <c r="AQ35" s="118" t="n">
        <f aca="false">AJ35/Z35</f>
        <v>1.11712592312714</v>
      </c>
      <c r="AR35" s="119" t="n">
        <f aca="false">AK35/AA35</f>
        <v>1.38700777526963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7</v>
      </c>
      <c r="C36" s="249" t="n">
        <f aca="false">C28</f>
        <v>30</v>
      </c>
      <c r="D36" s="247" t="n">
        <f aca="false">D28</f>
        <v>22</v>
      </c>
      <c r="E36" s="80" t="n">
        <f aca="false">Anchor!B281</f>
        <v>18270.876</v>
      </c>
      <c r="F36" s="81" t="n">
        <f aca="false">Anchor!C281</f>
        <v>38.4732</v>
      </c>
      <c r="G36" s="81" t="n">
        <f aca="false">Anchor!D281</f>
        <v>40.033</v>
      </c>
      <c r="H36" s="82" t="n">
        <f aca="false">Anchor!E281</f>
        <v>43.5919</v>
      </c>
      <c r="I36" s="83"/>
      <c r="J36" s="80" t="n">
        <f aca="false">Test!B281</f>
        <v>15569.9448</v>
      </c>
      <c r="K36" s="81" t="n">
        <f aca="false">Test!C281</f>
        <v>38.4492</v>
      </c>
      <c r="L36" s="81" t="n">
        <f aca="false">Test!D281</f>
        <v>40.0446</v>
      </c>
      <c r="M36" s="82" t="n">
        <f aca="false">Test!E281</f>
        <v>43.4549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281</f>
        <v>3585.7344</v>
      </c>
      <c r="W36" s="81" t="n">
        <f aca="false">Anchor!G281</f>
        <v>35.7595</v>
      </c>
      <c r="X36" s="81" t="n">
        <f aca="false">Anchor!H281</f>
        <v>38.6594</v>
      </c>
      <c r="Y36" s="81" t="n">
        <f aca="false">Anchor!I281</f>
        <v>41.0823</v>
      </c>
      <c r="Z36" s="80" t="n">
        <f aca="false">Anchor!J281</f>
        <v>53195.4200654899</v>
      </c>
      <c r="AA36" s="81" t="n">
        <f aca="false">Anchor!K281</f>
        <v>83.8219006993536</v>
      </c>
      <c r="AB36" s="81" t="n">
        <f aca="false">Anchor!L281</f>
        <v>0</v>
      </c>
      <c r="AC36" s="88" t="n">
        <f aca="false">Z36/3600</f>
        <v>14.7765055737472</v>
      </c>
      <c r="AD36" s="89" t="n">
        <f aca="false">E36+V36</f>
        <v>21856.6104</v>
      </c>
      <c r="AE36" s="187"/>
      <c r="AF36" s="80" t="n">
        <f aca="false">Test!F281</f>
        <v>3585.7344</v>
      </c>
      <c r="AG36" s="81" t="n">
        <f aca="false">Test!G281</f>
        <v>35.7595</v>
      </c>
      <c r="AH36" s="81" t="n">
        <f aca="false">Test!H281</f>
        <v>38.6594</v>
      </c>
      <c r="AI36" s="81" t="n">
        <f aca="false">Test!I281</f>
        <v>41.0823</v>
      </c>
      <c r="AJ36" s="80" t="n">
        <f aca="false">Test!J281</f>
        <v>64265.64</v>
      </c>
      <c r="AK36" s="81" t="n">
        <f aca="false">Test!K281</f>
        <v>137.79</v>
      </c>
      <c r="AL36" s="81" t="n">
        <f aca="false">Test!L281</f>
        <v>0</v>
      </c>
      <c r="AM36" s="88" t="n">
        <f aca="false">AJ36/3600</f>
        <v>17.8515666666667</v>
      </c>
      <c r="AN36" s="89" t="n">
        <f aca="false">J36+AF36</f>
        <v>19155.6792</v>
      </c>
      <c r="AO36" s="84"/>
      <c r="AP36" s="84"/>
      <c r="AQ36" s="90" t="n">
        <f aca="false">AJ36/Z36</f>
        <v>1.20810475640349</v>
      </c>
      <c r="AR36" s="91" t="n">
        <f aca="false">AK36/AA36</f>
        <v>1.64384246659134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30</v>
      </c>
      <c r="D37" s="234" t="n">
        <f aca="false">D29</f>
        <v>24</v>
      </c>
      <c r="E37" s="96" t="n">
        <f aca="false">Anchor!B282</f>
        <v>10449.1816</v>
      </c>
      <c r="F37" s="97" t="n">
        <f aca="false">Anchor!C282</f>
        <v>37.8195</v>
      </c>
      <c r="G37" s="97" t="n">
        <f aca="false">Anchor!D282</f>
        <v>39.6099</v>
      </c>
      <c r="H37" s="98" t="n">
        <f aca="false">Anchor!E282</f>
        <v>42.9093</v>
      </c>
      <c r="I37" s="83"/>
      <c r="J37" s="96" t="n">
        <f aca="false">Test!B282</f>
        <v>7856.5</v>
      </c>
      <c r="K37" s="97" t="n">
        <f aca="false">Test!C282</f>
        <v>37.7708</v>
      </c>
      <c r="L37" s="97" t="n">
        <f aca="false">Test!D282</f>
        <v>39.6051</v>
      </c>
      <c r="M37" s="98" t="n">
        <f aca="false">Test!E282</f>
        <v>42.7528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282</f>
        <v>3585.7344</v>
      </c>
      <c r="W37" s="97" t="n">
        <f aca="false">Anchor!G282</f>
        <v>35.7595</v>
      </c>
      <c r="X37" s="97" t="n">
        <f aca="false">Anchor!H282</f>
        <v>38.6594</v>
      </c>
      <c r="Y37" s="97" t="n">
        <f aca="false">Anchor!I282</f>
        <v>41.0823</v>
      </c>
      <c r="Z37" s="96" t="n">
        <f aca="false">Anchor!J282</f>
        <v>45269.83</v>
      </c>
      <c r="AA37" s="97" t="n">
        <f aca="false">Anchor!K282</f>
        <v>73.64</v>
      </c>
      <c r="AB37" s="97" t="n">
        <f aca="false">Anchor!L282</f>
        <v>0</v>
      </c>
      <c r="AC37" s="102" t="n">
        <f aca="false">Z37/3600</f>
        <v>12.5749527777778</v>
      </c>
      <c r="AD37" s="103" t="n">
        <f aca="false">E37+V37</f>
        <v>14034.916</v>
      </c>
      <c r="AE37" s="187"/>
      <c r="AF37" s="96" t="n">
        <f aca="false">Test!F282</f>
        <v>3585.7344</v>
      </c>
      <c r="AG37" s="97" t="n">
        <f aca="false">Test!G282</f>
        <v>35.7595</v>
      </c>
      <c r="AH37" s="97" t="n">
        <f aca="false">Test!H282</f>
        <v>38.6594</v>
      </c>
      <c r="AI37" s="97" t="n">
        <f aca="false">Test!I282</f>
        <v>41.0823</v>
      </c>
      <c r="AJ37" s="96" t="n">
        <f aca="false">Test!J282</f>
        <v>46418.06</v>
      </c>
      <c r="AK37" s="97" t="n">
        <f aca="false">Test!K282</f>
        <v>108.45</v>
      </c>
      <c r="AL37" s="97" t="n">
        <f aca="false">Test!L282</f>
        <v>0</v>
      </c>
      <c r="AM37" s="102" t="n">
        <f aca="false">AJ37/3600</f>
        <v>12.8939055555556</v>
      </c>
      <c r="AN37" s="103" t="n">
        <f aca="false">J37+AF37</f>
        <v>11442.2344</v>
      </c>
      <c r="AO37" s="84"/>
      <c r="AP37" s="84"/>
      <c r="AQ37" s="104" t="n">
        <f aca="false">AJ37/Z37</f>
        <v>1.02536413324282</v>
      </c>
      <c r="AR37" s="105" t="n">
        <f aca="false">AK37/AA37</f>
        <v>1.47270505160239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30</v>
      </c>
      <c r="D38" s="234" t="n">
        <f aca="false">D30</f>
        <v>26</v>
      </c>
      <c r="E38" s="96" t="n">
        <f aca="false">Anchor!B283</f>
        <v>6852.3376</v>
      </c>
      <c r="F38" s="97" t="n">
        <f aca="false">Anchor!C283</f>
        <v>37.1845</v>
      </c>
      <c r="G38" s="97" t="n">
        <f aca="false">Anchor!D283</f>
        <v>39.2431</v>
      </c>
      <c r="H38" s="98" t="n">
        <f aca="false">Anchor!E283</f>
        <v>42.2129</v>
      </c>
      <c r="I38" s="83"/>
      <c r="J38" s="96" t="n">
        <f aca="false">Test!B283</f>
        <v>3968.344</v>
      </c>
      <c r="K38" s="97" t="n">
        <f aca="false">Test!C283</f>
        <v>37.0685</v>
      </c>
      <c r="L38" s="97" t="n">
        <f aca="false">Test!D283</f>
        <v>39.2273</v>
      </c>
      <c r="M38" s="98" t="n">
        <f aca="false">Test!E283</f>
        <v>42.0638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283</f>
        <v>3585.7344</v>
      </c>
      <c r="W38" s="97" t="n">
        <f aca="false">Anchor!G283</f>
        <v>35.7595</v>
      </c>
      <c r="X38" s="97" t="n">
        <f aca="false">Anchor!H283</f>
        <v>38.6594</v>
      </c>
      <c r="Y38" s="97" t="n">
        <f aca="false">Anchor!I283</f>
        <v>41.0823</v>
      </c>
      <c r="Z38" s="96" t="n">
        <f aca="false">Anchor!J283</f>
        <v>49937.81</v>
      </c>
      <c r="AA38" s="97" t="n">
        <f aca="false">Anchor!K283</f>
        <v>77.57</v>
      </c>
      <c r="AB38" s="97" t="n">
        <f aca="false">Anchor!L283</f>
        <v>0</v>
      </c>
      <c r="AC38" s="102" t="n">
        <f aca="false">Z38/3600</f>
        <v>13.8716138888889</v>
      </c>
      <c r="AD38" s="103" t="n">
        <f aca="false">E38+V38</f>
        <v>10438.072</v>
      </c>
      <c r="AE38" s="187"/>
      <c r="AF38" s="96" t="n">
        <f aca="false">Test!F283</f>
        <v>3585.7344</v>
      </c>
      <c r="AG38" s="97" t="n">
        <f aca="false">Test!G283</f>
        <v>35.7595</v>
      </c>
      <c r="AH38" s="97" t="n">
        <f aca="false">Test!H283</f>
        <v>38.6594</v>
      </c>
      <c r="AI38" s="97" t="n">
        <f aca="false">Test!I283</f>
        <v>41.0823</v>
      </c>
      <c r="AJ38" s="96" t="n">
        <f aca="false">Test!J283</f>
        <v>42993.75</v>
      </c>
      <c r="AK38" s="97" t="n">
        <f aca="false">Test!K283</f>
        <v>97.38</v>
      </c>
      <c r="AL38" s="97" t="n">
        <f aca="false">Test!L283</f>
        <v>0</v>
      </c>
      <c r="AM38" s="102" t="n">
        <f aca="false">AJ38/3600</f>
        <v>11.9427083333333</v>
      </c>
      <c r="AN38" s="103" t="n">
        <f aca="false">J38+AF38</f>
        <v>7554.0784</v>
      </c>
      <c r="AO38" s="84"/>
      <c r="AP38" s="84"/>
      <c r="AQ38" s="104" t="n">
        <f aca="false">AJ38/Z38</f>
        <v>0.860945844441316</v>
      </c>
      <c r="AR38" s="105" t="n">
        <f aca="false">AK38/AA38</f>
        <v>1.25538223540028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30</v>
      </c>
      <c r="D39" s="252" t="n">
        <f aca="false">D31</f>
        <v>28</v>
      </c>
      <c r="E39" s="110" t="n">
        <f aca="false">Anchor!B284</f>
        <v>4828.7224</v>
      </c>
      <c r="F39" s="111" t="n">
        <f aca="false">Anchor!C284</f>
        <v>36.4973</v>
      </c>
      <c r="G39" s="111" t="n">
        <f aca="false">Anchor!D284</f>
        <v>38.8961</v>
      </c>
      <c r="H39" s="112" t="n">
        <f aca="false">Anchor!E284</f>
        <v>41.5377</v>
      </c>
      <c r="I39" s="83"/>
      <c r="J39" s="110" t="n">
        <f aca="false">Test!B284</f>
        <v>1313.8424</v>
      </c>
      <c r="K39" s="111" t="n">
        <f aca="false">Test!C284</f>
        <v>36.2419</v>
      </c>
      <c r="L39" s="111" t="n">
        <f aca="false">Test!D284</f>
        <v>38.9353</v>
      </c>
      <c r="M39" s="112" t="n">
        <f aca="false">Test!E284</f>
        <v>41.5452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84</f>
        <v>3585.7344</v>
      </c>
      <c r="W39" s="111" t="n">
        <f aca="false">Anchor!G284</f>
        <v>35.7595</v>
      </c>
      <c r="X39" s="111" t="n">
        <f aca="false">Anchor!H284</f>
        <v>38.6594</v>
      </c>
      <c r="Y39" s="111" t="n">
        <f aca="false">Anchor!I284</f>
        <v>41.0823</v>
      </c>
      <c r="Z39" s="110" t="n">
        <f aca="false">Anchor!J284</f>
        <v>47686.12</v>
      </c>
      <c r="AA39" s="111" t="n">
        <f aca="false">Anchor!K284</f>
        <v>73.9</v>
      </c>
      <c r="AB39" s="111" t="n">
        <f aca="false">Anchor!L284</f>
        <v>0</v>
      </c>
      <c r="AC39" s="116" t="n">
        <f aca="false">Z39/3600</f>
        <v>13.2461444444444</v>
      </c>
      <c r="AD39" s="117" t="n">
        <f aca="false">E39+V39</f>
        <v>8414.4568</v>
      </c>
      <c r="AE39" s="187"/>
      <c r="AF39" s="110" t="n">
        <f aca="false">Test!F284</f>
        <v>3585.7344</v>
      </c>
      <c r="AG39" s="111" t="n">
        <f aca="false">Test!G284</f>
        <v>35.7595</v>
      </c>
      <c r="AH39" s="111" t="n">
        <f aca="false">Test!H284</f>
        <v>38.6594</v>
      </c>
      <c r="AI39" s="111" t="n">
        <f aca="false">Test!I284</f>
        <v>41.0823</v>
      </c>
      <c r="AJ39" s="110" t="n">
        <f aca="false">Test!J284</f>
        <v>50782.76</v>
      </c>
      <c r="AK39" s="111" t="n">
        <f aca="false">Test!K284</f>
        <v>109.59</v>
      </c>
      <c r="AL39" s="111" t="n">
        <f aca="false">Test!L284</f>
        <v>0</v>
      </c>
      <c r="AM39" s="116" t="n">
        <f aca="false">AJ39/3600</f>
        <v>14.1063222222222</v>
      </c>
      <c r="AN39" s="117" t="n">
        <f aca="false">J39+AF39</f>
        <v>4899.5768</v>
      </c>
      <c r="AO39" s="84"/>
      <c r="AP39" s="84"/>
      <c r="AQ39" s="118" t="n">
        <f aca="false">AJ39/Z39</f>
        <v>1.06493797356547</v>
      </c>
      <c r="AR39" s="119" t="n">
        <f aca="false">AK39/AA39</f>
        <v>1.482949932341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4</v>
      </c>
      <c r="D40" s="247" t="n">
        <f aca="false">D32</f>
        <v>26</v>
      </c>
      <c r="E40" s="80" t="n">
        <f aca="false">Anchor!B285</f>
        <v>6852.3376</v>
      </c>
      <c r="F40" s="81" t="n">
        <f aca="false">Anchor!C285</f>
        <v>37.1845</v>
      </c>
      <c r="G40" s="81" t="n">
        <f aca="false">Anchor!D285</f>
        <v>39.2431</v>
      </c>
      <c r="H40" s="82" t="n">
        <f aca="false">Anchor!E285</f>
        <v>42.2129</v>
      </c>
      <c r="I40" s="83"/>
      <c r="J40" s="80" t="n">
        <f aca="false">Test!B285</f>
        <v>5673.6008</v>
      </c>
      <c r="K40" s="81" t="n">
        <f aca="false">Test!C285</f>
        <v>37.134</v>
      </c>
      <c r="L40" s="81" t="n">
        <f aca="false">Test!D285</f>
        <v>39.2394</v>
      </c>
      <c r="M40" s="82" t="n">
        <f aca="false">Test!E285</f>
        <v>42.1212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85</f>
        <v>2032.412</v>
      </c>
      <c r="W40" s="81" t="n">
        <f aca="false">Anchor!G285</f>
        <v>34.0932</v>
      </c>
      <c r="X40" s="81" t="n">
        <f aca="false">Anchor!H285</f>
        <v>37.8752</v>
      </c>
      <c r="Y40" s="81" t="n">
        <f aca="false">Anchor!I285</f>
        <v>39.7254</v>
      </c>
      <c r="Z40" s="80" t="n">
        <f aca="false">Anchor!J285</f>
        <v>53800.81</v>
      </c>
      <c r="AA40" s="81" t="n">
        <f aca="false">Anchor!K285</f>
        <v>82.73</v>
      </c>
      <c r="AB40" s="81" t="n">
        <f aca="false">Anchor!L285</f>
        <v>0</v>
      </c>
      <c r="AC40" s="88" t="n">
        <f aca="false">Z40/3600</f>
        <v>14.9446694444444</v>
      </c>
      <c r="AD40" s="89" t="n">
        <f aca="false">E40+V40</f>
        <v>8884.7496</v>
      </c>
      <c r="AE40" s="187"/>
      <c r="AF40" s="80" t="n">
        <f aca="false">Test!F285</f>
        <v>2032.412</v>
      </c>
      <c r="AG40" s="81" t="n">
        <f aca="false">Test!G285</f>
        <v>34.0932</v>
      </c>
      <c r="AH40" s="81" t="n">
        <f aca="false">Test!H285</f>
        <v>37.8752</v>
      </c>
      <c r="AI40" s="81" t="n">
        <f aca="false">Test!I285</f>
        <v>39.7254</v>
      </c>
      <c r="AJ40" s="80" t="n">
        <f aca="false">Test!J285</f>
        <v>54223.63</v>
      </c>
      <c r="AK40" s="81" t="n">
        <f aca="false">Test!K285</f>
        <v>118.41</v>
      </c>
      <c r="AL40" s="81" t="n">
        <f aca="false">Test!L285</f>
        <v>0</v>
      </c>
      <c r="AM40" s="88" t="n">
        <f aca="false">AJ40/3600</f>
        <v>15.0621194444444</v>
      </c>
      <c r="AN40" s="89" t="n">
        <f aca="false">J40+AF40</f>
        <v>7706.0128</v>
      </c>
      <c r="AO40" s="84"/>
      <c r="AP40" s="84"/>
      <c r="AQ40" s="90" t="n">
        <f aca="false">AJ40/Z40</f>
        <v>1.00785898948362</v>
      </c>
      <c r="AR40" s="91" t="n">
        <f aca="false">AK40/AA40</f>
        <v>1.4312824851928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4</v>
      </c>
      <c r="D41" s="234" t="n">
        <f aca="false">D33</f>
        <v>28</v>
      </c>
      <c r="E41" s="96" t="n">
        <f aca="false">Anchor!B286</f>
        <v>4828.7224</v>
      </c>
      <c r="F41" s="97" t="n">
        <f aca="false">Anchor!C286</f>
        <v>36.4973</v>
      </c>
      <c r="G41" s="97" t="n">
        <f aca="false">Anchor!D286</f>
        <v>38.8961</v>
      </c>
      <c r="H41" s="98" t="n">
        <f aca="false">Anchor!E286</f>
        <v>41.5377</v>
      </c>
      <c r="I41" s="83"/>
      <c r="J41" s="96" t="n">
        <f aca="false">Test!B286</f>
        <v>3527.3904</v>
      </c>
      <c r="K41" s="97" t="n">
        <f aca="false">Test!C286</f>
        <v>36.4027</v>
      </c>
      <c r="L41" s="97" t="n">
        <f aca="false">Test!D286</f>
        <v>38.8782</v>
      </c>
      <c r="M41" s="98" t="n">
        <f aca="false">Test!E286</f>
        <v>41.3983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86</f>
        <v>2032.412</v>
      </c>
      <c r="W41" s="97" t="n">
        <f aca="false">Anchor!G286</f>
        <v>34.0932</v>
      </c>
      <c r="X41" s="97" t="n">
        <f aca="false">Anchor!H286</f>
        <v>37.8752</v>
      </c>
      <c r="Y41" s="97" t="n">
        <f aca="false">Anchor!I286</f>
        <v>39.7254</v>
      </c>
      <c r="Z41" s="96" t="n">
        <f aca="false">Anchor!J286</f>
        <v>51549.12</v>
      </c>
      <c r="AA41" s="97" t="n">
        <f aca="false">Anchor!K286</f>
        <v>79.06</v>
      </c>
      <c r="AB41" s="97" t="n">
        <f aca="false">Anchor!L286</f>
        <v>0</v>
      </c>
      <c r="AC41" s="102" t="n">
        <f aca="false">Z41/3600</f>
        <v>14.3192</v>
      </c>
      <c r="AD41" s="103" t="n">
        <f aca="false">E41+V41</f>
        <v>6861.1344</v>
      </c>
      <c r="AE41" s="187"/>
      <c r="AF41" s="96" t="n">
        <f aca="false">Test!F286</f>
        <v>2032.412</v>
      </c>
      <c r="AG41" s="97" t="n">
        <f aca="false">Test!G286</f>
        <v>34.0932</v>
      </c>
      <c r="AH41" s="97" t="n">
        <f aca="false">Test!H286</f>
        <v>37.8752</v>
      </c>
      <c r="AI41" s="97" t="n">
        <f aca="false">Test!I286</f>
        <v>39.7254</v>
      </c>
      <c r="AJ41" s="96" t="n">
        <f aca="false">Test!J286</f>
        <v>40087.81</v>
      </c>
      <c r="AK41" s="97" t="n">
        <f aca="false">Test!K286</f>
        <v>98.5</v>
      </c>
      <c r="AL41" s="97" t="n">
        <f aca="false">Test!L286</f>
        <v>0</v>
      </c>
      <c r="AM41" s="102" t="n">
        <f aca="false">AJ41/3600</f>
        <v>11.1355027777778</v>
      </c>
      <c r="AN41" s="103" t="n">
        <f aca="false">J41+AF41</f>
        <v>5559.8024</v>
      </c>
      <c r="AO41" s="84"/>
      <c r="AP41" s="84"/>
      <c r="AQ41" s="104" t="n">
        <f aca="false">AJ41/Z41</f>
        <v>0.777662353886933</v>
      </c>
      <c r="AR41" s="105" t="n">
        <f aca="false">AK41/AA41</f>
        <v>1.24588919807741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4</v>
      </c>
      <c r="D42" s="234" t="n">
        <f aca="false">D34</f>
        <v>30</v>
      </c>
      <c r="E42" s="96" t="n">
        <f aca="false">Anchor!B287</f>
        <v>3585.7344</v>
      </c>
      <c r="F42" s="97" t="n">
        <f aca="false">Anchor!C287</f>
        <v>35.7595</v>
      </c>
      <c r="G42" s="97" t="n">
        <f aca="false">Anchor!D287</f>
        <v>38.6594</v>
      </c>
      <c r="H42" s="98" t="n">
        <f aca="false">Anchor!E287</f>
        <v>41.0823</v>
      </c>
      <c r="I42" s="83"/>
      <c r="J42" s="96" t="n">
        <f aca="false">Test!B287</f>
        <v>2015.0904</v>
      </c>
      <c r="K42" s="97" t="n">
        <f aca="false">Test!C287</f>
        <v>35.5408</v>
      </c>
      <c r="L42" s="97" t="n">
        <f aca="false">Test!D287</f>
        <v>38.6177</v>
      </c>
      <c r="M42" s="98" t="n">
        <f aca="false">Test!E287</f>
        <v>40.9061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87</f>
        <v>2032.412</v>
      </c>
      <c r="W42" s="97" t="n">
        <f aca="false">Anchor!G287</f>
        <v>34.0932</v>
      </c>
      <c r="X42" s="97" t="n">
        <f aca="false">Anchor!H287</f>
        <v>37.8752</v>
      </c>
      <c r="Y42" s="97" t="n">
        <f aca="false">Anchor!I287</f>
        <v>39.7254</v>
      </c>
      <c r="Z42" s="96" t="n">
        <f aca="false">Anchor!J287</f>
        <v>43801.12</v>
      </c>
      <c r="AA42" s="97" t="n">
        <f aca="false">Anchor!K287</f>
        <v>68.5</v>
      </c>
      <c r="AB42" s="97" t="n">
        <f aca="false">Anchor!L287</f>
        <v>0</v>
      </c>
      <c r="AC42" s="102" t="n">
        <f aca="false">Z42/3600</f>
        <v>12.1669777777778</v>
      </c>
      <c r="AD42" s="103" t="n">
        <f aca="false">E42+V42</f>
        <v>5618.1464</v>
      </c>
      <c r="AE42" s="187"/>
      <c r="AF42" s="96" t="n">
        <f aca="false">Test!F287</f>
        <v>2032.412</v>
      </c>
      <c r="AG42" s="97" t="n">
        <f aca="false">Test!G287</f>
        <v>34.0932</v>
      </c>
      <c r="AH42" s="97" t="n">
        <f aca="false">Test!H287</f>
        <v>37.8752</v>
      </c>
      <c r="AI42" s="97" t="n">
        <f aca="false">Test!I287</f>
        <v>39.7254</v>
      </c>
      <c r="AJ42" s="96" t="n">
        <f aca="false">Test!J287</f>
        <v>49610.18</v>
      </c>
      <c r="AK42" s="97" t="n">
        <f aca="false">Test!K287</f>
        <v>110.29</v>
      </c>
      <c r="AL42" s="97" t="n">
        <f aca="false">Test!L287</f>
        <v>0</v>
      </c>
      <c r="AM42" s="102" t="n">
        <f aca="false">AJ42/3600</f>
        <v>13.7806055555556</v>
      </c>
      <c r="AN42" s="103" t="n">
        <f aca="false">J42+AF42</f>
        <v>4047.5024</v>
      </c>
      <c r="AO42" s="84"/>
      <c r="AP42" s="84"/>
      <c r="AQ42" s="104" t="n">
        <f aca="false">AJ42/Z42</f>
        <v>1.13262354935216</v>
      </c>
      <c r="AR42" s="105" t="n">
        <f aca="false">AK42/AA42</f>
        <v>1.61007299270073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4</v>
      </c>
      <c r="D43" s="252" t="n">
        <f aca="false">D35</f>
        <v>32</v>
      </c>
      <c r="E43" s="110" t="n">
        <f aca="false">Anchor!B288</f>
        <v>2669.8376</v>
      </c>
      <c r="F43" s="111" t="n">
        <f aca="false">Anchor!C288</f>
        <v>34.9487</v>
      </c>
      <c r="G43" s="111" t="n">
        <f aca="false">Anchor!D288</f>
        <v>38.2399</v>
      </c>
      <c r="H43" s="112" t="n">
        <f aca="false">Anchor!E288</f>
        <v>40.3363</v>
      </c>
      <c r="I43" s="83"/>
      <c r="J43" s="110" t="n">
        <f aca="false">Test!B288</f>
        <v>680.176</v>
      </c>
      <c r="K43" s="111" t="n">
        <f aca="false">Test!C288</f>
        <v>34.5635</v>
      </c>
      <c r="L43" s="111" t="n">
        <f aca="false">Test!D288</f>
        <v>38.241</v>
      </c>
      <c r="M43" s="112" t="n">
        <f aca="false">Test!E288</f>
        <v>40.2527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88</f>
        <v>2032.412</v>
      </c>
      <c r="W43" s="111" t="n">
        <f aca="false">Anchor!G288</f>
        <v>34.0932</v>
      </c>
      <c r="X43" s="111" t="n">
        <f aca="false">Anchor!H288</f>
        <v>37.8752</v>
      </c>
      <c r="Y43" s="111" t="n">
        <f aca="false">Anchor!I288</f>
        <v>39.7254</v>
      </c>
      <c r="Z43" s="110" t="n">
        <f aca="false">Anchor!J288</f>
        <v>48489.83</v>
      </c>
      <c r="AA43" s="111" t="n">
        <f aca="false">Anchor!K288</f>
        <v>73.88</v>
      </c>
      <c r="AB43" s="111" t="n">
        <f aca="false">Anchor!L288</f>
        <v>0</v>
      </c>
      <c r="AC43" s="116" t="n">
        <f aca="false">Z43/3600</f>
        <v>13.4693972222222</v>
      </c>
      <c r="AD43" s="117" t="n">
        <f aca="false">E43+V43</f>
        <v>4702.2496</v>
      </c>
      <c r="AE43" s="187"/>
      <c r="AF43" s="110" t="n">
        <f aca="false">Test!F288</f>
        <v>2032.412</v>
      </c>
      <c r="AG43" s="111" t="n">
        <f aca="false">Test!G288</f>
        <v>34.0932</v>
      </c>
      <c r="AH43" s="111" t="n">
        <f aca="false">Test!H288</f>
        <v>37.8752</v>
      </c>
      <c r="AI43" s="111" t="n">
        <f aca="false">Test!I288</f>
        <v>39.7254</v>
      </c>
      <c r="AJ43" s="110" t="n">
        <f aca="false">Test!J288</f>
        <v>46544.72</v>
      </c>
      <c r="AK43" s="111" t="n">
        <f aca="false">Test!K288</f>
        <v>103.43</v>
      </c>
      <c r="AL43" s="111" t="n">
        <f aca="false">Test!L288</f>
        <v>0</v>
      </c>
      <c r="AM43" s="116" t="n">
        <f aca="false">AJ43/3600</f>
        <v>12.9290888888889</v>
      </c>
      <c r="AN43" s="117" t="n">
        <f aca="false">J43+AF43</f>
        <v>2712.588</v>
      </c>
      <c r="AO43" s="84"/>
      <c r="AP43" s="84"/>
      <c r="AQ43" s="118" t="n">
        <f aca="false">AJ43/Z43</f>
        <v>0.959886227689394</v>
      </c>
      <c r="AR43" s="119" t="n">
        <f aca="false">AK43/AA43</f>
        <v>1.39997292907417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8</v>
      </c>
      <c r="C44" s="249" t="n">
        <f aca="false">C36</f>
        <v>30</v>
      </c>
      <c r="D44" s="247" t="n">
        <f aca="false">D36</f>
        <v>22</v>
      </c>
      <c r="E44" s="80" t="n">
        <f aca="false">Anchor!B289</f>
        <v>17326.8072</v>
      </c>
      <c r="F44" s="81" t="n">
        <f aca="false">Anchor!C289</f>
        <v>39.157</v>
      </c>
      <c r="G44" s="81" t="n">
        <f aca="false">Anchor!D289</f>
        <v>43.7672</v>
      </c>
      <c r="H44" s="82" t="n">
        <f aca="false">Anchor!E289</f>
        <v>44.9756</v>
      </c>
      <c r="I44" s="83"/>
      <c r="J44" s="80" t="n">
        <f aca="false">Test!B289</f>
        <v>14707.8096</v>
      </c>
      <c r="K44" s="81" t="n">
        <f aca="false">Test!C289</f>
        <v>39.1439</v>
      </c>
      <c r="L44" s="81" t="n">
        <f aca="false">Test!D289</f>
        <v>43.6156</v>
      </c>
      <c r="M44" s="82" t="n">
        <f aca="false">Test!E289</f>
        <v>44.6926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89</f>
        <v>3768.212</v>
      </c>
      <c r="W44" s="81" t="n">
        <f aca="false">Anchor!G289</f>
        <v>36.4135</v>
      </c>
      <c r="X44" s="81" t="n">
        <f aca="false">Anchor!H289</f>
        <v>41.8713</v>
      </c>
      <c r="Y44" s="81" t="n">
        <f aca="false">Anchor!I289</f>
        <v>42.0012</v>
      </c>
      <c r="Z44" s="80" t="n">
        <f aca="false">Anchor!J289</f>
        <v>65385.8830027446</v>
      </c>
      <c r="AA44" s="81" t="n">
        <f aca="false">Anchor!K289</f>
        <v>102.762759051424</v>
      </c>
      <c r="AB44" s="81" t="n">
        <f aca="false">Anchor!L289</f>
        <v>0</v>
      </c>
      <c r="AC44" s="88" t="n">
        <f aca="false">Z44/3600</f>
        <v>18.1627452785402</v>
      </c>
      <c r="AD44" s="89" t="n">
        <f aca="false">E44+V44</f>
        <v>21095.0192</v>
      </c>
      <c r="AE44" s="187"/>
      <c r="AF44" s="80" t="n">
        <f aca="false">Test!F289</f>
        <v>3768.212</v>
      </c>
      <c r="AG44" s="81" t="n">
        <f aca="false">Test!G289</f>
        <v>36.4135</v>
      </c>
      <c r="AH44" s="81" t="n">
        <f aca="false">Test!H289</f>
        <v>41.8713</v>
      </c>
      <c r="AI44" s="81" t="n">
        <f aca="false">Test!I289</f>
        <v>42.0012</v>
      </c>
      <c r="AJ44" s="80" t="n">
        <f aca="false">Test!J289</f>
        <v>74927.47</v>
      </c>
      <c r="AK44" s="81" t="n">
        <f aca="false">Test!K289</f>
        <v>147.4</v>
      </c>
      <c r="AL44" s="81" t="n">
        <f aca="false">Test!L289</f>
        <v>0</v>
      </c>
      <c r="AM44" s="88" t="n">
        <f aca="false">AJ44/3600</f>
        <v>20.8131861111111</v>
      </c>
      <c r="AN44" s="89" t="n">
        <f aca="false">J44+AF44</f>
        <v>18476.0216</v>
      </c>
      <c r="AO44" s="84"/>
      <c r="AP44" s="84"/>
      <c r="AQ44" s="90" t="n">
        <f aca="false">AJ44/Z44</f>
        <v>1.14592732496791</v>
      </c>
      <c r="AR44" s="91" t="n">
        <f aca="false">AK44/AA44</f>
        <v>1.43437176425206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30</v>
      </c>
      <c r="D45" s="234" t="n">
        <f aca="false">D37</f>
        <v>24</v>
      </c>
      <c r="E45" s="96" t="n">
        <f aca="false">Anchor!B290</f>
        <v>10497.3232</v>
      </c>
      <c r="F45" s="97" t="n">
        <f aca="false">Anchor!C290</f>
        <v>38.4572</v>
      </c>
      <c r="G45" s="97" t="n">
        <f aca="false">Anchor!D290</f>
        <v>43.2814</v>
      </c>
      <c r="H45" s="98" t="n">
        <f aca="false">Anchor!E290</f>
        <v>44.186</v>
      </c>
      <c r="I45" s="83"/>
      <c r="J45" s="96" t="n">
        <f aca="false">Test!B290</f>
        <v>7713.5992</v>
      </c>
      <c r="K45" s="97" t="n">
        <f aca="false">Test!C290</f>
        <v>38.4121</v>
      </c>
      <c r="L45" s="97" t="n">
        <f aca="false">Test!D290</f>
        <v>43.0824</v>
      </c>
      <c r="M45" s="98" t="n">
        <f aca="false">Test!E290</f>
        <v>43.8328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90</f>
        <v>3768.212</v>
      </c>
      <c r="W45" s="97" t="n">
        <f aca="false">Anchor!G290</f>
        <v>36.4135</v>
      </c>
      <c r="X45" s="97" t="n">
        <f aca="false">Anchor!H290</f>
        <v>41.8713</v>
      </c>
      <c r="Y45" s="97" t="n">
        <f aca="false">Anchor!I290</f>
        <v>42.0012</v>
      </c>
      <c r="Z45" s="96" t="n">
        <f aca="false">Anchor!J290</f>
        <v>54440.58</v>
      </c>
      <c r="AA45" s="97" t="n">
        <f aca="false">Anchor!K290</f>
        <v>88.43</v>
      </c>
      <c r="AB45" s="97" t="n">
        <f aca="false">Anchor!L290</f>
        <v>0</v>
      </c>
      <c r="AC45" s="102" t="n">
        <f aca="false">Z45/3600</f>
        <v>15.1223833333333</v>
      </c>
      <c r="AD45" s="103" t="n">
        <f aca="false">E45+V45</f>
        <v>14265.5352</v>
      </c>
      <c r="AE45" s="187"/>
      <c r="AF45" s="96" t="n">
        <f aca="false">Test!F290</f>
        <v>3768.212</v>
      </c>
      <c r="AG45" s="97" t="n">
        <f aca="false">Test!G290</f>
        <v>36.4135</v>
      </c>
      <c r="AH45" s="97" t="n">
        <f aca="false">Test!H290</f>
        <v>41.8713</v>
      </c>
      <c r="AI45" s="97" t="n">
        <f aca="false">Test!I290</f>
        <v>42.0012</v>
      </c>
      <c r="AJ45" s="96" t="n">
        <f aca="false">Test!J290</f>
        <v>55222.22</v>
      </c>
      <c r="AK45" s="97" t="n">
        <f aca="false">Test!K290</f>
        <v>107.44</v>
      </c>
      <c r="AL45" s="97" t="n">
        <f aca="false">Test!L290</f>
        <v>0</v>
      </c>
      <c r="AM45" s="102" t="n">
        <f aca="false">AJ45/3600</f>
        <v>15.3395055555556</v>
      </c>
      <c r="AN45" s="103" t="n">
        <f aca="false">J45+AF45</f>
        <v>11481.8112</v>
      </c>
      <c r="AO45" s="84"/>
      <c r="AP45" s="84"/>
      <c r="AQ45" s="104" t="n">
        <f aca="false">AJ45/Z45</f>
        <v>1.01435767216293</v>
      </c>
      <c r="AR45" s="105" t="n">
        <f aca="false">AK45/AA45</f>
        <v>1.2149722944702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30</v>
      </c>
      <c r="D46" s="234" t="n">
        <f aca="false">D38</f>
        <v>26</v>
      </c>
      <c r="E46" s="96" t="n">
        <f aca="false">Anchor!B291</f>
        <v>7121.536</v>
      </c>
      <c r="F46" s="97" t="n">
        <f aca="false">Anchor!C291</f>
        <v>37.8076</v>
      </c>
      <c r="G46" s="97" t="n">
        <f aca="false">Anchor!D291</f>
        <v>42.7606</v>
      </c>
      <c r="H46" s="98" t="n">
        <f aca="false">Anchor!E291</f>
        <v>43.392</v>
      </c>
      <c r="I46" s="83"/>
      <c r="J46" s="96" t="n">
        <f aca="false">Test!B291</f>
        <v>3874.0736</v>
      </c>
      <c r="K46" s="97" t="n">
        <f aca="false">Test!C291</f>
        <v>37.6741</v>
      </c>
      <c r="L46" s="97" t="n">
        <f aca="false">Test!D291</f>
        <v>42.5393</v>
      </c>
      <c r="M46" s="98" t="n">
        <f aca="false">Test!E291</f>
        <v>42.9575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91</f>
        <v>3768.212</v>
      </c>
      <c r="W46" s="97" t="n">
        <f aca="false">Anchor!G291</f>
        <v>36.4135</v>
      </c>
      <c r="X46" s="97" t="n">
        <f aca="false">Anchor!H291</f>
        <v>41.8713</v>
      </c>
      <c r="Y46" s="97" t="n">
        <f aca="false">Anchor!I291</f>
        <v>42.0012</v>
      </c>
      <c r="Z46" s="96" t="n">
        <f aca="false">Anchor!J291</f>
        <v>52298.98</v>
      </c>
      <c r="AA46" s="97" t="n">
        <f aca="false">Anchor!K291</f>
        <v>84.42</v>
      </c>
      <c r="AB46" s="97" t="n">
        <f aca="false">Anchor!L291</f>
        <v>0</v>
      </c>
      <c r="AC46" s="102" t="n">
        <f aca="false">Z46/3600</f>
        <v>14.5274944444444</v>
      </c>
      <c r="AD46" s="103" t="n">
        <f aca="false">E46+V46</f>
        <v>10889.748</v>
      </c>
      <c r="AE46" s="187"/>
      <c r="AF46" s="96" t="n">
        <f aca="false">Test!F291</f>
        <v>3768.212</v>
      </c>
      <c r="AG46" s="97" t="n">
        <f aca="false">Test!G291</f>
        <v>36.4135</v>
      </c>
      <c r="AH46" s="97" t="n">
        <f aca="false">Test!H291</f>
        <v>41.8713</v>
      </c>
      <c r="AI46" s="97" t="n">
        <f aca="false">Test!I291</f>
        <v>42.0012</v>
      </c>
      <c r="AJ46" s="96" t="n">
        <f aca="false">Test!J291</f>
        <v>66045.92</v>
      </c>
      <c r="AK46" s="97" t="n">
        <f aca="false">Test!K291</f>
        <v>140.59</v>
      </c>
      <c r="AL46" s="97" t="n">
        <f aca="false">Test!L291</f>
        <v>0</v>
      </c>
      <c r="AM46" s="102" t="n">
        <f aca="false">AJ46/3600</f>
        <v>18.3460888888889</v>
      </c>
      <c r="AN46" s="103" t="n">
        <f aca="false">J46+AF46</f>
        <v>7642.2856</v>
      </c>
      <c r="AO46" s="84"/>
      <c r="AP46" s="84"/>
      <c r="AQ46" s="104" t="n">
        <f aca="false">AJ46/Z46</f>
        <v>1.26285292753319</v>
      </c>
      <c r="AR46" s="105" t="n">
        <f aca="false">AK46/AA46</f>
        <v>1.66536365790097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30</v>
      </c>
      <c r="D47" s="252" t="n">
        <f aca="false">D39</f>
        <v>28</v>
      </c>
      <c r="E47" s="110" t="n">
        <f aca="false">Anchor!B292</f>
        <v>5095.0624</v>
      </c>
      <c r="F47" s="111" t="n">
        <f aca="false">Anchor!C292</f>
        <v>37.1353</v>
      </c>
      <c r="G47" s="111" t="n">
        <f aca="false">Anchor!D292</f>
        <v>42.2601</v>
      </c>
      <c r="H47" s="112" t="n">
        <f aca="false">Anchor!E292</f>
        <v>42.6276</v>
      </c>
      <c r="I47" s="83"/>
      <c r="J47" s="110" t="n">
        <f aca="false">Test!B292</f>
        <v>1172.5152</v>
      </c>
      <c r="K47" s="111" t="n">
        <f aca="false">Test!C292</f>
        <v>36.8403</v>
      </c>
      <c r="L47" s="111" t="n">
        <f aca="false">Test!D292</f>
        <v>42.1506</v>
      </c>
      <c r="M47" s="112" t="n">
        <f aca="false">Test!E292</f>
        <v>42.2987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92</f>
        <v>3768.212</v>
      </c>
      <c r="W47" s="111" t="n">
        <f aca="false">Anchor!G292</f>
        <v>36.4135</v>
      </c>
      <c r="X47" s="111" t="n">
        <f aca="false">Anchor!H292</f>
        <v>41.8713</v>
      </c>
      <c r="Y47" s="111" t="n">
        <f aca="false">Anchor!I292</f>
        <v>42.0012</v>
      </c>
      <c r="Z47" s="110" t="n">
        <f aca="false">Anchor!J292</f>
        <v>50106.96</v>
      </c>
      <c r="AA47" s="111" t="n">
        <f aca="false">Anchor!K292</f>
        <v>80.86</v>
      </c>
      <c r="AB47" s="111" t="n">
        <f aca="false">Anchor!L292</f>
        <v>0</v>
      </c>
      <c r="AC47" s="116" t="n">
        <f aca="false">Z47/3600</f>
        <v>13.9186</v>
      </c>
      <c r="AD47" s="117" t="n">
        <f aca="false">E47+V47</f>
        <v>8863.2744</v>
      </c>
      <c r="AE47" s="187"/>
      <c r="AF47" s="110" t="n">
        <f aca="false">Test!F292</f>
        <v>3768.212</v>
      </c>
      <c r="AG47" s="111" t="n">
        <f aca="false">Test!G292</f>
        <v>36.4135</v>
      </c>
      <c r="AH47" s="111" t="n">
        <f aca="false">Test!H292</f>
        <v>41.8713</v>
      </c>
      <c r="AI47" s="111" t="n">
        <f aca="false">Test!I292</f>
        <v>42.0012</v>
      </c>
      <c r="AJ47" s="110" t="n">
        <f aca="false">Test!J292</f>
        <v>47700.65</v>
      </c>
      <c r="AK47" s="111" t="n">
        <f aca="false">Test!K292</f>
        <v>91.79</v>
      </c>
      <c r="AL47" s="111" t="n">
        <f aca="false">Test!L292</f>
        <v>0</v>
      </c>
      <c r="AM47" s="116" t="n">
        <f aca="false">AJ47/3600</f>
        <v>13.2501805555556</v>
      </c>
      <c r="AN47" s="117" t="n">
        <f aca="false">J47+AF47</f>
        <v>4940.7272</v>
      </c>
      <c r="AO47" s="84"/>
      <c r="AP47" s="84"/>
      <c r="AQ47" s="118" t="n">
        <f aca="false">AJ47/Z47</f>
        <v>0.951976531803167</v>
      </c>
      <c r="AR47" s="119" t="n">
        <f aca="false">AK47/AA47</f>
        <v>1.13517190205293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4</v>
      </c>
      <c r="D48" s="247" t="n">
        <f aca="false">D40</f>
        <v>26</v>
      </c>
      <c r="E48" s="80" t="n">
        <f aca="false">Anchor!B293</f>
        <v>7121.536</v>
      </c>
      <c r="F48" s="81" t="n">
        <f aca="false">Anchor!C293</f>
        <v>37.8076</v>
      </c>
      <c r="G48" s="81" t="n">
        <f aca="false">Anchor!D293</f>
        <v>42.7606</v>
      </c>
      <c r="H48" s="82" t="n">
        <f aca="false">Anchor!E293</f>
        <v>43.392</v>
      </c>
      <c r="I48" s="83"/>
      <c r="J48" s="80" t="n">
        <f aca="false">Test!B293</f>
        <v>5895.548</v>
      </c>
      <c r="K48" s="81" t="n">
        <f aca="false">Test!C293</f>
        <v>37.7715</v>
      </c>
      <c r="L48" s="81" t="n">
        <f aca="false">Test!D293</f>
        <v>42.6316</v>
      </c>
      <c r="M48" s="82" t="n">
        <f aca="false">Test!E293</f>
        <v>43.1459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93</f>
        <v>2149.3088</v>
      </c>
      <c r="W48" s="81" t="n">
        <f aca="false">Anchor!G293</f>
        <v>34.8431</v>
      </c>
      <c r="X48" s="81" t="n">
        <f aca="false">Anchor!H293</f>
        <v>40.8566</v>
      </c>
      <c r="Y48" s="81" t="n">
        <f aca="false">Anchor!I293</f>
        <v>40.6106</v>
      </c>
      <c r="Z48" s="80" t="n">
        <f aca="false">Anchor!J293</f>
        <v>49900.04</v>
      </c>
      <c r="AA48" s="81" t="n">
        <f aca="false">Anchor!K293</f>
        <v>79.01</v>
      </c>
      <c r="AB48" s="81" t="n">
        <f aca="false">Anchor!L293</f>
        <v>0</v>
      </c>
      <c r="AC48" s="88" t="n">
        <f aca="false">Z48/3600</f>
        <v>13.8611222222222</v>
      </c>
      <c r="AD48" s="89" t="n">
        <f aca="false">E48+V48</f>
        <v>9270.8448</v>
      </c>
      <c r="AE48" s="187"/>
      <c r="AF48" s="80" t="n">
        <f aca="false">Test!F293</f>
        <v>2149.3088</v>
      </c>
      <c r="AG48" s="81" t="n">
        <f aca="false">Test!G293</f>
        <v>34.8431</v>
      </c>
      <c r="AH48" s="81" t="n">
        <f aca="false">Test!H293</f>
        <v>40.8566</v>
      </c>
      <c r="AI48" s="81" t="n">
        <f aca="false">Test!I293</f>
        <v>40.6106</v>
      </c>
      <c r="AJ48" s="80" t="n">
        <f aca="false">Test!J293</f>
        <v>65045.76</v>
      </c>
      <c r="AK48" s="81" t="n">
        <f aca="false">Test!K293</f>
        <v>129.65</v>
      </c>
      <c r="AL48" s="81" t="n">
        <f aca="false">Test!L293</f>
        <v>0</v>
      </c>
      <c r="AM48" s="88" t="n">
        <f aca="false">AJ48/3600</f>
        <v>18.0682666666667</v>
      </c>
      <c r="AN48" s="89" t="n">
        <f aca="false">J48+AF48</f>
        <v>8044.8568</v>
      </c>
      <c r="AO48" s="84"/>
      <c r="AP48" s="84"/>
      <c r="AQ48" s="90" t="n">
        <f aca="false">AJ48/Z48</f>
        <v>1.30352119958221</v>
      </c>
      <c r="AR48" s="91" t="n">
        <f aca="false">AK48/AA48</f>
        <v>1.64093152765473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4</v>
      </c>
      <c r="D49" s="234" t="n">
        <f aca="false">D41</f>
        <v>28</v>
      </c>
      <c r="E49" s="96" t="n">
        <f aca="false">Anchor!B294</f>
        <v>5095.0624</v>
      </c>
      <c r="F49" s="97" t="n">
        <f aca="false">Anchor!C294</f>
        <v>37.1353</v>
      </c>
      <c r="G49" s="97" t="n">
        <f aca="false">Anchor!D294</f>
        <v>42.2601</v>
      </c>
      <c r="H49" s="98" t="n">
        <f aca="false">Anchor!E294</f>
        <v>42.6276</v>
      </c>
      <c r="I49" s="83"/>
      <c r="J49" s="96" t="n">
        <f aca="false">Test!B294</f>
        <v>3657.9344</v>
      </c>
      <c r="K49" s="97" t="n">
        <f aca="false">Test!C294</f>
        <v>37.0569</v>
      </c>
      <c r="L49" s="97" t="n">
        <f aca="false">Test!D294</f>
        <v>42.0872</v>
      </c>
      <c r="M49" s="98" t="n">
        <f aca="false">Test!E294</f>
        <v>42.3014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294</f>
        <v>2149.3088</v>
      </c>
      <c r="W49" s="97" t="n">
        <f aca="false">Anchor!G294</f>
        <v>34.8431</v>
      </c>
      <c r="X49" s="97" t="n">
        <f aca="false">Anchor!H294</f>
        <v>40.8566</v>
      </c>
      <c r="Y49" s="97" t="n">
        <f aca="false">Anchor!I294</f>
        <v>40.6106</v>
      </c>
      <c r="Z49" s="96" t="n">
        <f aca="false">Anchor!J294</f>
        <v>47708.02</v>
      </c>
      <c r="AA49" s="97" t="n">
        <f aca="false">Anchor!K294</f>
        <v>75.45</v>
      </c>
      <c r="AB49" s="97" t="n">
        <f aca="false">Anchor!L294</f>
        <v>0</v>
      </c>
      <c r="AC49" s="102" t="n">
        <f aca="false">Z49/3600</f>
        <v>13.2522277777778</v>
      </c>
      <c r="AD49" s="103" t="n">
        <f aca="false">E49+V49</f>
        <v>7244.3712</v>
      </c>
      <c r="AE49" s="187"/>
      <c r="AF49" s="96" t="n">
        <f aca="false">Test!F294</f>
        <v>2149.3088</v>
      </c>
      <c r="AG49" s="97" t="n">
        <f aca="false">Test!G294</f>
        <v>34.8431</v>
      </c>
      <c r="AH49" s="97" t="n">
        <f aca="false">Test!H294</f>
        <v>40.8566</v>
      </c>
      <c r="AI49" s="97" t="n">
        <f aca="false">Test!I294</f>
        <v>40.6106</v>
      </c>
      <c r="AJ49" s="96" t="n">
        <f aca="false">Test!J294</f>
        <v>48800.34</v>
      </c>
      <c r="AK49" s="97" t="n">
        <f aca="false">Test!K294</f>
        <v>106.6</v>
      </c>
      <c r="AL49" s="97" t="n">
        <f aca="false">Test!L294</f>
        <v>0</v>
      </c>
      <c r="AM49" s="102" t="n">
        <f aca="false">AJ49/3600</f>
        <v>13.55565</v>
      </c>
      <c r="AN49" s="103" t="n">
        <f aca="false">J49+AF49</f>
        <v>5807.2432</v>
      </c>
      <c r="AO49" s="84"/>
      <c r="AP49" s="84"/>
      <c r="AQ49" s="104" t="n">
        <f aca="false">AJ49/Z49</f>
        <v>1.02289594076635</v>
      </c>
      <c r="AR49" s="105" t="n">
        <f aca="false">AK49/AA49</f>
        <v>1.4128561961564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4</v>
      </c>
      <c r="D50" s="234" t="n">
        <f aca="false">D42</f>
        <v>30</v>
      </c>
      <c r="E50" s="96" t="n">
        <f aca="false">Anchor!B295</f>
        <v>3768.212</v>
      </c>
      <c r="F50" s="97" t="n">
        <f aca="false">Anchor!C295</f>
        <v>36.4135</v>
      </c>
      <c r="G50" s="97" t="n">
        <f aca="false">Anchor!D295</f>
        <v>41.8713</v>
      </c>
      <c r="H50" s="98" t="n">
        <f aca="false">Anchor!E295</f>
        <v>42.0012</v>
      </c>
      <c r="I50" s="83"/>
      <c r="J50" s="96" t="n">
        <f aca="false">Test!B295</f>
        <v>1963.408</v>
      </c>
      <c r="K50" s="97" t="n">
        <f aca="false">Test!C295</f>
        <v>36.2042</v>
      </c>
      <c r="L50" s="97" t="n">
        <f aca="false">Test!D295</f>
        <v>41.6405</v>
      </c>
      <c r="M50" s="98" t="n">
        <f aca="false">Test!E295</f>
        <v>41.5631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295</f>
        <v>2149.3088</v>
      </c>
      <c r="W50" s="97" t="n">
        <f aca="false">Anchor!G295</f>
        <v>34.8431</v>
      </c>
      <c r="X50" s="97" t="n">
        <f aca="false">Anchor!H295</f>
        <v>40.8566</v>
      </c>
      <c r="Y50" s="97" t="n">
        <f aca="false">Anchor!I295</f>
        <v>40.6106</v>
      </c>
      <c r="Z50" s="96" t="n">
        <f aca="false">Anchor!J295</f>
        <v>46127.78</v>
      </c>
      <c r="AA50" s="97" t="n">
        <f aca="false">Anchor!K295</f>
        <v>79.07</v>
      </c>
      <c r="AB50" s="97" t="n">
        <f aca="false">Anchor!L295</f>
        <v>0</v>
      </c>
      <c r="AC50" s="102" t="n">
        <f aca="false">Z50/3600</f>
        <v>12.8132722222222</v>
      </c>
      <c r="AD50" s="103" t="n">
        <f aca="false">E50+V50</f>
        <v>5917.5208</v>
      </c>
      <c r="AE50" s="187"/>
      <c r="AF50" s="96" t="n">
        <f aca="false">Test!F295</f>
        <v>2149.3088</v>
      </c>
      <c r="AG50" s="97" t="n">
        <f aca="false">Test!G295</f>
        <v>34.8431</v>
      </c>
      <c r="AH50" s="97" t="n">
        <f aca="false">Test!H295</f>
        <v>40.8566</v>
      </c>
      <c r="AI50" s="97" t="n">
        <f aca="false">Test!I295</f>
        <v>40.6106</v>
      </c>
      <c r="AJ50" s="96" t="n">
        <f aca="false">Test!J295</f>
        <v>47910.79</v>
      </c>
      <c r="AK50" s="97" t="n">
        <f aca="false">Test!K295</f>
        <v>94.61</v>
      </c>
      <c r="AL50" s="97" t="n">
        <f aca="false">Test!L295</f>
        <v>0</v>
      </c>
      <c r="AM50" s="102" t="n">
        <f aca="false">AJ50/3600</f>
        <v>13.3085527777778</v>
      </c>
      <c r="AN50" s="103" t="n">
        <f aca="false">J50+AF50</f>
        <v>4112.7168</v>
      </c>
      <c r="AO50" s="84"/>
      <c r="AP50" s="84"/>
      <c r="AQ50" s="104" t="n">
        <f aca="false">AJ50/Z50</f>
        <v>1.03865371366235</v>
      </c>
      <c r="AR50" s="105" t="n">
        <f aca="false">AK50/AA50</f>
        <v>1.19653471607436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4</v>
      </c>
      <c r="D51" s="252" t="n">
        <f aca="false">D43</f>
        <v>32</v>
      </c>
      <c r="E51" s="110" t="n">
        <f aca="false">Anchor!B296</f>
        <v>2803.936</v>
      </c>
      <c r="F51" s="111" t="n">
        <f aca="false">Anchor!C296</f>
        <v>35.6307</v>
      </c>
      <c r="G51" s="111" t="n">
        <f aca="false">Anchor!D296</f>
        <v>41.2781</v>
      </c>
      <c r="H51" s="112" t="n">
        <f aca="false">Anchor!E296</f>
        <v>41.184</v>
      </c>
      <c r="I51" s="83"/>
      <c r="J51" s="110" t="n">
        <f aca="false">Test!B296</f>
        <v>576.936</v>
      </c>
      <c r="K51" s="111" t="n">
        <f aca="false">Test!C296</f>
        <v>35.2477</v>
      </c>
      <c r="L51" s="111" t="n">
        <f aca="false">Test!D296</f>
        <v>41.185</v>
      </c>
      <c r="M51" s="112" t="n">
        <f aca="false">Test!E296</f>
        <v>40.8959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296</f>
        <v>2149.3088</v>
      </c>
      <c r="W51" s="111" t="n">
        <f aca="false">Anchor!G296</f>
        <v>34.8431</v>
      </c>
      <c r="X51" s="111" t="n">
        <f aca="false">Anchor!H296</f>
        <v>40.8566</v>
      </c>
      <c r="Y51" s="111" t="n">
        <f aca="false">Anchor!I296</f>
        <v>40.6106</v>
      </c>
      <c r="Z51" s="110" t="n">
        <f aca="false">Anchor!J296</f>
        <v>44797.29</v>
      </c>
      <c r="AA51" s="111" t="n">
        <f aca="false">Anchor!K296</f>
        <v>70.82</v>
      </c>
      <c r="AB51" s="111" t="n">
        <f aca="false">Anchor!L296</f>
        <v>0</v>
      </c>
      <c r="AC51" s="116" t="n">
        <f aca="false">Z51/3600</f>
        <v>12.4436916666667</v>
      </c>
      <c r="AD51" s="117" t="n">
        <f aca="false">E51+V51</f>
        <v>4953.2448</v>
      </c>
      <c r="AE51" s="187"/>
      <c r="AF51" s="110" t="n">
        <f aca="false">Test!F296</f>
        <v>2149.3088</v>
      </c>
      <c r="AG51" s="111" t="n">
        <f aca="false">Test!G296</f>
        <v>34.8431</v>
      </c>
      <c r="AH51" s="111" t="n">
        <f aca="false">Test!H296</f>
        <v>40.8566</v>
      </c>
      <c r="AI51" s="111" t="n">
        <f aca="false">Test!I296</f>
        <v>40.6106</v>
      </c>
      <c r="AJ51" s="110" t="n">
        <f aca="false">Test!J296</f>
        <v>42963.55</v>
      </c>
      <c r="AK51" s="111" t="n">
        <f aca="false">Test!K296</f>
        <v>93.68</v>
      </c>
      <c r="AL51" s="111" t="n">
        <f aca="false">Test!L296</f>
        <v>0</v>
      </c>
      <c r="AM51" s="116" t="n">
        <f aca="false">AJ51/3600</f>
        <v>11.9343194444444</v>
      </c>
      <c r="AN51" s="117" t="n">
        <f aca="false">J51+AF51</f>
        <v>2726.2448</v>
      </c>
      <c r="AO51" s="84"/>
      <c r="AP51" s="84"/>
      <c r="AQ51" s="118" t="n">
        <f aca="false">AJ51/Z51</f>
        <v>0.959065827419471</v>
      </c>
      <c r="AR51" s="119" t="n">
        <f aca="false">AK51/AA51</f>
        <v>1.32279017226772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9</v>
      </c>
      <c r="C52" s="249" t="n">
        <f aca="false">C44</f>
        <v>30</v>
      </c>
      <c r="D52" s="247" t="n">
        <f aca="false">D44</f>
        <v>22</v>
      </c>
      <c r="E52" s="80" t="n">
        <f aca="false">Anchor!B297</f>
        <v>39633.5936</v>
      </c>
      <c r="F52" s="81" t="n">
        <f aca="false">Anchor!C297</f>
        <v>37.4211</v>
      </c>
      <c r="G52" s="81" t="n">
        <f aca="false">Anchor!D297</f>
        <v>42.1056</v>
      </c>
      <c r="H52" s="82" t="n">
        <f aca="false">Anchor!E297</f>
        <v>44.2838</v>
      </c>
      <c r="I52" s="83"/>
      <c r="J52" s="80" t="n">
        <f aca="false">Test!B297</f>
        <v>36786.848</v>
      </c>
      <c r="K52" s="81" t="n">
        <f aca="false">Test!C297</f>
        <v>37.4183</v>
      </c>
      <c r="L52" s="81" t="n">
        <f aca="false">Test!D297</f>
        <v>41.8487</v>
      </c>
      <c r="M52" s="82" t="n">
        <f aca="false">Test!E297</f>
        <v>43.9279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297</f>
        <v>3422.9144</v>
      </c>
      <c r="W52" s="81" t="n">
        <f aca="false">Anchor!G297</f>
        <v>34.4886</v>
      </c>
      <c r="X52" s="81" t="n">
        <f aca="false">Anchor!H297</f>
        <v>40.2389</v>
      </c>
      <c r="Y52" s="81" t="n">
        <f aca="false">Anchor!I297</f>
        <v>42.6669</v>
      </c>
      <c r="Z52" s="80" t="n">
        <f aca="false">Anchor!J297</f>
        <v>66818.590045898</v>
      </c>
      <c r="AA52" s="81" t="n">
        <f aca="false">Anchor!K297</f>
        <v>122.3149823995</v>
      </c>
      <c r="AB52" s="81" t="n">
        <f aca="false">Anchor!L297</f>
        <v>0</v>
      </c>
      <c r="AC52" s="88" t="n">
        <f aca="false">Z52/3600</f>
        <v>18.5607194571939</v>
      </c>
      <c r="AD52" s="89" t="n">
        <f aca="false">E52+V52</f>
        <v>43056.508</v>
      </c>
      <c r="AE52" s="187"/>
      <c r="AF52" s="80" t="n">
        <f aca="false">Test!F297</f>
        <v>3422.9144</v>
      </c>
      <c r="AG52" s="81" t="n">
        <f aca="false">Test!G297</f>
        <v>34.4886</v>
      </c>
      <c r="AH52" s="81" t="n">
        <f aca="false">Test!H297</f>
        <v>40.2389</v>
      </c>
      <c r="AI52" s="81" t="n">
        <f aca="false">Test!I297</f>
        <v>42.6669</v>
      </c>
      <c r="AJ52" s="80" t="n">
        <f aca="false">Test!J297</f>
        <v>80160.59</v>
      </c>
      <c r="AK52" s="81" t="n">
        <f aca="false">Test!K297</f>
        <v>214.72</v>
      </c>
      <c r="AL52" s="81" t="n">
        <f aca="false">Test!L297</f>
        <v>0</v>
      </c>
      <c r="AM52" s="88" t="n">
        <f aca="false">AJ52/3600</f>
        <v>22.2668305555556</v>
      </c>
      <c r="AN52" s="89" t="n">
        <f aca="false">J52+AF52</f>
        <v>40209.7624</v>
      </c>
      <c r="AO52" s="84"/>
      <c r="AP52" s="84"/>
      <c r="AQ52" s="90" t="n">
        <f aca="false">AJ52/Z52</f>
        <v>1.19967496986897</v>
      </c>
      <c r="AR52" s="91" t="n">
        <f aca="false">AK52/AA52</f>
        <v>1.7554676932274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30</v>
      </c>
      <c r="D53" s="234" t="n">
        <f aca="false">D45</f>
        <v>24</v>
      </c>
      <c r="E53" s="96" t="n">
        <f aca="false">Anchor!B298</f>
        <v>19353.48</v>
      </c>
      <c r="F53" s="97" t="n">
        <f aca="false">Anchor!C298</f>
        <v>36.301</v>
      </c>
      <c r="G53" s="97" t="n">
        <f aca="false">Anchor!D298</f>
        <v>41.5669</v>
      </c>
      <c r="H53" s="98" t="n">
        <f aca="false">Anchor!E298</f>
        <v>43.808</v>
      </c>
      <c r="I53" s="83"/>
      <c r="J53" s="96" t="n">
        <f aca="false">Test!B298</f>
        <v>16716.6424</v>
      </c>
      <c r="K53" s="97" t="n">
        <f aca="false">Test!C298</f>
        <v>36.2897</v>
      </c>
      <c r="L53" s="97" t="n">
        <f aca="false">Test!D298</f>
        <v>41.3679</v>
      </c>
      <c r="M53" s="98" t="n">
        <f aca="false">Test!E298</f>
        <v>43.5165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298</f>
        <v>3422.9144</v>
      </c>
      <c r="W53" s="97" t="n">
        <f aca="false">Anchor!G298</f>
        <v>34.4886</v>
      </c>
      <c r="X53" s="97" t="n">
        <f aca="false">Anchor!H298</f>
        <v>40.2389</v>
      </c>
      <c r="Y53" s="97" t="n">
        <f aca="false">Anchor!I298</f>
        <v>42.6669</v>
      </c>
      <c r="Z53" s="96" t="n">
        <f aca="false">Anchor!J298</f>
        <v>69733.36</v>
      </c>
      <c r="AA53" s="97" t="n">
        <f aca="false">Anchor!K298</f>
        <v>124.23</v>
      </c>
      <c r="AB53" s="97" t="n">
        <f aca="false">Anchor!L298</f>
        <v>0</v>
      </c>
      <c r="AC53" s="102" t="n">
        <f aca="false">Z53/3600</f>
        <v>19.3703777777778</v>
      </c>
      <c r="AD53" s="103" t="n">
        <f aca="false">E53+V53</f>
        <v>22776.3944</v>
      </c>
      <c r="AE53" s="187"/>
      <c r="AF53" s="96" t="n">
        <f aca="false">Test!F298</f>
        <v>3422.9144</v>
      </c>
      <c r="AG53" s="97" t="n">
        <f aca="false">Test!G298</f>
        <v>34.4886</v>
      </c>
      <c r="AH53" s="97" t="n">
        <f aca="false">Test!H298</f>
        <v>40.2389</v>
      </c>
      <c r="AI53" s="97" t="n">
        <f aca="false">Test!I298</f>
        <v>42.6669</v>
      </c>
      <c r="AJ53" s="96" t="n">
        <f aca="false">Test!J298</f>
        <v>70139.64</v>
      </c>
      <c r="AK53" s="97" t="n">
        <f aca="false">Test!K298</f>
        <v>178.59</v>
      </c>
      <c r="AL53" s="97" t="n">
        <f aca="false">Test!L298</f>
        <v>0</v>
      </c>
      <c r="AM53" s="102" t="n">
        <f aca="false">AJ53/3600</f>
        <v>19.4832333333333</v>
      </c>
      <c r="AN53" s="103" t="n">
        <f aca="false">J53+AF53</f>
        <v>20139.5568</v>
      </c>
      <c r="AO53" s="84"/>
      <c r="AP53" s="84"/>
      <c r="AQ53" s="104" t="n">
        <f aca="false">AJ53/Z53</f>
        <v>1.00582619280069</v>
      </c>
      <c r="AR53" s="105" t="n">
        <f aca="false">AK53/AA53</f>
        <v>1.43757546486356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30</v>
      </c>
      <c r="D54" s="234" t="n">
        <f aca="false">D46</f>
        <v>26</v>
      </c>
      <c r="E54" s="96" t="n">
        <f aca="false">Anchor!B299</f>
        <v>9859.9744</v>
      </c>
      <c r="F54" s="97" t="n">
        <f aca="false">Anchor!C299</f>
        <v>35.5662</v>
      </c>
      <c r="G54" s="97" t="n">
        <f aca="false">Anchor!D299</f>
        <v>41.0561</v>
      </c>
      <c r="H54" s="98" t="n">
        <f aca="false">Anchor!E299</f>
        <v>43.3578</v>
      </c>
      <c r="I54" s="83"/>
      <c r="J54" s="96" t="n">
        <f aca="false">Test!B299</f>
        <v>7220.84</v>
      </c>
      <c r="K54" s="97" t="n">
        <f aca="false">Test!C299</f>
        <v>35.5423</v>
      </c>
      <c r="L54" s="97" t="n">
        <f aca="false">Test!D299</f>
        <v>40.9204</v>
      </c>
      <c r="M54" s="98" t="n">
        <f aca="false">Test!E299</f>
        <v>43.1421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299</f>
        <v>3422.9144</v>
      </c>
      <c r="W54" s="97" t="n">
        <f aca="false">Anchor!G299</f>
        <v>34.4886</v>
      </c>
      <c r="X54" s="97" t="n">
        <f aca="false">Anchor!H299</f>
        <v>40.2389</v>
      </c>
      <c r="Y54" s="97" t="n">
        <f aca="false">Anchor!I299</f>
        <v>42.6669</v>
      </c>
      <c r="Z54" s="96" t="n">
        <f aca="false">Anchor!J299</f>
        <v>54988.92</v>
      </c>
      <c r="AA54" s="97" t="n">
        <f aca="false">Anchor!K299</f>
        <v>98.64</v>
      </c>
      <c r="AB54" s="97" t="n">
        <f aca="false">Anchor!L299</f>
        <v>0</v>
      </c>
      <c r="AC54" s="102" t="n">
        <f aca="false">Z54/3600</f>
        <v>15.2747</v>
      </c>
      <c r="AD54" s="103" t="n">
        <f aca="false">E54+V54</f>
        <v>13282.8888</v>
      </c>
      <c r="AE54" s="187"/>
      <c r="AF54" s="96" t="n">
        <f aca="false">Test!F299</f>
        <v>3422.9144</v>
      </c>
      <c r="AG54" s="97" t="n">
        <f aca="false">Test!G299</f>
        <v>34.4886</v>
      </c>
      <c r="AH54" s="97" t="n">
        <f aca="false">Test!H299</f>
        <v>40.2389</v>
      </c>
      <c r="AI54" s="97" t="n">
        <f aca="false">Test!I299</f>
        <v>42.6669</v>
      </c>
      <c r="AJ54" s="96" t="n">
        <f aca="false">Test!J299</f>
        <v>49980.14</v>
      </c>
      <c r="AK54" s="97" t="n">
        <f aca="false">Test!K299</f>
        <v>117.14</v>
      </c>
      <c r="AL54" s="97" t="n">
        <f aca="false">Test!L299</f>
        <v>0</v>
      </c>
      <c r="AM54" s="102" t="n">
        <f aca="false">AJ54/3600</f>
        <v>13.8833722222222</v>
      </c>
      <c r="AN54" s="103" t="n">
        <f aca="false">J54+AF54</f>
        <v>10643.7544</v>
      </c>
      <c r="AO54" s="84"/>
      <c r="AP54" s="84"/>
      <c r="AQ54" s="104" t="n">
        <f aca="false">AJ54/Z54</f>
        <v>0.908912922821543</v>
      </c>
      <c r="AR54" s="105" t="n">
        <f aca="false">AK54/AA54</f>
        <v>1.18755068937551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30</v>
      </c>
      <c r="D55" s="252" t="n">
        <f aca="false">D47</f>
        <v>28</v>
      </c>
      <c r="E55" s="110" t="n">
        <f aca="false">Anchor!B300</f>
        <v>5508.7208</v>
      </c>
      <c r="F55" s="111" t="n">
        <f aca="false">Anchor!C300</f>
        <v>35.0318</v>
      </c>
      <c r="G55" s="111" t="n">
        <f aca="false">Anchor!D300</f>
        <v>40.5356</v>
      </c>
      <c r="H55" s="112" t="n">
        <f aca="false">Anchor!E300</f>
        <v>42.9161</v>
      </c>
      <c r="I55" s="83"/>
      <c r="J55" s="110" t="n">
        <f aca="false">Test!B300</f>
        <v>2461.1488</v>
      </c>
      <c r="K55" s="111" t="n">
        <f aca="false">Test!C300</f>
        <v>34.9563</v>
      </c>
      <c r="L55" s="111" t="n">
        <f aca="false">Test!D300</f>
        <v>40.5811</v>
      </c>
      <c r="M55" s="112" t="n">
        <f aca="false">Test!E300</f>
        <v>42.8908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300</f>
        <v>3422.9144</v>
      </c>
      <c r="W55" s="111" t="n">
        <f aca="false">Anchor!G300</f>
        <v>34.4886</v>
      </c>
      <c r="X55" s="111" t="n">
        <f aca="false">Anchor!H300</f>
        <v>40.2389</v>
      </c>
      <c r="Y55" s="111" t="n">
        <f aca="false">Anchor!I300</f>
        <v>42.6669</v>
      </c>
      <c r="Z55" s="110" t="n">
        <f aca="false">Anchor!J300</f>
        <v>59177.28</v>
      </c>
      <c r="AA55" s="111" t="n">
        <f aca="false">Anchor!K300</f>
        <v>99.3</v>
      </c>
      <c r="AB55" s="111" t="n">
        <f aca="false">Anchor!L300</f>
        <v>0</v>
      </c>
      <c r="AC55" s="116" t="n">
        <f aca="false">Z55/3600</f>
        <v>16.4381333333333</v>
      </c>
      <c r="AD55" s="117" t="n">
        <f aca="false">E55+V55</f>
        <v>8931.6352</v>
      </c>
      <c r="AE55" s="187"/>
      <c r="AF55" s="110" t="n">
        <f aca="false">Test!F300</f>
        <v>3422.9144</v>
      </c>
      <c r="AG55" s="111" t="n">
        <f aca="false">Test!G300</f>
        <v>34.4886</v>
      </c>
      <c r="AH55" s="111" t="n">
        <f aca="false">Test!H300</f>
        <v>40.2389</v>
      </c>
      <c r="AI55" s="111" t="n">
        <f aca="false">Test!I300</f>
        <v>42.6669</v>
      </c>
      <c r="AJ55" s="110" t="n">
        <f aca="false">Test!J300</f>
        <v>58662.36</v>
      </c>
      <c r="AK55" s="111" t="n">
        <f aca="false">Test!K300</f>
        <v>138</v>
      </c>
      <c r="AL55" s="111" t="n">
        <f aca="false">Test!L300</f>
        <v>0</v>
      </c>
      <c r="AM55" s="116" t="n">
        <f aca="false">AJ55/3600</f>
        <v>16.2951</v>
      </c>
      <c r="AN55" s="117" t="n">
        <f aca="false">J55+AF55</f>
        <v>5884.0632</v>
      </c>
      <c r="AO55" s="84"/>
      <c r="AP55" s="84"/>
      <c r="AQ55" s="118" t="n">
        <f aca="false">AJ55/Z55</f>
        <v>0.991298687604432</v>
      </c>
      <c r="AR55" s="119" t="n">
        <f aca="false">AK55/AA55</f>
        <v>1.38972809667674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4</v>
      </c>
      <c r="D56" s="247" t="n">
        <f aca="false">D48</f>
        <v>26</v>
      </c>
      <c r="E56" s="80" t="n">
        <f aca="false">Anchor!B301</f>
        <v>9859.9744</v>
      </c>
      <c r="F56" s="81" t="n">
        <f aca="false">Anchor!C301</f>
        <v>35.5662</v>
      </c>
      <c r="G56" s="81" t="n">
        <f aca="false">Anchor!D301</f>
        <v>41.0561</v>
      </c>
      <c r="H56" s="82" t="n">
        <f aca="false">Anchor!E301</f>
        <v>43.3578</v>
      </c>
      <c r="I56" s="83"/>
      <c r="J56" s="80" t="n">
        <f aca="false">Test!B301</f>
        <v>8856.4792</v>
      </c>
      <c r="K56" s="81" t="n">
        <f aca="false">Test!C301</f>
        <v>35.5521</v>
      </c>
      <c r="L56" s="81" t="n">
        <f aca="false">Test!D301</f>
        <v>40.9718</v>
      </c>
      <c r="M56" s="82" t="n">
        <f aca="false">Test!E301</f>
        <v>43.1932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301</f>
        <v>1575.8168</v>
      </c>
      <c r="W56" s="81" t="n">
        <f aca="false">Anchor!G301</f>
        <v>33.1445</v>
      </c>
      <c r="X56" s="81" t="n">
        <f aca="false">Anchor!H301</f>
        <v>39.1177</v>
      </c>
      <c r="Y56" s="81" t="n">
        <f aca="false">Anchor!I301</f>
        <v>41.6494</v>
      </c>
      <c r="Z56" s="80" t="n">
        <f aca="false">Anchor!J301</f>
        <v>46515.26</v>
      </c>
      <c r="AA56" s="81" t="n">
        <f aca="false">Anchor!K301</f>
        <v>85.26</v>
      </c>
      <c r="AB56" s="81" t="n">
        <f aca="false">Anchor!L301</f>
        <v>0</v>
      </c>
      <c r="AC56" s="88" t="n">
        <f aca="false">Z56/3600</f>
        <v>12.9209055555556</v>
      </c>
      <c r="AD56" s="89" t="n">
        <f aca="false">E56+V56</f>
        <v>11435.7912</v>
      </c>
      <c r="AE56" s="187"/>
      <c r="AF56" s="80" t="n">
        <f aca="false">Test!F301</f>
        <v>1575.8168</v>
      </c>
      <c r="AG56" s="81" t="n">
        <f aca="false">Test!G301</f>
        <v>33.1445</v>
      </c>
      <c r="AH56" s="81" t="n">
        <f aca="false">Test!H301</f>
        <v>39.1177</v>
      </c>
      <c r="AI56" s="81" t="n">
        <f aca="false">Test!I301</f>
        <v>41.6494</v>
      </c>
      <c r="AJ56" s="80" t="n">
        <f aca="false">Test!J301</f>
        <v>61776.58</v>
      </c>
      <c r="AK56" s="81" t="n">
        <f aca="false">Test!K301</f>
        <v>147.48</v>
      </c>
      <c r="AL56" s="81" t="n">
        <f aca="false">Test!L301</f>
        <v>0</v>
      </c>
      <c r="AM56" s="88" t="n">
        <f aca="false">AJ56/3600</f>
        <v>17.1601611111111</v>
      </c>
      <c r="AN56" s="89" t="n">
        <f aca="false">J56+AF56</f>
        <v>10432.296</v>
      </c>
      <c r="AO56" s="84"/>
      <c r="AP56" s="84"/>
      <c r="AQ56" s="90" t="n">
        <f aca="false">AJ56/Z56</f>
        <v>1.32809275923643</v>
      </c>
      <c r="AR56" s="91" t="n">
        <f aca="false">AK56/AA56</f>
        <v>1.72976776917664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4</v>
      </c>
      <c r="D57" s="234" t="n">
        <f aca="false">D49</f>
        <v>28</v>
      </c>
      <c r="E57" s="96" t="n">
        <f aca="false">Anchor!B302</f>
        <v>5508.7208</v>
      </c>
      <c r="F57" s="97" t="n">
        <f aca="false">Anchor!C302</f>
        <v>35.0318</v>
      </c>
      <c r="G57" s="97" t="n">
        <f aca="false">Anchor!D302</f>
        <v>40.5356</v>
      </c>
      <c r="H57" s="98" t="n">
        <f aca="false">Anchor!E302</f>
        <v>42.9161</v>
      </c>
      <c r="I57" s="83"/>
      <c r="J57" s="96" t="n">
        <f aca="false">Test!B302</f>
        <v>4538.348</v>
      </c>
      <c r="K57" s="97" t="n">
        <f aca="false">Test!C302</f>
        <v>35.0098</v>
      </c>
      <c r="L57" s="97" t="n">
        <f aca="false">Test!D302</f>
        <v>40.4551</v>
      </c>
      <c r="M57" s="98" t="n">
        <f aca="false">Test!E302</f>
        <v>42.7543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302</f>
        <v>1575.8168</v>
      </c>
      <c r="W57" s="97" t="n">
        <f aca="false">Anchor!G302</f>
        <v>33.1445</v>
      </c>
      <c r="X57" s="97" t="n">
        <f aca="false">Anchor!H302</f>
        <v>39.1177</v>
      </c>
      <c r="Y57" s="97" t="n">
        <f aca="false">Anchor!I302</f>
        <v>41.6494</v>
      </c>
      <c r="Z57" s="96" t="n">
        <f aca="false">Anchor!J302</f>
        <v>50703.62</v>
      </c>
      <c r="AA57" s="97" t="n">
        <f aca="false">Anchor!K302</f>
        <v>85.92</v>
      </c>
      <c r="AB57" s="97" t="n">
        <f aca="false">Anchor!L302</f>
        <v>0</v>
      </c>
      <c r="AC57" s="102" t="n">
        <f aca="false">Z57/3600</f>
        <v>14.0843388888889</v>
      </c>
      <c r="AD57" s="103" t="n">
        <f aca="false">E57+V57</f>
        <v>7084.5376</v>
      </c>
      <c r="AE57" s="187"/>
      <c r="AF57" s="96" t="n">
        <f aca="false">Test!F302</f>
        <v>1575.8168</v>
      </c>
      <c r="AG57" s="97" t="n">
        <f aca="false">Test!G302</f>
        <v>33.1445</v>
      </c>
      <c r="AH57" s="97" t="n">
        <f aca="false">Test!H302</f>
        <v>39.1177</v>
      </c>
      <c r="AI57" s="97" t="n">
        <f aca="false">Test!I302</f>
        <v>41.6494</v>
      </c>
      <c r="AJ57" s="96" t="n">
        <f aca="false">Test!J302</f>
        <v>44746.68</v>
      </c>
      <c r="AK57" s="97" t="n">
        <f aca="false">Test!K302</f>
        <v>108.46</v>
      </c>
      <c r="AL57" s="97" t="n">
        <f aca="false">Test!L302</f>
        <v>0</v>
      </c>
      <c r="AM57" s="102" t="n">
        <f aca="false">AJ57/3600</f>
        <v>12.4296333333333</v>
      </c>
      <c r="AN57" s="103" t="n">
        <f aca="false">J57+AF57</f>
        <v>6114.1648</v>
      </c>
      <c r="AO57" s="84"/>
      <c r="AP57" s="84"/>
      <c r="AQ57" s="104" t="n">
        <f aca="false">AJ57/Z57</f>
        <v>0.88251450290926</v>
      </c>
      <c r="AR57" s="105" t="n">
        <f aca="false">AK57/AA57</f>
        <v>1.26233705772812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4</v>
      </c>
      <c r="D58" s="234" t="n">
        <f aca="false">D50</f>
        <v>30</v>
      </c>
      <c r="E58" s="96" t="n">
        <f aca="false">Anchor!B303</f>
        <v>3422.9144</v>
      </c>
      <c r="F58" s="97" t="n">
        <f aca="false">Anchor!C303</f>
        <v>34.4886</v>
      </c>
      <c r="G58" s="97" t="n">
        <f aca="false">Anchor!D303</f>
        <v>40.2389</v>
      </c>
      <c r="H58" s="98" t="n">
        <f aca="false">Anchor!E303</f>
        <v>42.6669</v>
      </c>
      <c r="I58" s="83"/>
      <c r="J58" s="96" t="n">
        <f aca="false">Test!B303</f>
        <v>2371.1816</v>
      </c>
      <c r="K58" s="97" t="n">
        <f aca="false">Test!C303</f>
        <v>34.4371</v>
      </c>
      <c r="L58" s="97" t="n">
        <f aca="false">Test!D303</f>
        <v>40.1589</v>
      </c>
      <c r="M58" s="98" t="n">
        <f aca="false">Test!E303</f>
        <v>42.5021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303</f>
        <v>1575.8168</v>
      </c>
      <c r="W58" s="97" t="n">
        <f aca="false">Anchor!G303</f>
        <v>33.1445</v>
      </c>
      <c r="X58" s="97" t="n">
        <f aca="false">Anchor!H303</f>
        <v>39.1177</v>
      </c>
      <c r="Y58" s="97" t="n">
        <f aca="false">Anchor!I303</f>
        <v>41.6494</v>
      </c>
      <c r="Z58" s="96" t="n">
        <f aca="false">Anchor!J303</f>
        <v>48532.34</v>
      </c>
      <c r="AA58" s="97" t="n">
        <f aca="false">Anchor!K303</f>
        <v>81.82</v>
      </c>
      <c r="AB58" s="97" t="n">
        <f aca="false">Anchor!L303</f>
        <v>0</v>
      </c>
      <c r="AC58" s="102" t="n">
        <f aca="false">Z58/3600</f>
        <v>13.4812055555556</v>
      </c>
      <c r="AD58" s="103" t="n">
        <f aca="false">E58+V58</f>
        <v>4998.7312</v>
      </c>
      <c r="AE58" s="187"/>
      <c r="AF58" s="96" t="n">
        <f aca="false">Test!F303</f>
        <v>1575.8168</v>
      </c>
      <c r="AG58" s="97" t="n">
        <f aca="false">Test!G303</f>
        <v>33.1445</v>
      </c>
      <c r="AH58" s="97" t="n">
        <f aca="false">Test!H303</f>
        <v>39.1177</v>
      </c>
      <c r="AI58" s="97" t="n">
        <f aca="false">Test!I303</f>
        <v>41.6494</v>
      </c>
      <c r="AJ58" s="96" t="n">
        <f aca="false">Test!J303</f>
        <v>55075.71</v>
      </c>
      <c r="AK58" s="97" t="n">
        <f aca="false">Test!K303</f>
        <v>133.91</v>
      </c>
      <c r="AL58" s="97" t="n">
        <f aca="false">Test!L303</f>
        <v>0</v>
      </c>
      <c r="AM58" s="102" t="n">
        <f aca="false">AJ58/3600</f>
        <v>15.2988083333333</v>
      </c>
      <c r="AN58" s="103" t="n">
        <f aca="false">J58+AF58</f>
        <v>3946.9984</v>
      </c>
      <c r="AO58" s="84"/>
      <c r="AP58" s="84"/>
      <c r="AQ58" s="104" t="n">
        <f aca="false">AJ58/Z58</f>
        <v>1.1348249435325</v>
      </c>
      <c r="AR58" s="105" t="n">
        <f aca="false">AK58/AA58</f>
        <v>1.63664140796871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4</v>
      </c>
      <c r="D59" s="252" t="n">
        <f aca="false">D51</f>
        <v>32</v>
      </c>
      <c r="E59" s="110" t="n">
        <f aca="false">Anchor!B304</f>
        <v>2258.952</v>
      </c>
      <c r="F59" s="111" t="n">
        <f aca="false">Anchor!C304</f>
        <v>33.8523</v>
      </c>
      <c r="G59" s="111" t="n">
        <f aca="false">Anchor!D304</f>
        <v>39.6125</v>
      </c>
      <c r="H59" s="112" t="n">
        <f aca="false">Anchor!E304</f>
        <v>42.1218</v>
      </c>
      <c r="I59" s="83"/>
      <c r="J59" s="110" t="n">
        <f aca="false">Test!B304</f>
        <v>950.4728</v>
      </c>
      <c r="K59" s="111" t="n">
        <f aca="false">Test!C304</f>
        <v>33.7291</v>
      </c>
      <c r="L59" s="111" t="n">
        <f aca="false">Test!D304</f>
        <v>39.6166</v>
      </c>
      <c r="M59" s="112" t="n">
        <f aca="false">Test!E304</f>
        <v>42.0419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304</f>
        <v>1575.8168</v>
      </c>
      <c r="W59" s="111" t="n">
        <f aca="false">Anchor!G304</f>
        <v>33.1445</v>
      </c>
      <c r="X59" s="111" t="n">
        <f aca="false">Anchor!H304</f>
        <v>39.1177</v>
      </c>
      <c r="Y59" s="111" t="n">
        <f aca="false">Anchor!I304</f>
        <v>41.6494</v>
      </c>
      <c r="Z59" s="110" t="n">
        <f aca="false">Anchor!J304</f>
        <v>47253.21</v>
      </c>
      <c r="AA59" s="111" t="n">
        <f aca="false">Anchor!K304</f>
        <v>79.08</v>
      </c>
      <c r="AB59" s="111" t="n">
        <f aca="false">Anchor!L304</f>
        <v>0</v>
      </c>
      <c r="AC59" s="116" t="n">
        <f aca="false">Z59/3600</f>
        <v>13.1258916666667</v>
      </c>
      <c r="AD59" s="117" t="n">
        <f aca="false">E59+V59</f>
        <v>3834.7688</v>
      </c>
      <c r="AE59" s="187"/>
      <c r="AF59" s="110" t="n">
        <f aca="false">Test!F304</f>
        <v>1575.8168</v>
      </c>
      <c r="AG59" s="111" t="n">
        <f aca="false">Test!G304</f>
        <v>33.1445</v>
      </c>
      <c r="AH59" s="111" t="n">
        <f aca="false">Test!H304</f>
        <v>39.1177</v>
      </c>
      <c r="AI59" s="111" t="n">
        <f aca="false">Test!I304</f>
        <v>41.6494</v>
      </c>
      <c r="AJ59" s="110" t="n">
        <f aca="false">Test!J304</f>
        <v>52960.01</v>
      </c>
      <c r="AK59" s="111" t="n">
        <f aca="false">Test!K304</f>
        <v>127.86</v>
      </c>
      <c r="AL59" s="111" t="n">
        <f aca="false">Test!L304</f>
        <v>0</v>
      </c>
      <c r="AM59" s="116" t="n">
        <f aca="false">AJ59/3600</f>
        <v>14.7111138888889</v>
      </c>
      <c r="AN59" s="117" t="n">
        <f aca="false">J59+AF59</f>
        <v>2526.2896</v>
      </c>
      <c r="AO59" s="84"/>
      <c r="AP59" s="84"/>
      <c r="AQ59" s="118" t="n">
        <f aca="false">AJ59/Z59</f>
        <v>1.12077063124389</v>
      </c>
      <c r="AR59" s="119" t="n">
        <f aca="false">AK59/AA59</f>
        <v>1.61684370257967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51"/>
      <c r="AN60" s="50"/>
      <c r="AO60" s="84"/>
      <c r="AP60" s="84"/>
      <c r="AQ60" s="52"/>
      <c r="AR60" s="50"/>
      <c r="AS60" s="50"/>
      <c r="AT60" s="50"/>
      <c r="AU60" s="5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51"/>
      <c r="AN61" s="50"/>
      <c r="AO61" s="84"/>
      <c r="AP61" s="84"/>
      <c r="AQ61" s="52"/>
      <c r="AR61" s="50"/>
      <c r="AS61" s="50"/>
      <c r="AT61" s="50"/>
      <c r="AU61" s="5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51"/>
      <c r="AN62" s="50"/>
      <c r="AO62" s="50"/>
      <c r="AP62" s="50"/>
      <c r="AQ62" s="52"/>
      <c r="AR62" s="50"/>
      <c r="AS62" s="50"/>
      <c r="AT62" s="50"/>
      <c r="AU62" s="5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51"/>
      <c r="AN63" s="50"/>
      <c r="AO63" s="50"/>
      <c r="AP63" s="50"/>
      <c r="AQ63" s="52"/>
      <c r="AR63" s="50"/>
      <c r="AS63" s="50"/>
      <c r="AT63" s="57"/>
      <c r="AU63" s="53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65"/>
      <c r="AN64" s="66"/>
      <c r="AO64" s="66"/>
      <c r="AP64" s="66"/>
      <c r="AQ64" s="129" t="n">
        <f aca="false">GEOMEAN(AQ4:AQ59)</f>
        <v>1.0262372008018</v>
      </c>
      <c r="AR64" s="130" t="n">
        <f aca="false">GEOMEAN(AR4:AR59)</f>
        <v>1.36986086411246</v>
      </c>
      <c r="AS64" s="131" t="e">
        <f aca="false">GEOMEAN(AS4:AS59)</f>
        <v>#DIV/0!</v>
      </c>
      <c r="AT64" s="57"/>
      <c r="AU64" s="132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34957.5460480406</v>
      </c>
      <c r="AA80" s="258" t="n">
        <f aca="false">GEOMEAN(AA4:AA59)</f>
        <v>60.1577950759762</v>
      </c>
      <c r="AB80" s="258"/>
      <c r="AC80" s="229" t="n">
        <f aca="false">GEOMEAN(AC4:AC59)</f>
        <v>9.71042945778906</v>
      </c>
      <c r="AE80" s="258"/>
      <c r="AI80" s="258"/>
      <c r="AJ80" s="258" t="n">
        <f aca="false">GEOMEAN(AJ4:AJ59)</f>
        <v>35874.7342032413</v>
      </c>
      <c r="AK80" s="258" t="n">
        <f aca="false">GEOMEAN(AK4:AK59)</f>
        <v>82.4078091458769</v>
      </c>
      <c r="AL80" s="258"/>
      <c r="AM80" s="229" t="n">
        <f aca="false">GEOMEAN(AM4:AM59)</f>
        <v>9.96520394534478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88.005427495587</v>
      </c>
      <c r="AA81" s="1" t="n">
        <f aca="false">SUM(AA4:AA59)/3600</f>
        <v>0.999420642533922</v>
      </c>
      <c r="AC81" s="260" t="n">
        <f aca="false">SUM(AC4:AC59)</f>
        <v>588.005427495586</v>
      </c>
      <c r="AJ81" s="1" t="n">
        <f aca="false">SUM(AJ4:AJ59)/3600</f>
        <v>606.686644444444</v>
      </c>
      <c r="AK81" s="1" t="n">
        <f aca="false">SUM(AK4:AK59)/3600</f>
        <v>1.38297222222222</v>
      </c>
      <c r="AM81" s="260" t="n">
        <f aca="false">SUM(AM4:AM59)</f>
        <v>606.686644444445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imulcast</v>
      </c>
      <c r="F1" s="233"/>
      <c r="G1" s="233"/>
      <c r="H1" s="233"/>
      <c r="J1" s="233" t="str">
        <f aca="false">CONCATENATE(Summary!$M4,Summary!$N4)</f>
        <v>Tested:TE2+MFM+Chroma Enhancement</v>
      </c>
      <c r="K1" s="233"/>
      <c r="L1" s="233"/>
      <c r="M1" s="233"/>
      <c r="V1" s="233" t="str">
        <f aca="false">CONCATENATE(Summary!$M3,Summary!$N3)</f>
        <v>Reference:Simulcast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TE2+MFM+Chroma Enhancement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2</v>
      </c>
      <c r="F2" s="235"/>
      <c r="G2" s="235"/>
      <c r="H2" s="235"/>
      <c r="I2" s="31"/>
      <c r="J2" s="235" t="s">
        <v>52</v>
      </c>
      <c r="K2" s="235"/>
      <c r="L2" s="235"/>
      <c r="M2" s="235"/>
      <c r="N2" s="31"/>
      <c r="O2" s="236" t="s">
        <v>53</v>
      </c>
      <c r="P2" s="236"/>
      <c r="Q2" s="236"/>
      <c r="R2" s="236" t="s">
        <v>54</v>
      </c>
      <c r="S2" s="236"/>
      <c r="T2" s="236"/>
      <c r="U2" s="31"/>
      <c r="V2" s="237" t="s">
        <v>55</v>
      </c>
      <c r="W2" s="237"/>
      <c r="X2" s="237"/>
      <c r="Y2" s="237"/>
      <c r="Z2" s="233" t="s">
        <v>56</v>
      </c>
      <c r="AA2" s="233"/>
      <c r="AB2" s="233"/>
      <c r="AC2" s="233"/>
      <c r="AD2" s="236" t="s">
        <v>57</v>
      </c>
      <c r="AE2" s="31"/>
      <c r="AF2" s="233" t="s">
        <v>55</v>
      </c>
      <c r="AG2" s="233"/>
      <c r="AH2" s="233"/>
      <c r="AI2" s="233"/>
      <c r="AJ2" s="238" t="s">
        <v>58</v>
      </c>
      <c r="AK2" s="238"/>
      <c r="AL2" s="238"/>
      <c r="AM2" s="238"/>
      <c r="AN2" s="236" t="s">
        <v>57</v>
      </c>
      <c r="AO2" s="31"/>
      <c r="AP2" s="31"/>
      <c r="AQ2" s="236" t="s">
        <v>59</v>
      </c>
      <c r="AR2" s="236"/>
      <c r="AS2" s="236" t="s">
        <v>60</v>
      </c>
      <c r="AT2" s="31"/>
      <c r="AU2" s="156" t="s">
        <v>61</v>
      </c>
      <c r="AX2" s="31"/>
    </row>
    <row r="3" customFormat="false" ht="12.75" hidden="false" customHeight="false" outlineLevel="0" collapsed="false">
      <c r="A3" s="239"/>
      <c r="B3" s="239"/>
      <c r="C3" s="240" t="s">
        <v>62</v>
      </c>
      <c r="D3" s="241" t="s">
        <v>63</v>
      </c>
      <c r="E3" s="27" t="s">
        <v>31</v>
      </c>
      <c r="F3" s="242" t="s">
        <v>32</v>
      </c>
      <c r="G3" s="242" t="s">
        <v>33</v>
      </c>
      <c r="H3" s="243" t="s">
        <v>34</v>
      </c>
      <c r="I3" s="7"/>
      <c r="J3" s="32" t="s">
        <v>64</v>
      </c>
      <c r="K3" s="242" t="s">
        <v>32</v>
      </c>
      <c r="L3" s="242" t="s">
        <v>33</v>
      </c>
      <c r="M3" s="243" t="s">
        <v>34</v>
      </c>
      <c r="N3" s="7"/>
      <c r="O3" s="27" t="s">
        <v>2</v>
      </c>
      <c r="P3" s="242" t="s">
        <v>3</v>
      </c>
      <c r="Q3" s="243" t="s">
        <v>4</v>
      </c>
      <c r="R3" s="32" t="s">
        <v>2</v>
      </c>
      <c r="S3" s="244" t="s">
        <v>3</v>
      </c>
      <c r="T3" s="245" t="s">
        <v>4</v>
      </c>
      <c r="U3" s="7"/>
      <c r="V3" s="27" t="s">
        <v>31</v>
      </c>
      <c r="W3" s="242" t="s">
        <v>32</v>
      </c>
      <c r="X3" s="242" t="s">
        <v>33</v>
      </c>
      <c r="Y3" s="242" t="s">
        <v>34</v>
      </c>
      <c r="Z3" s="27" t="s">
        <v>65</v>
      </c>
      <c r="AA3" s="242" t="s">
        <v>66</v>
      </c>
      <c r="AB3" s="242" t="s">
        <v>67</v>
      </c>
      <c r="AC3" s="243" t="s">
        <v>68</v>
      </c>
      <c r="AD3" s="246" t="s">
        <v>43</v>
      </c>
      <c r="AE3" s="7"/>
      <c r="AF3" s="27" t="s">
        <v>31</v>
      </c>
      <c r="AG3" s="242" t="s">
        <v>32</v>
      </c>
      <c r="AH3" s="242" t="s">
        <v>33</v>
      </c>
      <c r="AI3" s="243" t="s">
        <v>34</v>
      </c>
      <c r="AJ3" s="242" t="s">
        <v>65</v>
      </c>
      <c r="AK3" s="242" t="s">
        <v>66</v>
      </c>
      <c r="AL3" s="242" t="s">
        <v>67</v>
      </c>
      <c r="AM3" s="243" t="s">
        <v>68</v>
      </c>
      <c r="AN3" s="246" t="s">
        <v>43</v>
      </c>
      <c r="AO3" s="7"/>
      <c r="AP3" s="7"/>
      <c r="AQ3" s="27" t="s">
        <v>69</v>
      </c>
      <c r="AR3" s="243" t="s">
        <v>70</v>
      </c>
      <c r="AS3" s="15" t="s">
        <v>69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71</v>
      </c>
      <c r="C4" s="249" t="n">
        <v>26</v>
      </c>
      <c r="D4" s="8" t="n">
        <v>24</v>
      </c>
      <c r="E4" s="80" t="n">
        <f aca="false">Anchor!B193</f>
        <v>9565.232</v>
      </c>
      <c r="F4" s="81" t="n">
        <f aca="false">Anchor!C193</f>
        <v>40.2995</v>
      </c>
      <c r="G4" s="81" t="n">
        <f aca="false">Anchor!D193</f>
        <v>40.5468</v>
      </c>
      <c r="H4" s="82" t="n">
        <f aca="false">Anchor!E193</f>
        <v>42.9955</v>
      </c>
      <c r="I4" s="83"/>
      <c r="J4" s="80" t="n">
        <f aca="false">Test!B193</f>
        <v>9247.6752</v>
      </c>
      <c r="K4" s="81" t="n">
        <f aca="false">Test!C193</f>
        <v>40.2971</v>
      </c>
      <c r="L4" s="81" t="n">
        <f aca="false">Test!D193</f>
        <v>40.5241</v>
      </c>
      <c r="M4" s="82" t="n">
        <f aca="false">Test!E193</f>
        <v>42.9921</v>
      </c>
      <c r="N4" s="187"/>
      <c r="O4" s="85" t="e">
        <f aca="false">bdrate($AD4:$AD7,F4:F7,$AN4:$AN7,K4:K7)</f>
        <v>#VALUE!</v>
      </c>
      <c r="P4" s="86" t="e">
        <f aca="false">bdrate($AD4:$AD7,G4:G7,$AN4:$AN7,L4:L7)</f>
        <v>#VALUE!</v>
      </c>
      <c r="Q4" s="86" t="e">
        <f aca="false">bdrate($AD4:$AD7,H4:H7,$AN4:$AN7,M4:M7)</f>
        <v>#VALUE!</v>
      </c>
      <c r="R4" s="85" t="e">
        <f aca="false">bdrate($E4:$E7,F4:F7,$J4:$J7,K4:K7)</f>
        <v>#VALUE!</v>
      </c>
      <c r="S4" s="86" t="e">
        <f aca="false">bdrate($E4:$E7,G4:G7,$J4:$J7,L4:L7)</f>
        <v>#VALUE!</v>
      </c>
      <c r="T4" s="87" t="e">
        <f aca="false">bdrate($E4:$E7,H4:H7,$J4:$J7,M4:M7)</f>
        <v>#VALUE!</v>
      </c>
      <c r="U4" s="187"/>
      <c r="V4" s="80" t="n">
        <f aca="false">Anchor!F193</f>
        <v>2226.0144</v>
      </c>
      <c r="W4" s="81" t="n">
        <f aca="false">Anchor!G193</f>
        <v>37.6088</v>
      </c>
      <c r="X4" s="81" t="n">
        <f aca="false">Anchor!H193</f>
        <v>40.1234</v>
      </c>
      <c r="Y4" s="81" t="n">
        <f aca="false">Anchor!I193</f>
        <v>42.1068</v>
      </c>
      <c r="Z4" s="80" t="n">
        <f aca="false">Anchor!J193</f>
        <v>17752.2593681233</v>
      </c>
      <c r="AA4" s="81" t="n">
        <f aca="false">Anchor!K193</f>
        <v>29.5560520128624</v>
      </c>
      <c r="AB4" s="81" t="n">
        <f aca="false">Anchor!L193</f>
        <v>0</v>
      </c>
      <c r="AC4" s="88" t="n">
        <f aca="false">Z4/3600</f>
        <v>4.93118315781202</v>
      </c>
      <c r="AD4" s="89" t="n">
        <f aca="false">E4+V4</f>
        <v>11791.2464</v>
      </c>
      <c r="AE4" s="187"/>
      <c r="AF4" s="80" t="n">
        <f aca="false">Test!F193</f>
        <v>2226.0144</v>
      </c>
      <c r="AG4" s="81" t="n">
        <f aca="false">Test!G193</f>
        <v>37.6088</v>
      </c>
      <c r="AH4" s="81" t="n">
        <f aca="false">Test!H193</f>
        <v>40.1234</v>
      </c>
      <c r="AI4" s="81" t="n">
        <f aca="false">Test!I193</f>
        <v>42.1068</v>
      </c>
      <c r="AJ4" s="80" t="n">
        <f aca="false">Test!J193</f>
        <v>16649.13</v>
      </c>
      <c r="AK4" s="81" t="n">
        <f aca="false">Test!K193</f>
        <v>52.32</v>
      </c>
      <c r="AL4" s="81" t="n">
        <f aca="false">Test!L193</f>
        <v>0</v>
      </c>
      <c r="AM4" s="88" t="n">
        <f aca="false">AJ4/3600</f>
        <v>4.62475833333333</v>
      </c>
      <c r="AN4" s="89" t="n">
        <f aca="false">J4+AF4</f>
        <v>11473.6896</v>
      </c>
      <c r="AO4" s="84"/>
      <c r="AP4" s="84"/>
      <c r="AQ4" s="90" t="n">
        <f aca="false">AJ4/Z4</f>
        <v>0.937859776310835</v>
      </c>
      <c r="AR4" s="91" t="n">
        <f aca="false">AK4/AA4</f>
        <v>1.77019582917337</v>
      </c>
      <c r="AS4" s="92" t="e">
        <f aca="false">AL4/AB4</f>
        <v>#DIV/0!</v>
      </c>
      <c r="AT4" s="50"/>
      <c r="AU4" s="93" t="n">
        <f aca="false">ABS(V4-AF4)+ABS(W4-AG4)+ABS(X4-AH4)+ABS(Y4-AI4)</f>
        <v>0</v>
      </c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2</v>
      </c>
      <c r="B5" s="250"/>
      <c r="C5" s="229" t="n">
        <v>26</v>
      </c>
      <c r="D5" s="8" t="n">
        <v>26</v>
      </c>
      <c r="E5" s="96" t="n">
        <f aca="false">Anchor!B194</f>
        <v>6227.9776</v>
      </c>
      <c r="F5" s="97" t="n">
        <f aca="false">Anchor!C194</f>
        <v>39.1637</v>
      </c>
      <c r="G5" s="97" t="n">
        <f aca="false">Anchor!D194</f>
        <v>39.7616</v>
      </c>
      <c r="H5" s="98" t="n">
        <f aca="false">Anchor!E194</f>
        <v>42.1715</v>
      </c>
      <c r="I5" s="83"/>
      <c r="J5" s="96" t="n">
        <f aca="false">Test!B194</f>
        <v>5820.768</v>
      </c>
      <c r="K5" s="97" t="n">
        <f aca="false">Test!C194</f>
        <v>39.1569</v>
      </c>
      <c r="L5" s="97" t="n">
        <f aca="false">Test!D194</f>
        <v>39.7229</v>
      </c>
      <c r="M5" s="98" t="n">
        <f aca="false">Test!E194</f>
        <v>42.168</v>
      </c>
      <c r="N5" s="187"/>
      <c r="O5" s="99"/>
      <c r="P5" s="100"/>
      <c r="Q5" s="100"/>
      <c r="R5" s="99"/>
      <c r="S5" s="100"/>
      <c r="T5" s="101"/>
      <c r="U5" s="187"/>
      <c r="V5" s="96" t="n">
        <f aca="false">Anchor!F194</f>
        <v>2226.0144</v>
      </c>
      <c r="W5" s="97" t="n">
        <f aca="false">Anchor!G194</f>
        <v>37.6088</v>
      </c>
      <c r="X5" s="97" t="n">
        <f aca="false">Anchor!H194</f>
        <v>40.1234</v>
      </c>
      <c r="Y5" s="97" t="n">
        <f aca="false">Anchor!I194</f>
        <v>42.1068</v>
      </c>
      <c r="Z5" s="96" t="n">
        <f aca="false">Anchor!J194</f>
        <v>16158.199536155</v>
      </c>
      <c r="AA5" s="97" t="n">
        <f aca="false">Anchor!K194</f>
        <v>26.2724077360387</v>
      </c>
      <c r="AB5" s="97" t="n">
        <f aca="false">Anchor!L194</f>
        <v>0</v>
      </c>
      <c r="AC5" s="102" t="n">
        <f aca="false">Z5/3600</f>
        <v>4.48838876004305</v>
      </c>
      <c r="AD5" s="103" t="n">
        <f aca="false">E5+V5</f>
        <v>8453.992</v>
      </c>
      <c r="AE5" s="187"/>
      <c r="AF5" s="96" t="n">
        <f aca="false">Test!F194</f>
        <v>2226.0144</v>
      </c>
      <c r="AG5" s="97" t="n">
        <f aca="false">Test!G194</f>
        <v>37.6088</v>
      </c>
      <c r="AH5" s="97" t="n">
        <f aca="false">Test!H194</f>
        <v>40.1234</v>
      </c>
      <c r="AI5" s="97" t="n">
        <f aca="false">Test!I194</f>
        <v>42.1068</v>
      </c>
      <c r="AJ5" s="96" t="n">
        <f aca="false">Test!J194</f>
        <v>19655.25</v>
      </c>
      <c r="AK5" s="97" t="n">
        <f aca="false">Test!K194</f>
        <v>64.01</v>
      </c>
      <c r="AL5" s="97" t="n">
        <f aca="false">Test!L194</f>
        <v>0</v>
      </c>
      <c r="AM5" s="102" t="n">
        <f aca="false">AJ5/3600</f>
        <v>5.45979166666667</v>
      </c>
      <c r="AN5" s="103" t="n">
        <f aca="false">J5+AF5</f>
        <v>8046.7824</v>
      </c>
      <c r="AO5" s="84"/>
      <c r="AP5" s="84"/>
      <c r="AQ5" s="104" t="n">
        <f aca="false">AJ5/Z5</f>
        <v>1.21642575065496</v>
      </c>
      <c r="AR5" s="105" t="n">
        <f aca="false">AK5/AA5</f>
        <v>2.43639641418154</v>
      </c>
      <c r="AS5" s="106" t="e">
        <f aca="false">AL5/AB5</f>
        <v>#DIV/0!</v>
      </c>
      <c r="AT5" s="50"/>
      <c r="AU5" s="107" t="n">
        <f aca="false">ABS(V5-AF5)+ABS(W5-AG5)+ABS(X5-AH5)+ABS(Y5-AI5)</f>
        <v>0</v>
      </c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26</v>
      </c>
      <c r="D6" s="8" t="n">
        <v>28</v>
      </c>
      <c r="E6" s="96" t="n">
        <f aca="false">Anchor!B195</f>
        <v>4215.4304</v>
      </c>
      <c r="F6" s="97" t="n">
        <f aca="false">Anchor!C195</f>
        <v>38.0884</v>
      </c>
      <c r="G6" s="97" t="n">
        <f aca="false">Anchor!D195</f>
        <v>39.0584</v>
      </c>
      <c r="H6" s="98" t="n">
        <f aca="false">Anchor!E195</f>
        <v>41.4532</v>
      </c>
      <c r="I6" s="83"/>
      <c r="J6" s="96" t="n">
        <f aca="false">Test!B195</f>
        <v>3630.3152</v>
      </c>
      <c r="K6" s="97" t="n">
        <f aca="false">Test!C195</f>
        <v>38.0394</v>
      </c>
      <c r="L6" s="97" t="n">
        <f aca="false">Test!D195</f>
        <v>38.9782</v>
      </c>
      <c r="M6" s="98" t="n">
        <f aca="false">Test!E195</f>
        <v>41.4582</v>
      </c>
      <c r="N6" s="187"/>
      <c r="O6" s="99"/>
      <c r="P6" s="100"/>
      <c r="Q6" s="100"/>
      <c r="R6" s="99"/>
      <c r="S6" s="100"/>
      <c r="T6" s="101"/>
      <c r="U6" s="187"/>
      <c r="V6" s="96" t="n">
        <f aca="false">Anchor!F195</f>
        <v>2226.0144</v>
      </c>
      <c r="W6" s="97" t="n">
        <f aca="false">Anchor!G195</f>
        <v>37.6088</v>
      </c>
      <c r="X6" s="97" t="n">
        <f aca="false">Anchor!H195</f>
        <v>40.1234</v>
      </c>
      <c r="Y6" s="97" t="n">
        <f aca="false">Anchor!I195</f>
        <v>42.1068</v>
      </c>
      <c r="Z6" s="96" t="n">
        <f aca="false">Anchor!J195</f>
        <v>15086.9603332434</v>
      </c>
      <c r="AA6" s="97" t="n">
        <f aca="false">Anchor!K195</f>
        <v>25.2189411575044</v>
      </c>
      <c r="AB6" s="97" t="n">
        <f aca="false">Anchor!L195</f>
        <v>0</v>
      </c>
      <c r="AC6" s="102" t="n">
        <f aca="false">Z6/3600</f>
        <v>4.19082231478984</v>
      </c>
      <c r="AD6" s="103" t="n">
        <f aca="false">E6+V6</f>
        <v>6441.4448</v>
      </c>
      <c r="AE6" s="187"/>
      <c r="AF6" s="96" t="n">
        <f aca="false">Test!F195</f>
        <v>2226.0144</v>
      </c>
      <c r="AG6" s="97" t="n">
        <f aca="false">Test!G195</f>
        <v>37.6088</v>
      </c>
      <c r="AH6" s="97" t="n">
        <f aca="false">Test!H195</f>
        <v>40.1234</v>
      </c>
      <c r="AI6" s="97" t="n">
        <f aca="false">Test!I195</f>
        <v>42.1068</v>
      </c>
      <c r="AJ6" s="96" t="n">
        <f aca="false">Test!J195</f>
        <v>18321.07</v>
      </c>
      <c r="AK6" s="97" t="n">
        <f aca="false">Test!K195</f>
        <v>61.69</v>
      </c>
      <c r="AL6" s="97" t="n">
        <f aca="false">Test!L195</f>
        <v>0</v>
      </c>
      <c r="AM6" s="102" t="n">
        <f aca="false">AJ6/3600</f>
        <v>5.08918611111111</v>
      </c>
      <c r="AN6" s="103" t="n">
        <f aca="false">J6+AF6</f>
        <v>5856.3296</v>
      </c>
      <c r="AO6" s="84"/>
      <c r="AP6" s="84"/>
      <c r="AQ6" s="104" t="n">
        <f aca="false">AJ6/Z6</f>
        <v>1.21436456352512</v>
      </c>
      <c r="AR6" s="105" t="n">
        <f aca="false">AK6/AA6</f>
        <v>2.44617724490161</v>
      </c>
      <c r="AS6" s="106" t="e">
        <f aca="false">AL6/AB6</f>
        <v>#DIV/0!</v>
      </c>
      <c r="AT6" s="50"/>
      <c r="AU6" s="107" t="n">
        <f aca="false">ABS(V6-AF6)+ABS(W6-AG6)+ABS(X6-AH6)+ABS(Y6-AI6)</f>
        <v>0</v>
      </c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26</v>
      </c>
      <c r="D7" s="252" t="n">
        <v>30</v>
      </c>
      <c r="E7" s="110" t="n">
        <f aca="false">Anchor!B196</f>
        <v>2992.2848</v>
      </c>
      <c r="F7" s="111" t="n">
        <f aca="false">Anchor!C196</f>
        <v>37.0162</v>
      </c>
      <c r="G7" s="111" t="n">
        <f aca="false">Anchor!D196</f>
        <v>38.6758</v>
      </c>
      <c r="H7" s="112" t="n">
        <f aca="false">Anchor!E196</f>
        <v>41.0564</v>
      </c>
      <c r="I7" s="83"/>
      <c r="J7" s="110" t="n">
        <f aca="false">Test!B196</f>
        <v>2148.8048</v>
      </c>
      <c r="K7" s="111" t="n">
        <f aca="false">Test!C196</f>
        <v>36.9014</v>
      </c>
      <c r="L7" s="111" t="n">
        <f aca="false">Test!D196</f>
        <v>38.5576</v>
      </c>
      <c r="M7" s="112" t="n">
        <f aca="false">Test!E196</f>
        <v>41.0799</v>
      </c>
      <c r="N7" s="187"/>
      <c r="O7" s="113"/>
      <c r="P7" s="114"/>
      <c r="Q7" s="114"/>
      <c r="R7" s="113"/>
      <c r="S7" s="114"/>
      <c r="T7" s="115"/>
      <c r="U7" s="187"/>
      <c r="V7" s="110" t="n">
        <f aca="false">Anchor!F196</f>
        <v>2226.0144</v>
      </c>
      <c r="W7" s="111" t="n">
        <f aca="false">Anchor!G196</f>
        <v>37.6088</v>
      </c>
      <c r="X7" s="111" t="n">
        <f aca="false">Anchor!H196</f>
        <v>40.1234</v>
      </c>
      <c r="Y7" s="111" t="n">
        <f aca="false">Anchor!I196</f>
        <v>42.1068</v>
      </c>
      <c r="Z7" s="110" t="n">
        <f aca="false">Anchor!J196</f>
        <v>13979.7950761087</v>
      </c>
      <c r="AA7" s="111" t="n">
        <f aca="false">Anchor!K196</f>
        <v>23.2343039159937</v>
      </c>
      <c r="AB7" s="111" t="n">
        <f aca="false">Anchor!L196</f>
        <v>0</v>
      </c>
      <c r="AC7" s="116" t="n">
        <f aca="false">Z7/3600</f>
        <v>3.8832764100302</v>
      </c>
      <c r="AD7" s="117" t="n">
        <f aca="false">E7+V7</f>
        <v>5218.2992</v>
      </c>
      <c r="AE7" s="187"/>
      <c r="AF7" s="110" t="n">
        <f aca="false">Test!F196</f>
        <v>2226.0144</v>
      </c>
      <c r="AG7" s="111" t="n">
        <f aca="false">Test!G196</f>
        <v>37.6088</v>
      </c>
      <c r="AH7" s="111" t="n">
        <f aca="false">Test!H196</f>
        <v>40.1234</v>
      </c>
      <c r="AI7" s="111" t="n">
        <f aca="false">Test!I196</f>
        <v>42.1068</v>
      </c>
      <c r="AJ7" s="110" t="n">
        <f aca="false">Test!J196</f>
        <v>13565.11</v>
      </c>
      <c r="AK7" s="111" t="n">
        <f aca="false">Test!K196</f>
        <v>45.11</v>
      </c>
      <c r="AL7" s="111" t="n">
        <f aca="false">Test!L196</f>
        <v>0</v>
      </c>
      <c r="AM7" s="116" t="n">
        <f aca="false">AJ7/3600</f>
        <v>3.76808611111111</v>
      </c>
      <c r="AN7" s="117" t="n">
        <f aca="false">J7+AF7</f>
        <v>4374.8192</v>
      </c>
      <c r="AO7" s="84"/>
      <c r="AP7" s="84"/>
      <c r="AQ7" s="118" t="n">
        <f aca="false">AJ7/Z7</f>
        <v>0.970336827267418</v>
      </c>
      <c r="AR7" s="119" t="n">
        <f aca="false">AK7/AA7</f>
        <v>1.94152577856863</v>
      </c>
      <c r="AS7" s="120" t="e">
        <f aca="false">AL7/AB7</f>
        <v>#DIV/0!</v>
      </c>
      <c r="AT7" s="50"/>
      <c r="AU7" s="121" t="n">
        <f aca="false">ABS(V7-AF7)+ABS(W7-AG7)+ABS(X7-AH7)+ABS(Y7-AI7)</f>
        <v>0</v>
      </c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0</v>
      </c>
      <c r="D8" s="8" t="n">
        <v>28</v>
      </c>
      <c r="E8" s="80" t="n">
        <f aca="false">Anchor!B197</f>
        <v>4215.4304</v>
      </c>
      <c r="F8" s="81" t="n">
        <f aca="false">Anchor!C197</f>
        <v>38.0884</v>
      </c>
      <c r="G8" s="81" t="n">
        <f aca="false">Anchor!D197</f>
        <v>39.0584</v>
      </c>
      <c r="H8" s="82" t="n">
        <f aca="false">Anchor!E197</f>
        <v>41.4532</v>
      </c>
      <c r="I8" s="83"/>
      <c r="J8" s="80" t="n">
        <f aca="false">Test!B197</f>
        <v>4020.6112</v>
      </c>
      <c r="K8" s="81" t="n">
        <f aca="false">Test!C197</f>
        <v>38.07</v>
      </c>
      <c r="L8" s="81" t="n">
        <f aca="false">Test!D197</f>
        <v>39.0304</v>
      </c>
      <c r="M8" s="82" t="n">
        <f aca="false">Test!E197</f>
        <v>41.4698</v>
      </c>
      <c r="N8" s="187"/>
      <c r="O8" s="85" t="e">
        <f aca="false">bdrate($AD8:$AD11,F8:F11,$AN8:$AN11,K8:K11)</f>
        <v>#VALUE!</v>
      </c>
      <c r="P8" s="86" t="e">
        <f aca="false">bdrate($AD8:$AD11,G8:G11,$AN8:$AN11,L8:L11)</f>
        <v>#VALUE!</v>
      </c>
      <c r="Q8" s="86" t="e">
        <f aca="false">bdrate($AD8:$AD11,H8:H11,$AN8:$AN11,M8:M11)</f>
        <v>#VALUE!</v>
      </c>
      <c r="R8" s="85" t="e">
        <f aca="false">bdrate($E8:$E11,F8:F11,$J8:$J11,K8:K11)</f>
        <v>#VALUE!</v>
      </c>
      <c r="S8" s="86" t="e">
        <f aca="false">bdrate($E8:$E11,G8:G11,$J8:$J11,L8:L11)</f>
        <v>#VALUE!</v>
      </c>
      <c r="T8" s="87" t="e">
        <f aca="false">bdrate($E8:$E11,H8:H11,$J8:$J11,M8:M11)</f>
        <v>#VALUE!</v>
      </c>
      <c r="U8" s="187"/>
      <c r="V8" s="80" t="n">
        <f aca="false">Anchor!F197</f>
        <v>1163.5504</v>
      </c>
      <c r="W8" s="81" t="n">
        <f aca="false">Anchor!G197</f>
        <v>34.9995</v>
      </c>
      <c r="X8" s="81" t="n">
        <f aca="false">Anchor!H197</f>
        <v>38.7534</v>
      </c>
      <c r="Y8" s="81" t="n">
        <f aca="false">Anchor!I197</f>
        <v>40.8543</v>
      </c>
      <c r="Z8" s="80" t="n">
        <f aca="false">Anchor!J197</f>
        <v>14309.0910627235</v>
      </c>
      <c r="AA8" s="81" t="n">
        <f aca="false">Anchor!K197</f>
        <v>24.4882368774312</v>
      </c>
      <c r="AB8" s="81" t="n">
        <f aca="false">Anchor!L197</f>
        <v>0</v>
      </c>
      <c r="AC8" s="88" t="n">
        <f aca="false">Z8/3600</f>
        <v>3.97474751742319</v>
      </c>
      <c r="AD8" s="89" t="n">
        <f aca="false">E8+V8</f>
        <v>5378.9808</v>
      </c>
      <c r="AE8" s="187"/>
      <c r="AF8" s="80" t="n">
        <f aca="false">Test!F197</f>
        <v>1163.5504</v>
      </c>
      <c r="AG8" s="81" t="n">
        <f aca="false">Test!G197</f>
        <v>34.9995</v>
      </c>
      <c r="AH8" s="81" t="n">
        <f aca="false">Test!H197</f>
        <v>38.7534</v>
      </c>
      <c r="AI8" s="81" t="n">
        <f aca="false">Test!I197</f>
        <v>40.8543</v>
      </c>
      <c r="AJ8" s="80" t="n">
        <f aca="false">Test!J197</f>
        <v>17881.29</v>
      </c>
      <c r="AK8" s="81" t="n">
        <f aca="false">Test!K197</f>
        <v>65.76</v>
      </c>
      <c r="AL8" s="81" t="n">
        <f aca="false">Test!L197</f>
        <v>0</v>
      </c>
      <c r="AM8" s="88" t="n">
        <f aca="false">AJ8/3600</f>
        <v>4.967025</v>
      </c>
      <c r="AN8" s="89" t="n">
        <f aca="false">J8+AF8</f>
        <v>5184.1616</v>
      </c>
      <c r="AO8" s="84"/>
      <c r="AP8" s="84"/>
      <c r="AQ8" s="90" t="n">
        <f aca="false">AJ8/Z8</f>
        <v>1.24964541225001</v>
      </c>
      <c r="AR8" s="91" t="n">
        <f aca="false">AK8/AA8</f>
        <v>2.68537095296581</v>
      </c>
      <c r="AS8" s="92" t="e">
        <f aca="false">AL8/AB8</f>
        <v>#DIV/0!</v>
      </c>
      <c r="AT8" s="50"/>
      <c r="AU8" s="107" t="n">
        <f aca="false">ABS(V8-AF8)+ABS(W8-AG8)+ABS(X8-AH8)+ABS(Y8-AI8)</f>
        <v>0</v>
      </c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0</v>
      </c>
      <c r="D9" s="8" t="n">
        <v>30</v>
      </c>
      <c r="E9" s="96" t="n">
        <f aca="false">Anchor!B198</f>
        <v>2992.2848</v>
      </c>
      <c r="F9" s="97" t="n">
        <f aca="false">Anchor!C198</f>
        <v>37.0162</v>
      </c>
      <c r="G9" s="97" t="n">
        <f aca="false">Anchor!D198</f>
        <v>38.6758</v>
      </c>
      <c r="H9" s="98" t="n">
        <f aca="false">Anchor!E198</f>
        <v>41.0564</v>
      </c>
      <c r="I9" s="83"/>
      <c r="J9" s="96" t="n">
        <f aca="false">Test!B198</f>
        <v>2746.8736</v>
      </c>
      <c r="K9" s="97" t="n">
        <f aca="false">Test!C198</f>
        <v>36.9773</v>
      </c>
      <c r="L9" s="97" t="n">
        <f aca="false">Test!D198</f>
        <v>38.6204</v>
      </c>
      <c r="M9" s="98" t="n">
        <f aca="false">Test!E198</f>
        <v>41.068</v>
      </c>
      <c r="N9" s="187"/>
      <c r="O9" s="99"/>
      <c r="P9" s="100"/>
      <c r="Q9" s="100"/>
      <c r="R9" s="99"/>
      <c r="S9" s="100"/>
      <c r="T9" s="101"/>
      <c r="U9" s="187"/>
      <c r="V9" s="96" t="n">
        <f aca="false">Anchor!F198</f>
        <v>1163.5504</v>
      </c>
      <c r="W9" s="97" t="n">
        <f aca="false">Anchor!G198</f>
        <v>34.9995</v>
      </c>
      <c r="X9" s="97" t="n">
        <f aca="false">Anchor!H198</f>
        <v>38.7534</v>
      </c>
      <c r="Y9" s="97" t="n">
        <f aca="false">Anchor!I198</f>
        <v>40.8543</v>
      </c>
      <c r="Z9" s="96" t="n">
        <f aca="false">Anchor!J198</f>
        <v>13441.1067057579</v>
      </c>
      <c r="AA9" s="97" t="n">
        <f aca="false">Anchor!K198</f>
        <v>22.7341687565234</v>
      </c>
      <c r="AB9" s="97" t="n">
        <f aca="false">Anchor!L198</f>
        <v>0</v>
      </c>
      <c r="AC9" s="102" t="n">
        <f aca="false">Z9/3600</f>
        <v>3.73364075159942</v>
      </c>
      <c r="AD9" s="103" t="n">
        <f aca="false">E9+V9</f>
        <v>4155.8352</v>
      </c>
      <c r="AE9" s="187"/>
      <c r="AF9" s="96" t="n">
        <f aca="false">Test!F198</f>
        <v>1163.5504</v>
      </c>
      <c r="AG9" s="97" t="n">
        <f aca="false">Test!G198</f>
        <v>34.9995</v>
      </c>
      <c r="AH9" s="97" t="n">
        <f aca="false">Test!H198</f>
        <v>38.7534</v>
      </c>
      <c r="AI9" s="97" t="n">
        <f aca="false">Test!I198</f>
        <v>40.8543</v>
      </c>
      <c r="AJ9" s="96" t="n">
        <f aca="false">Test!J198</f>
        <v>16878.61</v>
      </c>
      <c r="AK9" s="97" t="n">
        <f aca="false">Test!K198</f>
        <v>60.36</v>
      </c>
      <c r="AL9" s="97" t="n">
        <f aca="false">Test!L198</f>
        <v>0</v>
      </c>
      <c r="AM9" s="102" t="n">
        <f aca="false">AJ9/3600</f>
        <v>4.68850277777778</v>
      </c>
      <c r="AN9" s="103" t="n">
        <f aca="false">J9+AF9</f>
        <v>3910.424</v>
      </c>
      <c r="AO9" s="84"/>
      <c r="AP9" s="84"/>
      <c r="AQ9" s="104" t="n">
        <f aca="false">AJ9/Z9</f>
        <v>1.25574555499731</v>
      </c>
      <c r="AR9" s="105" t="n">
        <f aca="false">AK9/AA9</f>
        <v>2.6550343954265</v>
      </c>
      <c r="AS9" s="106" t="e">
        <f aca="false">AL9/AB9</f>
        <v>#DIV/0!</v>
      </c>
      <c r="AT9" s="50"/>
      <c r="AU9" s="107" t="n">
        <f aca="false">ABS(V9-AF9)+ABS(W9-AG9)+ABS(X9-AH9)+ABS(Y9-AI9)</f>
        <v>0</v>
      </c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0</v>
      </c>
      <c r="D10" s="8" t="n">
        <v>32</v>
      </c>
      <c r="E10" s="96" t="n">
        <f aca="false">Anchor!B199</f>
        <v>2118.7024</v>
      </c>
      <c r="F10" s="97" t="n">
        <f aca="false">Anchor!C199</f>
        <v>35.9212</v>
      </c>
      <c r="G10" s="97" t="n">
        <f aca="false">Anchor!D199</f>
        <v>37.9428</v>
      </c>
      <c r="H10" s="98" t="n">
        <f aca="false">Anchor!E199</f>
        <v>40.2836</v>
      </c>
      <c r="I10" s="83"/>
      <c r="J10" s="96" t="n">
        <f aca="false">Test!B199</f>
        <v>1764.9264</v>
      </c>
      <c r="K10" s="97" t="n">
        <f aca="false">Test!C199</f>
        <v>35.8213</v>
      </c>
      <c r="L10" s="97" t="n">
        <f aca="false">Test!D199</f>
        <v>37.8693</v>
      </c>
      <c r="M10" s="98" t="n">
        <f aca="false">Test!E199</f>
        <v>40.3328</v>
      </c>
      <c r="N10" s="187"/>
      <c r="O10" s="99"/>
      <c r="P10" s="100"/>
      <c r="Q10" s="100"/>
      <c r="R10" s="99"/>
      <c r="S10" s="100"/>
      <c r="T10" s="101"/>
      <c r="U10" s="187"/>
      <c r="V10" s="96" t="n">
        <f aca="false">Anchor!F199</f>
        <v>1163.5504</v>
      </c>
      <c r="W10" s="97" t="n">
        <f aca="false">Anchor!G199</f>
        <v>34.9995</v>
      </c>
      <c r="X10" s="97" t="n">
        <f aca="false">Anchor!H199</f>
        <v>38.7534</v>
      </c>
      <c r="Y10" s="97" t="n">
        <f aca="false">Anchor!I199</f>
        <v>40.8543</v>
      </c>
      <c r="Z10" s="96" t="n">
        <f aca="false">Anchor!J199</f>
        <v>12879.3251808442</v>
      </c>
      <c r="AA10" s="97" t="n">
        <f aca="false">Anchor!K199</f>
        <v>21.9421501076413</v>
      </c>
      <c r="AB10" s="97" t="n">
        <f aca="false">Anchor!L199</f>
        <v>0</v>
      </c>
      <c r="AC10" s="102" t="n">
        <f aca="false">Z10/3600</f>
        <v>3.57759032801229</v>
      </c>
      <c r="AD10" s="103" t="n">
        <f aca="false">E10+V10</f>
        <v>3282.2528</v>
      </c>
      <c r="AE10" s="187"/>
      <c r="AF10" s="96" t="n">
        <f aca="false">Test!F199</f>
        <v>1163.5504</v>
      </c>
      <c r="AG10" s="97" t="n">
        <f aca="false">Test!G199</f>
        <v>34.9995</v>
      </c>
      <c r="AH10" s="97" t="n">
        <f aca="false">Test!H199</f>
        <v>38.7534</v>
      </c>
      <c r="AI10" s="97" t="n">
        <f aca="false">Test!I199</f>
        <v>40.8543</v>
      </c>
      <c r="AJ10" s="96" t="n">
        <f aca="false">Test!J199</f>
        <v>12537.17</v>
      </c>
      <c r="AK10" s="97" t="n">
        <f aca="false">Test!K199</f>
        <v>43.55</v>
      </c>
      <c r="AL10" s="97" t="n">
        <f aca="false">Test!L199</f>
        <v>0</v>
      </c>
      <c r="AM10" s="102" t="n">
        <f aca="false">AJ10/3600</f>
        <v>3.48254722222222</v>
      </c>
      <c r="AN10" s="103" t="n">
        <f aca="false">J10+AF10</f>
        <v>2928.4768</v>
      </c>
      <c r="AO10" s="84"/>
      <c r="AP10" s="84"/>
      <c r="AQ10" s="104" t="n">
        <f aca="false">AJ10/Z10</f>
        <v>0.973433764887531</v>
      </c>
      <c r="AR10" s="105" t="n">
        <f aca="false">AK10/AA10</f>
        <v>1.98476447323336</v>
      </c>
      <c r="AS10" s="106" t="e">
        <f aca="false">AL10/AB10</f>
        <v>#DIV/0!</v>
      </c>
      <c r="AT10" s="50"/>
      <c r="AU10" s="107" t="n">
        <f aca="false">ABS(V10-AF10)+ABS(W10-AG10)+ABS(X10-AH10)+ABS(Y10-AI10)</f>
        <v>0</v>
      </c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0</v>
      </c>
      <c r="D11" s="252" t="n">
        <v>34</v>
      </c>
      <c r="E11" s="110" t="n">
        <f aca="false">Anchor!B200</f>
        <v>1555.896</v>
      </c>
      <c r="F11" s="111" t="n">
        <f aca="false">Anchor!C200</f>
        <v>34.8203</v>
      </c>
      <c r="G11" s="111" t="n">
        <f aca="false">Anchor!D200</f>
        <v>37.4719</v>
      </c>
      <c r="H11" s="112" t="n">
        <f aca="false">Anchor!E200</f>
        <v>39.7858</v>
      </c>
      <c r="I11" s="83"/>
      <c r="J11" s="110" t="n">
        <f aca="false">Test!B200</f>
        <v>1002.2112</v>
      </c>
      <c r="K11" s="111" t="n">
        <f aca="false">Test!C200</f>
        <v>34.6074</v>
      </c>
      <c r="L11" s="111" t="n">
        <f aca="false">Test!D200</f>
        <v>37.4244</v>
      </c>
      <c r="M11" s="112" t="n">
        <f aca="false">Test!E200</f>
        <v>39.9524</v>
      </c>
      <c r="N11" s="187"/>
      <c r="O11" s="113"/>
      <c r="P11" s="114"/>
      <c r="Q11" s="114"/>
      <c r="R11" s="113"/>
      <c r="S11" s="114"/>
      <c r="T11" s="115"/>
      <c r="U11" s="187"/>
      <c r="V11" s="110" t="n">
        <f aca="false">Anchor!F200</f>
        <v>1163.5504</v>
      </c>
      <c r="W11" s="111" t="n">
        <f aca="false">Anchor!G200</f>
        <v>34.9995</v>
      </c>
      <c r="X11" s="111" t="n">
        <f aca="false">Anchor!H200</f>
        <v>38.7534</v>
      </c>
      <c r="Y11" s="111" t="n">
        <f aca="false">Anchor!I200</f>
        <v>40.8543</v>
      </c>
      <c r="Z11" s="110" t="n">
        <f aca="false">Anchor!J200</f>
        <v>12441.4406161182</v>
      </c>
      <c r="AA11" s="111" t="n">
        <f aca="false">Anchor!K200</f>
        <v>20.7187600649036</v>
      </c>
      <c r="AB11" s="111" t="n">
        <f aca="false">Anchor!L200</f>
        <v>0</v>
      </c>
      <c r="AC11" s="116" t="n">
        <f aca="false">Z11/3600</f>
        <v>3.45595572669951</v>
      </c>
      <c r="AD11" s="117" t="n">
        <f aca="false">E11+V11</f>
        <v>2719.4464</v>
      </c>
      <c r="AE11" s="187"/>
      <c r="AF11" s="110" t="n">
        <f aca="false">Test!F200</f>
        <v>1163.5504</v>
      </c>
      <c r="AG11" s="111" t="n">
        <f aca="false">Test!G200</f>
        <v>34.9995</v>
      </c>
      <c r="AH11" s="111" t="n">
        <f aca="false">Test!H200</f>
        <v>38.7534</v>
      </c>
      <c r="AI11" s="111" t="n">
        <f aca="false">Test!I200</f>
        <v>40.8543</v>
      </c>
      <c r="AJ11" s="110" t="n">
        <f aca="false">Test!J200</f>
        <v>15110.41</v>
      </c>
      <c r="AK11" s="111" t="n">
        <f aca="false">Test!K200</f>
        <v>54.14</v>
      </c>
      <c r="AL11" s="111" t="n">
        <f aca="false">Test!L200</f>
        <v>0</v>
      </c>
      <c r="AM11" s="116" t="n">
        <f aca="false">AJ11/3600</f>
        <v>4.19733611111111</v>
      </c>
      <c r="AN11" s="117" t="n">
        <f aca="false">J11+AF11</f>
        <v>2165.7616</v>
      </c>
      <c r="AO11" s="84"/>
      <c r="AP11" s="84"/>
      <c r="AQ11" s="118" t="n">
        <f aca="false">AJ11/Z11</f>
        <v>1.21452253531026</v>
      </c>
      <c r="AR11" s="119" t="n">
        <f aca="false">AK11/AA11</f>
        <v>2.61309073662714</v>
      </c>
      <c r="AS11" s="120" t="e">
        <f aca="false">AL11/AB11</f>
        <v>#DIV/0!</v>
      </c>
      <c r="AT11" s="50"/>
      <c r="AU11" s="107" t="n">
        <f aca="false">ABS(V11-AF11)+ABS(W11-AG11)+ABS(X11-AH11)+ABS(Y11-AI11)</f>
        <v>0</v>
      </c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3</v>
      </c>
      <c r="C12" s="249" t="n">
        <f aca="false">C4</f>
        <v>26</v>
      </c>
      <c r="D12" s="247" t="n">
        <f aca="false">D4</f>
        <v>24</v>
      </c>
      <c r="E12" s="80" t="n">
        <f aca="false">Anchor!B201</f>
        <v>27682.6512</v>
      </c>
      <c r="F12" s="81" t="n">
        <f aca="false">Anchor!C201</f>
        <v>39.3092</v>
      </c>
      <c r="G12" s="81" t="n">
        <f aca="false">Anchor!D201</f>
        <v>43.6126</v>
      </c>
      <c r="H12" s="82" t="n">
        <f aca="false">Anchor!E201</f>
        <v>43.7908</v>
      </c>
      <c r="I12" s="83"/>
      <c r="J12" s="80" t="n">
        <f aca="false">Test!B201</f>
        <v>23626.4592</v>
      </c>
      <c r="K12" s="81" t="n">
        <f aca="false">Test!C201</f>
        <v>39.4006</v>
      </c>
      <c r="L12" s="81" t="n">
        <f aca="false">Test!D201</f>
        <v>43.4687</v>
      </c>
      <c r="M12" s="82" t="n">
        <f aca="false">Test!E201</f>
        <v>43.4811</v>
      </c>
      <c r="N12" s="187"/>
      <c r="O12" s="85" t="e">
        <f aca="false">bdrate($AD12:$AD15,F12:F15,$AN12:$AN15,K12:K15)</f>
        <v>#VALUE!</v>
      </c>
      <c r="P12" s="86" t="e">
        <f aca="false">bdrate($AD12:$AD15,G12:G15,$AN12:$AN15,L12:L15)</f>
        <v>#VALUE!</v>
      </c>
      <c r="Q12" s="86" t="e">
        <f aca="false">bdrate($AD12:$AD15,H12:H15,$AN12:$AN15,M12:M15)</f>
        <v>#VALUE!</v>
      </c>
      <c r="R12" s="85" t="e">
        <f aca="false">bdrate($E12:$E15,F12:F15,$J12:$J15,K12:K15)</f>
        <v>#VALUE!</v>
      </c>
      <c r="S12" s="86" t="e">
        <f aca="false">bdrate($E12:$E15,G12:G15,$J12:$J15,L12:L15)</f>
        <v>#VALUE!</v>
      </c>
      <c r="T12" s="87" t="e">
        <f aca="false">bdrate($E12:$E15,H12:H15,$J12:$J15,M12:M15)</f>
        <v>#VALUE!</v>
      </c>
      <c r="U12" s="187"/>
      <c r="V12" s="80" t="n">
        <f aca="false">Anchor!F201</f>
        <v>9461.3056</v>
      </c>
      <c r="W12" s="81" t="n">
        <f aca="false">Anchor!G201</f>
        <v>35.9914</v>
      </c>
      <c r="X12" s="81" t="n">
        <f aca="false">Anchor!H201</f>
        <v>41.5114</v>
      </c>
      <c r="Y12" s="81" t="n">
        <f aca="false">Anchor!I201</f>
        <v>42.6996</v>
      </c>
      <c r="Z12" s="80" t="n">
        <f aca="false">Anchor!J201</f>
        <v>28486.6746331922</v>
      </c>
      <c r="AA12" s="81" t="n">
        <f aca="false">Anchor!K201</f>
        <v>45.6471870855071</v>
      </c>
      <c r="AB12" s="81" t="n">
        <f aca="false">Anchor!L201</f>
        <v>0</v>
      </c>
      <c r="AC12" s="88" t="n">
        <f aca="false">Z12/3600</f>
        <v>7.91296517588671</v>
      </c>
      <c r="AD12" s="89" t="n">
        <f aca="false">E12+V12</f>
        <v>37143.9568</v>
      </c>
      <c r="AE12" s="187"/>
      <c r="AF12" s="80" t="n">
        <f aca="false">Test!F201</f>
        <v>9461.3056</v>
      </c>
      <c r="AG12" s="81" t="n">
        <f aca="false">Test!G201</f>
        <v>35.9914</v>
      </c>
      <c r="AH12" s="81" t="n">
        <f aca="false">Test!H201</f>
        <v>41.5114</v>
      </c>
      <c r="AI12" s="81" t="n">
        <f aca="false">Test!I201</f>
        <v>42.6996</v>
      </c>
      <c r="AJ12" s="80" t="n">
        <f aca="false">Test!J201</f>
        <v>37381.31</v>
      </c>
      <c r="AK12" s="81" t="n">
        <f aca="false">Test!K201</f>
        <v>93.78</v>
      </c>
      <c r="AL12" s="81" t="n">
        <f aca="false">Test!L201</f>
        <v>0</v>
      </c>
      <c r="AM12" s="88" t="n">
        <f aca="false">AJ12/3600</f>
        <v>10.3836972222222</v>
      </c>
      <c r="AN12" s="89" t="n">
        <f aca="false">J12+AF12</f>
        <v>33087.7648</v>
      </c>
      <c r="AO12" s="84"/>
      <c r="AP12" s="84"/>
      <c r="AQ12" s="90" t="n">
        <f aca="false">AJ12/Z12</f>
        <v>1.31223845820333</v>
      </c>
      <c r="AR12" s="91" t="n">
        <f aca="false">AK12/AA12</f>
        <v>2.05445299015533</v>
      </c>
      <c r="AS12" s="92" t="e">
        <f aca="false">AL12/AB12</f>
        <v>#DIV/0!</v>
      </c>
      <c r="AT12" s="50"/>
      <c r="AU12" s="93" t="n">
        <f aca="false">ABS(V12-AF12)+ABS(W12-AG12)+ABS(X12-AH12)+ABS(Y12-AI12)</f>
        <v>0</v>
      </c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26</v>
      </c>
      <c r="D13" s="234" t="n">
        <f aca="false">D5</f>
        <v>26</v>
      </c>
      <c r="E13" s="96" t="n">
        <f aca="false">Anchor!B202</f>
        <v>20174.7712</v>
      </c>
      <c r="F13" s="97" t="n">
        <f aca="false">Anchor!C202</f>
        <v>37.9831</v>
      </c>
      <c r="G13" s="97" t="n">
        <f aca="false">Anchor!D202</f>
        <v>42.7569</v>
      </c>
      <c r="H13" s="98" t="n">
        <f aca="false">Anchor!E202</f>
        <v>43.1403</v>
      </c>
      <c r="I13" s="83"/>
      <c r="J13" s="96" t="n">
        <f aca="false">Test!B202</f>
        <v>15196.1296</v>
      </c>
      <c r="K13" s="97" t="n">
        <f aca="false">Test!C202</f>
        <v>38.0252</v>
      </c>
      <c r="L13" s="97" t="n">
        <f aca="false">Test!D202</f>
        <v>42.551</v>
      </c>
      <c r="M13" s="98" t="n">
        <f aca="false">Test!E202</f>
        <v>42.7618</v>
      </c>
      <c r="N13" s="187"/>
      <c r="O13" s="99"/>
      <c r="P13" s="100"/>
      <c r="Q13" s="100"/>
      <c r="R13" s="99"/>
      <c r="S13" s="100"/>
      <c r="T13" s="101"/>
      <c r="U13" s="187"/>
      <c r="V13" s="96" t="n">
        <f aca="false">Anchor!F202</f>
        <v>9461.3056</v>
      </c>
      <c r="W13" s="97" t="n">
        <f aca="false">Anchor!G202</f>
        <v>35.9914</v>
      </c>
      <c r="X13" s="97" t="n">
        <f aca="false">Anchor!H202</f>
        <v>41.5114</v>
      </c>
      <c r="Y13" s="97" t="n">
        <f aca="false">Anchor!I202</f>
        <v>42.6996</v>
      </c>
      <c r="Z13" s="96" t="n">
        <f aca="false">Anchor!J202</f>
        <v>26874.0324144446</v>
      </c>
      <c r="AA13" s="97" t="n">
        <f aca="false">Anchor!K202</f>
        <v>42.5251792524429</v>
      </c>
      <c r="AB13" s="97" t="n">
        <f aca="false">Anchor!L202</f>
        <v>0</v>
      </c>
      <c r="AC13" s="102" t="n">
        <f aca="false">Z13/3600</f>
        <v>7.46500900401239</v>
      </c>
      <c r="AD13" s="103" t="n">
        <f aca="false">E13+V13</f>
        <v>29636.0768</v>
      </c>
      <c r="AE13" s="187"/>
      <c r="AF13" s="96" t="n">
        <f aca="false">Test!F202</f>
        <v>9461.3056</v>
      </c>
      <c r="AG13" s="97" t="n">
        <f aca="false">Test!G202</f>
        <v>35.9914</v>
      </c>
      <c r="AH13" s="97" t="n">
        <f aca="false">Test!H202</f>
        <v>41.5114</v>
      </c>
      <c r="AI13" s="97" t="n">
        <f aca="false">Test!I202</f>
        <v>42.6996</v>
      </c>
      <c r="AJ13" s="96" t="n">
        <f aca="false">Test!J202</f>
        <v>34462.84</v>
      </c>
      <c r="AK13" s="97" t="n">
        <f aca="false">Test!K202</f>
        <v>83.36</v>
      </c>
      <c r="AL13" s="97" t="n">
        <f aca="false">Test!L202</f>
        <v>0</v>
      </c>
      <c r="AM13" s="102" t="n">
        <f aca="false">AJ13/3600</f>
        <v>9.57301111111111</v>
      </c>
      <c r="AN13" s="103" t="n">
        <f aca="false">J13+AF13</f>
        <v>24657.4352</v>
      </c>
      <c r="AO13" s="84"/>
      <c r="AP13" s="84"/>
      <c r="AQ13" s="104" t="n">
        <f aca="false">AJ13/Z13</f>
        <v>1.28238440247904</v>
      </c>
      <c r="AR13" s="105" t="n">
        <f aca="false">AK13/AA13</f>
        <v>1.96025040847326</v>
      </c>
      <c r="AS13" s="106" t="e">
        <f aca="false">AL13/AB13</f>
        <v>#DIV/0!</v>
      </c>
      <c r="AT13" s="50"/>
      <c r="AU13" s="107" t="n">
        <f aca="false">ABS(V13-AF13)+ABS(W13-AG13)+ABS(X13-AH13)+ABS(Y13-AI13)</f>
        <v>0</v>
      </c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26</v>
      </c>
      <c r="D14" s="234" t="n">
        <f aca="false">D6</f>
        <v>28</v>
      </c>
      <c r="E14" s="96" t="n">
        <f aca="false">Anchor!B203</f>
        <v>15100.384</v>
      </c>
      <c r="F14" s="97" t="n">
        <f aca="false">Anchor!C203</f>
        <v>36.7023</v>
      </c>
      <c r="G14" s="97" t="n">
        <f aca="false">Anchor!D203</f>
        <v>42.0402</v>
      </c>
      <c r="H14" s="98" t="n">
        <f aca="false">Anchor!E203</f>
        <v>42.5609</v>
      </c>
      <c r="I14" s="83"/>
      <c r="J14" s="96" t="n">
        <f aca="false">Test!B203</f>
        <v>8405.8752</v>
      </c>
      <c r="K14" s="97" t="n">
        <f aca="false">Test!C203</f>
        <v>36.53</v>
      </c>
      <c r="L14" s="97" t="n">
        <f aca="false">Test!D203</f>
        <v>41.8306</v>
      </c>
      <c r="M14" s="98" t="n">
        <f aca="false">Test!E203</f>
        <v>42.1648</v>
      </c>
      <c r="N14" s="187"/>
      <c r="O14" s="99"/>
      <c r="P14" s="100"/>
      <c r="Q14" s="100"/>
      <c r="R14" s="99"/>
      <c r="S14" s="100"/>
      <c r="T14" s="101"/>
      <c r="U14" s="187"/>
      <c r="V14" s="96" t="n">
        <f aca="false">Anchor!F203</f>
        <v>9461.3056</v>
      </c>
      <c r="W14" s="97" t="n">
        <f aca="false">Anchor!G203</f>
        <v>35.9914</v>
      </c>
      <c r="X14" s="97" t="n">
        <f aca="false">Anchor!H203</f>
        <v>41.5114</v>
      </c>
      <c r="Y14" s="97" t="n">
        <f aca="false">Anchor!I203</f>
        <v>42.6996</v>
      </c>
      <c r="Z14" s="96" t="n">
        <f aca="false">Anchor!J203</f>
        <v>25571.1130509065</v>
      </c>
      <c r="AA14" s="97" t="n">
        <f aca="false">Anchor!K203</f>
        <v>38.7042343740369</v>
      </c>
      <c r="AB14" s="97" t="n">
        <f aca="false">Anchor!L203</f>
        <v>0</v>
      </c>
      <c r="AC14" s="102" t="n">
        <f aca="false">Z14/3600</f>
        <v>7.10308695858514</v>
      </c>
      <c r="AD14" s="103" t="n">
        <f aca="false">E14+V14</f>
        <v>24561.6896</v>
      </c>
      <c r="AE14" s="187"/>
      <c r="AF14" s="96" t="n">
        <f aca="false">Test!F203</f>
        <v>9461.3056</v>
      </c>
      <c r="AG14" s="97" t="n">
        <f aca="false">Test!G203</f>
        <v>35.9914</v>
      </c>
      <c r="AH14" s="97" t="n">
        <f aca="false">Test!H203</f>
        <v>41.5114</v>
      </c>
      <c r="AI14" s="97" t="n">
        <f aca="false">Test!I203</f>
        <v>42.6996</v>
      </c>
      <c r="AJ14" s="96" t="n">
        <f aca="false">Test!J203</f>
        <v>24060.64</v>
      </c>
      <c r="AK14" s="97" t="n">
        <f aca="false">Test!K203</f>
        <v>57.91</v>
      </c>
      <c r="AL14" s="97" t="n">
        <f aca="false">Test!L203</f>
        <v>0</v>
      </c>
      <c r="AM14" s="102" t="n">
        <f aca="false">AJ14/3600</f>
        <v>6.68351111111111</v>
      </c>
      <c r="AN14" s="103" t="n">
        <f aca="false">J14+AF14</f>
        <v>17867.1808</v>
      </c>
      <c r="AO14" s="84"/>
      <c r="AP14" s="84"/>
      <c r="AQ14" s="104" t="n">
        <f aca="false">AJ14/Z14</f>
        <v>0.940930492626603</v>
      </c>
      <c r="AR14" s="105" t="n">
        <f aca="false">AK14/AA14</f>
        <v>1.49621871964599</v>
      </c>
      <c r="AS14" s="106" t="e">
        <f aca="false">AL14/AB14</f>
        <v>#DIV/0!</v>
      </c>
      <c r="AT14" s="50"/>
      <c r="AU14" s="107" t="n">
        <f aca="false">ABS(V14-AF14)+ABS(W14-AG14)+ABS(X14-AH14)+ABS(Y14-AI14)</f>
        <v>0</v>
      </c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26</v>
      </c>
      <c r="D15" s="252" t="n">
        <f aca="false">D7</f>
        <v>30</v>
      </c>
      <c r="E15" s="110" t="n">
        <f aca="false">Anchor!B204</f>
        <v>11533.3792</v>
      </c>
      <c r="F15" s="111" t="n">
        <f aca="false">Anchor!C204</f>
        <v>35.4453</v>
      </c>
      <c r="G15" s="111" t="n">
        <f aca="false">Anchor!D204</f>
        <v>41.5856</v>
      </c>
      <c r="H15" s="112" t="n">
        <f aca="false">Anchor!E204</f>
        <v>42.192</v>
      </c>
      <c r="I15" s="83"/>
      <c r="J15" s="110" t="n">
        <f aca="false">Test!B204</f>
        <v>3524.3328</v>
      </c>
      <c r="K15" s="111" t="n">
        <f aca="false">Test!C204</f>
        <v>35.2217</v>
      </c>
      <c r="L15" s="111" t="n">
        <f aca="false">Test!D204</f>
        <v>41.4075</v>
      </c>
      <c r="M15" s="112" t="n">
        <f aca="false">Test!E204</f>
        <v>41.7823</v>
      </c>
      <c r="N15" s="187"/>
      <c r="O15" s="113"/>
      <c r="P15" s="114"/>
      <c r="Q15" s="114"/>
      <c r="R15" s="113"/>
      <c r="S15" s="114"/>
      <c r="T15" s="115"/>
      <c r="U15" s="187"/>
      <c r="V15" s="110" t="n">
        <f aca="false">Anchor!F204</f>
        <v>9461.3056</v>
      </c>
      <c r="W15" s="111" t="n">
        <f aca="false">Anchor!G204</f>
        <v>35.9914</v>
      </c>
      <c r="X15" s="111" t="n">
        <f aca="false">Anchor!H204</f>
        <v>41.5114</v>
      </c>
      <c r="Y15" s="111" t="n">
        <f aca="false">Anchor!I204</f>
        <v>42.6996</v>
      </c>
      <c r="Z15" s="110" t="n">
        <f aca="false">Anchor!J204</f>
        <v>24790.2018831495</v>
      </c>
      <c r="AA15" s="111" t="n">
        <f aca="false">Anchor!K204</f>
        <v>37.5459331815527</v>
      </c>
      <c r="AB15" s="111" t="n">
        <f aca="false">Anchor!L204</f>
        <v>0</v>
      </c>
      <c r="AC15" s="116" t="n">
        <f aca="false">Z15/3600</f>
        <v>6.88616718976374</v>
      </c>
      <c r="AD15" s="117" t="n">
        <f aca="false">E15+V15</f>
        <v>20994.6848</v>
      </c>
      <c r="AE15" s="187"/>
      <c r="AF15" s="110" t="n">
        <f aca="false">Test!F204</f>
        <v>9461.3056</v>
      </c>
      <c r="AG15" s="111" t="n">
        <f aca="false">Test!G204</f>
        <v>35.9914</v>
      </c>
      <c r="AH15" s="111" t="n">
        <f aca="false">Test!H204</f>
        <v>41.5114</v>
      </c>
      <c r="AI15" s="111" t="n">
        <f aca="false">Test!I204</f>
        <v>42.6996</v>
      </c>
      <c r="AJ15" s="110" t="n">
        <f aca="false">Test!J204</f>
        <v>21053.15</v>
      </c>
      <c r="AK15" s="111" t="n">
        <f aca="false">Test!K204</f>
        <v>51.74</v>
      </c>
      <c r="AL15" s="111" t="n">
        <f aca="false">Test!L204</f>
        <v>0</v>
      </c>
      <c r="AM15" s="116" t="n">
        <f aca="false">AJ15/3600</f>
        <v>5.84809722222222</v>
      </c>
      <c r="AN15" s="117" t="n">
        <f aca="false">J15+AF15</f>
        <v>12985.6384</v>
      </c>
      <c r="AO15" s="84"/>
      <c r="AP15" s="84"/>
      <c r="AQ15" s="118" t="n">
        <f aca="false">AJ15/Z15</f>
        <v>0.849252866081351</v>
      </c>
      <c r="AR15" s="119" t="n">
        <f aca="false">AK15/AA15</f>
        <v>1.37804538642873</v>
      </c>
      <c r="AS15" s="120" t="e">
        <f aca="false">AL15/AB15</f>
        <v>#DIV/0!</v>
      </c>
      <c r="AT15" s="50"/>
      <c r="AU15" s="121" t="n">
        <f aca="false">ABS(V15-AF15)+ABS(W15-AG15)+ABS(X15-AH15)+ABS(Y15-AI15)</f>
        <v>0</v>
      </c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0</v>
      </c>
      <c r="D16" s="247" t="n">
        <f aca="false">D8</f>
        <v>28</v>
      </c>
      <c r="E16" s="80" t="n">
        <f aca="false">Anchor!B205</f>
        <v>15100.384</v>
      </c>
      <c r="F16" s="81" t="n">
        <f aca="false">Anchor!C205</f>
        <v>36.7023</v>
      </c>
      <c r="G16" s="81" t="n">
        <f aca="false">Anchor!D205</f>
        <v>42.0402</v>
      </c>
      <c r="H16" s="82" t="n">
        <f aca="false">Anchor!E205</f>
        <v>42.5609</v>
      </c>
      <c r="I16" s="83"/>
      <c r="J16" s="80" t="n">
        <f aca="false">Test!B205</f>
        <v>12958.3552</v>
      </c>
      <c r="K16" s="81" t="n">
        <f aca="false">Test!C205</f>
        <v>36.7507</v>
      </c>
      <c r="L16" s="81" t="n">
        <f aca="false">Test!D205</f>
        <v>41.913</v>
      </c>
      <c r="M16" s="82" t="n">
        <f aca="false">Test!E205</f>
        <v>42.2711</v>
      </c>
      <c r="N16" s="187"/>
      <c r="O16" s="85" t="e">
        <f aca="false">bdrate($AD16:$AD19,F16:F19,$AN16:$AN19,K16:K19)</f>
        <v>#VALUE!</v>
      </c>
      <c r="P16" s="86" t="e">
        <f aca="false">bdrate($AD16:$AD19,G16:G19,$AN16:$AN19,L16:L19)</f>
        <v>#VALUE!</v>
      </c>
      <c r="Q16" s="86" t="e">
        <f aca="false">bdrate($AD16:$AD19,H16:H19,$AN16:$AN19,M16:M19)</f>
        <v>#VALUE!</v>
      </c>
      <c r="R16" s="85" t="e">
        <f aca="false">bdrate($E16:$E19,F16:F19,$J16:$J19,K16:K19)</f>
        <v>#VALUE!</v>
      </c>
      <c r="S16" s="86" t="e">
        <f aca="false">bdrate($E16:$E19,G16:G19,$J16:$J19,L16:L19)</f>
        <v>#VALUE!</v>
      </c>
      <c r="T16" s="87" t="e">
        <f aca="false">bdrate($E16:$E19,H16:H19,$J16:$J19,M16:M19)</f>
        <v>#VALUE!</v>
      </c>
      <c r="U16" s="187"/>
      <c r="V16" s="80" t="n">
        <f aca="false">Anchor!F205</f>
        <v>5647.4448</v>
      </c>
      <c r="W16" s="81" t="n">
        <f aca="false">Anchor!G205</f>
        <v>33.0857</v>
      </c>
      <c r="X16" s="81" t="n">
        <f aca="false">Anchor!H205</f>
        <v>40.2411</v>
      </c>
      <c r="Y16" s="81" t="n">
        <f aca="false">Anchor!I205</f>
        <v>41.5151</v>
      </c>
      <c r="Z16" s="80" t="n">
        <f aca="false">Anchor!J205</f>
        <v>24806.258783578</v>
      </c>
      <c r="AA16" s="81" t="n">
        <f aca="false">Anchor!K205</f>
        <v>37.4122133777186</v>
      </c>
      <c r="AB16" s="81" t="n">
        <f aca="false">Anchor!L205</f>
        <v>0</v>
      </c>
      <c r="AC16" s="88" t="n">
        <f aca="false">Z16/3600</f>
        <v>6.89062743988276</v>
      </c>
      <c r="AD16" s="89" t="n">
        <f aca="false">E16+V16</f>
        <v>20747.8288</v>
      </c>
      <c r="AE16" s="187"/>
      <c r="AF16" s="80" t="n">
        <f aca="false">Test!F205</f>
        <v>5647.4448</v>
      </c>
      <c r="AG16" s="81" t="n">
        <f aca="false">Test!G205</f>
        <v>33.0857</v>
      </c>
      <c r="AH16" s="81" t="n">
        <f aca="false">Test!H205</f>
        <v>40.2411</v>
      </c>
      <c r="AI16" s="81" t="n">
        <f aca="false">Test!I205</f>
        <v>41.5151</v>
      </c>
      <c r="AJ16" s="80" t="n">
        <f aca="false">Test!J205</f>
        <v>25455.82</v>
      </c>
      <c r="AK16" s="81" t="n">
        <f aca="false">Test!K205</f>
        <v>62.78</v>
      </c>
      <c r="AL16" s="81" t="n">
        <f aca="false">Test!L205</f>
        <v>0</v>
      </c>
      <c r="AM16" s="88" t="n">
        <f aca="false">AJ16/3600</f>
        <v>7.07106111111111</v>
      </c>
      <c r="AN16" s="89" t="n">
        <f aca="false">J16+AF16</f>
        <v>18605.8</v>
      </c>
      <c r="AO16" s="84"/>
      <c r="AP16" s="84"/>
      <c r="AQ16" s="90" t="n">
        <f aca="false">AJ16/Z16</f>
        <v>1.02618537612177</v>
      </c>
      <c r="AR16" s="91" t="n">
        <f aca="false">AK16/AA16</f>
        <v>1.6780616363476</v>
      </c>
      <c r="AS16" s="92" t="e">
        <f aca="false">AL16/AB16</f>
        <v>#DIV/0!</v>
      </c>
      <c r="AT16" s="50"/>
      <c r="AU16" s="107" t="n">
        <f aca="false">ABS(V16-AF16)+ABS(W16-AG16)+ABS(X16-AH16)+ABS(Y16-AI16)</f>
        <v>0</v>
      </c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0</v>
      </c>
      <c r="D17" s="234" t="n">
        <f aca="false">D9</f>
        <v>30</v>
      </c>
      <c r="E17" s="96" t="n">
        <f aca="false">Anchor!B206</f>
        <v>11533.3792</v>
      </c>
      <c r="F17" s="97" t="n">
        <f aca="false">Anchor!C206</f>
        <v>35.4453</v>
      </c>
      <c r="G17" s="97" t="n">
        <f aca="false">Anchor!D206</f>
        <v>41.5856</v>
      </c>
      <c r="H17" s="98" t="n">
        <f aca="false">Anchor!E206</f>
        <v>42.192</v>
      </c>
      <c r="I17" s="83"/>
      <c r="J17" s="96" t="n">
        <f aca="false">Test!B206</f>
        <v>8633.936</v>
      </c>
      <c r="K17" s="97" t="n">
        <f aca="false">Test!C206</f>
        <v>35.4023</v>
      </c>
      <c r="L17" s="97" t="n">
        <f aca="false">Test!D206</f>
        <v>41.3382</v>
      </c>
      <c r="M17" s="98" t="n">
        <f aca="false">Test!E206</f>
        <v>41.8034</v>
      </c>
      <c r="N17" s="187"/>
      <c r="O17" s="99"/>
      <c r="P17" s="100"/>
      <c r="Q17" s="100"/>
      <c r="R17" s="99"/>
      <c r="S17" s="100"/>
      <c r="T17" s="101"/>
      <c r="U17" s="187"/>
      <c r="V17" s="96" t="n">
        <f aca="false">Anchor!F206</f>
        <v>5647.4448</v>
      </c>
      <c r="W17" s="97" t="n">
        <f aca="false">Anchor!G206</f>
        <v>33.0857</v>
      </c>
      <c r="X17" s="97" t="n">
        <f aca="false">Anchor!H206</f>
        <v>40.2411</v>
      </c>
      <c r="Y17" s="97" t="n">
        <f aca="false">Anchor!I206</f>
        <v>41.5151</v>
      </c>
      <c r="Z17" s="96" t="n">
        <f aca="false">Anchor!J206</f>
        <v>23793.714313203</v>
      </c>
      <c r="AA17" s="97" t="n">
        <f aca="false">Anchor!K206</f>
        <v>36.0334567654177</v>
      </c>
      <c r="AB17" s="97" t="n">
        <f aca="false">Anchor!L206</f>
        <v>0</v>
      </c>
      <c r="AC17" s="102" t="n">
        <f aca="false">Z17/3600</f>
        <v>6.60936508700084</v>
      </c>
      <c r="AD17" s="103" t="n">
        <f aca="false">E17+V17</f>
        <v>17180.824</v>
      </c>
      <c r="AE17" s="187"/>
      <c r="AF17" s="96" t="n">
        <f aca="false">Test!F206</f>
        <v>5647.4448</v>
      </c>
      <c r="AG17" s="97" t="n">
        <f aca="false">Test!G206</f>
        <v>33.0857</v>
      </c>
      <c r="AH17" s="97" t="n">
        <f aca="false">Test!H206</f>
        <v>40.2411</v>
      </c>
      <c r="AI17" s="97" t="n">
        <f aca="false">Test!I206</f>
        <v>41.5151</v>
      </c>
      <c r="AJ17" s="96" t="n">
        <f aca="false">Test!J206</f>
        <v>23245.18</v>
      </c>
      <c r="AK17" s="97" t="n">
        <f aca="false">Test!K206</f>
        <v>59.5</v>
      </c>
      <c r="AL17" s="97" t="n">
        <f aca="false">Test!L206</f>
        <v>0</v>
      </c>
      <c r="AM17" s="102" t="n">
        <f aca="false">AJ17/3600</f>
        <v>6.45699444444445</v>
      </c>
      <c r="AN17" s="103" t="n">
        <f aca="false">J17+AF17</f>
        <v>14281.3808</v>
      </c>
      <c r="AO17" s="84"/>
      <c r="AP17" s="84"/>
      <c r="AQ17" s="104" t="n">
        <f aca="false">AJ17/Z17</f>
        <v>0.976946251182875</v>
      </c>
      <c r="AR17" s="105" t="n">
        <f aca="false">AK17/AA17</f>
        <v>1.65124318733427</v>
      </c>
      <c r="AS17" s="106" t="e">
        <f aca="false">AL17/AB17</f>
        <v>#DIV/0!</v>
      </c>
      <c r="AT17" s="50"/>
      <c r="AU17" s="107" t="n">
        <f aca="false">ABS(V17-AF17)+ABS(W17-AG17)+ABS(X17-AH17)+ABS(Y17-AI17)</f>
        <v>0</v>
      </c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0</v>
      </c>
      <c r="D18" s="234" t="n">
        <f aca="false">D10</f>
        <v>32</v>
      </c>
      <c r="E18" s="96" t="n">
        <f aca="false">Anchor!B207</f>
        <v>8920.1616</v>
      </c>
      <c r="F18" s="97" t="n">
        <f aca="false">Anchor!C207</f>
        <v>34.2236</v>
      </c>
      <c r="G18" s="97" t="n">
        <f aca="false">Anchor!D207</f>
        <v>40.7837</v>
      </c>
      <c r="H18" s="98" t="n">
        <f aca="false">Anchor!E207</f>
        <v>41.5255</v>
      </c>
      <c r="I18" s="83"/>
      <c r="J18" s="96" t="n">
        <f aca="false">Test!B207</f>
        <v>4657.8992</v>
      </c>
      <c r="K18" s="97" t="n">
        <f aca="false">Test!C207</f>
        <v>33.9139</v>
      </c>
      <c r="L18" s="97" t="n">
        <f aca="false">Test!D207</f>
        <v>40.5439</v>
      </c>
      <c r="M18" s="98" t="n">
        <f aca="false">Test!E207</f>
        <v>41.1117</v>
      </c>
      <c r="N18" s="187"/>
      <c r="O18" s="99"/>
      <c r="P18" s="100"/>
      <c r="Q18" s="100"/>
      <c r="R18" s="99"/>
      <c r="S18" s="100"/>
      <c r="T18" s="101"/>
      <c r="U18" s="187"/>
      <c r="V18" s="96" t="n">
        <f aca="false">Anchor!F207</f>
        <v>5647.4448</v>
      </c>
      <c r="W18" s="97" t="n">
        <f aca="false">Anchor!G207</f>
        <v>33.0857</v>
      </c>
      <c r="X18" s="97" t="n">
        <f aca="false">Anchor!H207</f>
        <v>40.2411</v>
      </c>
      <c r="Y18" s="97" t="n">
        <f aca="false">Anchor!I207</f>
        <v>41.5151</v>
      </c>
      <c r="Z18" s="96" t="n">
        <f aca="false">Anchor!J207</f>
        <v>22828.0719823364</v>
      </c>
      <c r="AA18" s="97" t="n">
        <f aca="false">Anchor!K207</f>
        <v>34.4327806299185</v>
      </c>
      <c r="AB18" s="97" t="n">
        <f aca="false">Anchor!L207</f>
        <v>0</v>
      </c>
      <c r="AC18" s="102" t="n">
        <f aca="false">Z18/3600</f>
        <v>6.34113110620455</v>
      </c>
      <c r="AD18" s="103" t="n">
        <f aca="false">E18+V18</f>
        <v>14567.6064</v>
      </c>
      <c r="AE18" s="187"/>
      <c r="AF18" s="96" t="n">
        <f aca="false">Test!F207</f>
        <v>5647.4448</v>
      </c>
      <c r="AG18" s="97" t="n">
        <f aca="false">Test!G207</f>
        <v>33.0857</v>
      </c>
      <c r="AH18" s="97" t="n">
        <f aca="false">Test!H207</f>
        <v>40.2411</v>
      </c>
      <c r="AI18" s="97" t="n">
        <f aca="false">Test!I207</f>
        <v>41.5151</v>
      </c>
      <c r="AJ18" s="96" t="n">
        <f aca="false">Test!J207</f>
        <v>21416.48</v>
      </c>
      <c r="AK18" s="97" t="n">
        <f aca="false">Test!K207</f>
        <v>56.16</v>
      </c>
      <c r="AL18" s="97" t="n">
        <f aca="false">Test!L207</f>
        <v>0</v>
      </c>
      <c r="AM18" s="102" t="n">
        <f aca="false">AJ18/3600</f>
        <v>5.94902222222222</v>
      </c>
      <c r="AN18" s="103" t="n">
        <f aca="false">J18+AF18</f>
        <v>10305.344</v>
      </c>
      <c r="AO18" s="84"/>
      <c r="AP18" s="84"/>
      <c r="AQ18" s="104" t="n">
        <f aca="false">AJ18/Z18</f>
        <v>0.93816420486896</v>
      </c>
      <c r="AR18" s="105" t="n">
        <f aca="false">AK18/AA18</f>
        <v>1.63100391465924</v>
      </c>
      <c r="AS18" s="106" t="e">
        <f aca="false">AL18/AB18</f>
        <v>#DIV/0!</v>
      </c>
      <c r="AT18" s="50"/>
      <c r="AU18" s="107" t="n">
        <f aca="false">ABS(V18-AF18)+ABS(W18-AG18)+ABS(X18-AH18)+ABS(Y18-AI18)</f>
        <v>0</v>
      </c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0</v>
      </c>
      <c r="D19" s="252" t="n">
        <f aca="false">D11</f>
        <v>34</v>
      </c>
      <c r="E19" s="110" t="n">
        <f aca="false">Anchor!B208</f>
        <v>7047.832</v>
      </c>
      <c r="F19" s="111" t="n">
        <f aca="false">Anchor!C208</f>
        <v>33.05</v>
      </c>
      <c r="G19" s="111" t="n">
        <f aca="false">Anchor!D208</f>
        <v>40.3359</v>
      </c>
      <c r="H19" s="112" t="n">
        <f aca="false">Anchor!E208</f>
        <v>41.1217</v>
      </c>
      <c r="I19" s="83"/>
      <c r="J19" s="110" t="n">
        <f aca="false">Test!B208</f>
        <v>1613.8032</v>
      </c>
      <c r="K19" s="111" t="n">
        <f aca="false">Test!C208</f>
        <v>32.6214</v>
      </c>
      <c r="L19" s="111" t="n">
        <f aca="false">Test!D208</f>
        <v>40.1783</v>
      </c>
      <c r="M19" s="112" t="n">
        <f aca="false">Test!E208</f>
        <v>40.7749</v>
      </c>
      <c r="N19" s="187"/>
      <c r="O19" s="113"/>
      <c r="P19" s="114"/>
      <c r="Q19" s="114"/>
      <c r="R19" s="113"/>
      <c r="S19" s="114"/>
      <c r="T19" s="115"/>
      <c r="U19" s="187"/>
      <c r="V19" s="110" t="n">
        <f aca="false">Anchor!F208</f>
        <v>5647.4448</v>
      </c>
      <c r="W19" s="111" t="n">
        <f aca="false">Anchor!G208</f>
        <v>33.0857</v>
      </c>
      <c r="X19" s="111" t="n">
        <f aca="false">Anchor!H208</f>
        <v>40.2411</v>
      </c>
      <c r="Y19" s="111" t="n">
        <f aca="false">Anchor!I208</f>
        <v>41.5151</v>
      </c>
      <c r="Z19" s="110" t="n">
        <f aca="false">Anchor!J208</f>
        <v>21962.5226886008</v>
      </c>
      <c r="AA19" s="111" t="n">
        <f aca="false">Anchor!K208</f>
        <v>34.1095551603419</v>
      </c>
      <c r="AB19" s="111" t="n">
        <f aca="false">Anchor!L208</f>
        <v>0</v>
      </c>
      <c r="AC19" s="116" t="n">
        <f aca="false">Z19/3600</f>
        <v>6.10070074683355</v>
      </c>
      <c r="AD19" s="117" t="n">
        <f aca="false">E19+V19</f>
        <v>12695.2768</v>
      </c>
      <c r="AE19" s="187"/>
      <c r="AF19" s="110" t="n">
        <f aca="false">Test!F208</f>
        <v>5647.4448</v>
      </c>
      <c r="AG19" s="111" t="n">
        <f aca="false">Test!G208</f>
        <v>33.0857</v>
      </c>
      <c r="AH19" s="111" t="n">
        <f aca="false">Test!H208</f>
        <v>40.2411</v>
      </c>
      <c r="AI19" s="111" t="n">
        <f aca="false">Test!I208</f>
        <v>41.5151</v>
      </c>
      <c r="AJ19" s="110" t="n">
        <f aca="false">Test!J208</f>
        <v>23639.54</v>
      </c>
      <c r="AK19" s="111" t="n">
        <f aca="false">Test!K208</f>
        <v>59.99</v>
      </c>
      <c r="AL19" s="111" t="n">
        <f aca="false">Test!L208</f>
        <v>0</v>
      </c>
      <c r="AM19" s="116" t="n">
        <f aca="false">AJ19/3600</f>
        <v>6.56653888888889</v>
      </c>
      <c r="AN19" s="117" t="n">
        <f aca="false">J19+AF19</f>
        <v>7261.248</v>
      </c>
      <c r="AO19" s="84"/>
      <c r="AP19" s="84"/>
      <c r="AQ19" s="118" t="n">
        <f aca="false">AJ19/Z19</f>
        <v>1.07635813677587</v>
      </c>
      <c r="AR19" s="119" t="n">
        <f aca="false">AK19/AA19</f>
        <v>1.75874471883317</v>
      </c>
      <c r="AS19" s="120" t="e">
        <f aca="false">AL19/AB19</f>
        <v>#DIV/0!</v>
      </c>
      <c r="AT19" s="50"/>
      <c r="AU19" s="107" t="n">
        <f aca="false">ABS(V19-AF19)+ABS(W19-AG19)+ABS(X19-AH19)+ABS(Y19-AI19)</f>
        <v>0</v>
      </c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4</v>
      </c>
      <c r="C20" s="249" t="n">
        <f aca="false">C12</f>
        <v>26</v>
      </c>
      <c r="D20" s="247" t="n">
        <f aca="false">D12</f>
        <v>24</v>
      </c>
      <c r="E20" s="80" t="n">
        <f aca="false">Anchor!B209</f>
        <v>3905.4952</v>
      </c>
      <c r="F20" s="81" t="n">
        <f aca="false">Anchor!C209</f>
        <v>40.8196</v>
      </c>
      <c r="G20" s="81" t="n">
        <f aca="false">Anchor!D209</f>
        <v>42.5521</v>
      </c>
      <c r="H20" s="82" t="n">
        <f aca="false">Anchor!E209</f>
        <v>43.9018</v>
      </c>
      <c r="I20" s="83"/>
      <c r="J20" s="80" t="n">
        <f aca="false">Test!B209</f>
        <v>3409.0056</v>
      </c>
      <c r="K20" s="81" t="n">
        <f aca="false">Test!C209</f>
        <v>40.7918</v>
      </c>
      <c r="L20" s="81" t="n">
        <f aca="false">Test!D209</f>
        <v>42.5451</v>
      </c>
      <c r="M20" s="82" t="n">
        <f aca="false">Test!E209</f>
        <v>43.944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209</f>
        <v>1249.0912</v>
      </c>
      <c r="W20" s="81" t="n">
        <f aca="false">Anchor!G209</f>
        <v>38.9312</v>
      </c>
      <c r="X20" s="81" t="n">
        <f aca="false">Anchor!H209</f>
        <v>41.3062</v>
      </c>
      <c r="Y20" s="81" t="n">
        <f aca="false">Anchor!I209</f>
        <v>42.5268</v>
      </c>
      <c r="Z20" s="80" t="n">
        <f aca="false">Anchor!J209</f>
        <v>18210.71</v>
      </c>
      <c r="AA20" s="81" t="n">
        <f aca="false">Anchor!K209</f>
        <v>24.4</v>
      </c>
      <c r="AB20" s="81" t="n">
        <f aca="false">Anchor!L209</f>
        <v>0</v>
      </c>
      <c r="AC20" s="88" t="n">
        <f aca="false">Z20/3600</f>
        <v>5.05853055555556</v>
      </c>
      <c r="AD20" s="89" t="n">
        <f aca="false">E20+V20</f>
        <v>5154.5864</v>
      </c>
      <c r="AE20" s="187"/>
      <c r="AF20" s="80" t="n">
        <f aca="false">Test!F209</f>
        <v>1249.0912</v>
      </c>
      <c r="AG20" s="81" t="n">
        <f aca="false">Test!G209</f>
        <v>38.9312</v>
      </c>
      <c r="AH20" s="81" t="n">
        <f aca="false">Test!H209</f>
        <v>41.3062</v>
      </c>
      <c r="AI20" s="81" t="n">
        <f aca="false">Test!I209</f>
        <v>42.5268</v>
      </c>
      <c r="AJ20" s="80" t="n">
        <f aca="false">Test!J209</f>
        <v>18702.71</v>
      </c>
      <c r="AK20" s="81" t="n">
        <f aca="false">Test!K209</f>
        <v>48.36</v>
      </c>
      <c r="AL20" s="81" t="n">
        <f aca="false">Test!L209</f>
        <v>0</v>
      </c>
      <c r="AM20" s="88" t="n">
        <f aca="false">AJ20/3600</f>
        <v>5.19519722222222</v>
      </c>
      <c r="AN20" s="89" t="n">
        <f aca="false">J20+AF20</f>
        <v>4658.0968</v>
      </c>
      <c r="AO20" s="84"/>
      <c r="AP20" s="84"/>
      <c r="AQ20" s="90" t="n">
        <f aca="false">AJ20/Z20</f>
        <v>1.02701706852726</v>
      </c>
      <c r="AR20" s="91" t="n">
        <f aca="false">AK20/AA20</f>
        <v>1.98196721311475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5</v>
      </c>
      <c r="B21" s="250"/>
      <c r="C21" s="229" t="n">
        <f aca="false">C13</f>
        <v>26</v>
      </c>
      <c r="D21" s="234" t="n">
        <f aca="false">D13</f>
        <v>26</v>
      </c>
      <c r="E21" s="96" t="n">
        <f aca="false">Anchor!B210</f>
        <v>2861.9456</v>
      </c>
      <c r="F21" s="97" t="n">
        <f aca="false">Anchor!C210</f>
        <v>39.9909</v>
      </c>
      <c r="G21" s="97" t="n">
        <f aca="false">Anchor!D210</f>
        <v>41.8618</v>
      </c>
      <c r="H21" s="98" t="n">
        <f aca="false">Anchor!E210</f>
        <v>43.1083</v>
      </c>
      <c r="I21" s="83"/>
      <c r="J21" s="96" t="n">
        <f aca="false">Test!B210</f>
        <v>2183.6632</v>
      </c>
      <c r="K21" s="97" t="n">
        <f aca="false">Test!C210</f>
        <v>39.904</v>
      </c>
      <c r="L21" s="97" t="n">
        <f aca="false">Test!D210</f>
        <v>41.8352</v>
      </c>
      <c r="M21" s="98" t="n">
        <f aca="false">Test!E210</f>
        <v>43.1804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210</f>
        <v>1249.0912</v>
      </c>
      <c r="W21" s="97" t="n">
        <f aca="false">Anchor!G210</f>
        <v>38.9312</v>
      </c>
      <c r="X21" s="97" t="n">
        <f aca="false">Anchor!H210</f>
        <v>41.3062</v>
      </c>
      <c r="Y21" s="97" t="n">
        <f aca="false">Anchor!I210</f>
        <v>42.5268</v>
      </c>
      <c r="Z21" s="96" t="n">
        <f aca="false">Anchor!J210</f>
        <v>21266.04</v>
      </c>
      <c r="AA21" s="97" t="n">
        <f aca="false">Anchor!K210</f>
        <v>28.02</v>
      </c>
      <c r="AB21" s="97" t="n">
        <f aca="false">Anchor!L210</f>
        <v>0</v>
      </c>
      <c r="AC21" s="102" t="n">
        <f aca="false">Z21/3600</f>
        <v>5.90723333333333</v>
      </c>
      <c r="AD21" s="103" t="n">
        <f aca="false">E21+V21</f>
        <v>4111.0368</v>
      </c>
      <c r="AE21" s="187"/>
      <c r="AF21" s="96" t="n">
        <f aca="false">Test!F210</f>
        <v>1249.0912</v>
      </c>
      <c r="AG21" s="97" t="n">
        <f aca="false">Test!G210</f>
        <v>38.9312</v>
      </c>
      <c r="AH21" s="97" t="n">
        <f aca="false">Test!H210</f>
        <v>41.3062</v>
      </c>
      <c r="AI21" s="97" t="n">
        <f aca="false">Test!I210</f>
        <v>42.5268</v>
      </c>
      <c r="AJ21" s="96" t="n">
        <f aca="false">Test!J210</f>
        <v>22307.1</v>
      </c>
      <c r="AK21" s="97" t="n">
        <f aca="false">Test!K210</f>
        <v>54.68</v>
      </c>
      <c r="AL21" s="97" t="n">
        <f aca="false">Test!L210</f>
        <v>0</v>
      </c>
      <c r="AM21" s="102" t="n">
        <f aca="false">AJ21/3600</f>
        <v>6.19641666666667</v>
      </c>
      <c r="AN21" s="103" t="n">
        <f aca="false">J21+AF21</f>
        <v>3432.7544</v>
      </c>
      <c r="AO21" s="84"/>
      <c r="AP21" s="84"/>
      <c r="AQ21" s="104" t="n">
        <f aca="false">AJ21/Z21</f>
        <v>1.04895410711162</v>
      </c>
      <c r="AR21" s="105" t="n">
        <f aca="false">AK21/AA21</f>
        <v>1.95146324054247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26</v>
      </c>
      <c r="D22" s="234" t="n">
        <f aca="false">D14</f>
        <v>28</v>
      </c>
      <c r="E22" s="96" t="n">
        <f aca="false">Anchor!B211</f>
        <v>2129.1776</v>
      </c>
      <c r="F22" s="97" t="n">
        <f aca="false">Anchor!C211</f>
        <v>39.0674</v>
      </c>
      <c r="G22" s="97" t="n">
        <f aca="false">Anchor!D211</f>
        <v>41.2669</v>
      </c>
      <c r="H22" s="98" t="n">
        <f aca="false">Anchor!E211</f>
        <v>42.4487</v>
      </c>
      <c r="I22" s="83"/>
      <c r="J22" s="96" t="n">
        <f aca="false">Test!B211</f>
        <v>1118.1808</v>
      </c>
      <c r="K22" s="97" t="n">
        <f aca="false">Test!C211</f>
        <v>38.7902</v>
      </c>
      <c r="L22" s="97" t="n">
        <f aca="false">Test!D211</f>
        <v>41.2105</v>
      </c>
      <c r="M22" s="98" t="n">
        <f aca="false">Test!E211</f>
        <v>42.5599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211</f>
        <v>1249.0912</v>
      </c>
      <c r="W22" s="97" t="n">
        <f aca="false">Anchor!G211</f>
        <v>38.9312</v>
      </c>
      <c r="X22" s="97" t="n">
        <f aca="false">Anchor!H211</f>
        <v>41.3062</v>
      </c>
      <c r="Y22" s="97" t="n">
        <f aca="false">Anchor!I211</f>
        <v>42.5268</v>
      </c>
      <c r="Z22" s="96" t="n">
        <f aca="false">Anchor!J211</f>
        <v>16086.94</v>
      </c>
      <c r="AA22" s="97" t="n">
        <f aca="false">Anchor!K211</f>
        <v>21.4</v>
      </c>
      <c r="AB22" s="97" t="n">
        <f aca="false">Anchor!L211</f>
        <v>0</v>
      </c>
      <c r="AC22" s="102" t="n">
        <f aca="false">Z22/3600</f>
        <v>4.46859444444444</v>
      </c>
      <c r="AD22" s="103" t="n">
        <f aca="false">E22+V22</f>
        <v>3378.2688</v>
      </c>
      <c r="AE22" s="187"/>
      <c r="AF22" s="96" t="n">
        <f aca="false">Test!F211</f>
        <v>1249.0912</v>
      </c>
      <c r="AG22" s="97" t="n">
        <f aca="false">Test!G211</f>
        <v>38.9312</v>
      </c>
      <c r="AH22" s="97" t="n">
        <f aca="false">Test!H211</f>
        <v>41.3062</v>
      </c>
      <c r="AI22" s="97" t="n">
        <f aca="false">Test!I211</f>
        <v>42.5268</v>
      </c>
      <c r="AJ22" s="96" t="n">
        <f aca="false">Test!J211</f>
        <v>15533.72</v>
      </c>
      <c r="AK22" s="97" t="n">
        <f aca="false">Test!K211</f>
        <v>38.46</v>
      </c>
      <c r="AL22" s="97" t="n">
        <f aca="false">Test!L211</f>
        <v>0</v>
      </c>
      <c r="AM22" s="102" t="n">
        <f aca="false">AJ22/3600</f>
        <v>4.31492222222222</v>
      </c>
      <c r="AN22" s="103" t="n">
        <f aca="false">J22+AF22</f>
        <v>2367.272</v>
      </c>
      <c r="AO22" s="84"/>
      <c r="AP22" s="84"/>
      <c r="AQ22" s="104" t="n">
        <f aca="false">AJ22/Z22</f>
        <v>0.965610613329819</v>
      </c>
      <c r="AR22" s="105" t="n">
        <f aca="false">AK22/AA22</f>
        <v>1.79719626168224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26</v>
      </c>
      <c r="D23" s="252" t="n">
        <f aca="false">D15</f>
        <v>30</v>
      </c>
      <c r="E23" s="110" t="n">
        <f aca="false">Anchor!B212</f>
        <v>1610.5288</v>
      </c>
      <c r="F23" s="111" t="n">
        <f aca="false">Anchor!C212</f>
        <v>38.0684</v>
      </c>
      <c r="G23" s="111" t="n">
        <f aca="false">Anchor!D212</f>
        <v>40.898</v>
      </c>
      <c r="H23" s="112" t="n">
        <f aca="false">Anchor!E212</f>
        <v>42.0818</v>
      </c>
      <c r="I23" s="83"/>
      <c r="J23" s="110" t="n">
        <f aca="false">Test!B212</f>
        <v>379.3368</v>
      </c>
      <c r="K23" s="111" t="n">
        <f aca="false">Test!C212</f>
        <v>37.8363</v>
      </c>
      <c r="L23" s="111" t="n">
        <f aca="false">Test!D212</f>
        <v>40.7848</v>
      </c>
      <c r="M23" s="112" t="n">
        <f aca="false">Test!E212</f>
        <v>42.1675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212</f>
        <v>1249.0912</v>
      </c>
      <c r="W23" s="111" t="n">
        <f aca="false">Anchor!G212</f>
        <v>38.9312</v>
      </c>
      <c r="X23" s="111" t="n">
        <f aca="false">Anchor!H212</f>
        <v>41.3062</v>
      </c>
      <c r="Y23" s="111" t="n">
        <f aca="false">Anchor!I212</f>
        <v>42.5268</v>
      </c>
      <c r="Z23" s="110" t="n">
        <f aca="false">Anchor!J212</f>
        <v>19107.6</v>
      </c>
      <c r="AA23" s="111" t="n">
        <f aca="false">Anchor!K212</f>
        <v>27.7</v>
      </c>
      <c r="AB23" s="111" t="n">
        <f aca="false">Anchor!L212</f>
        <v>0</v>
      </c>
      <c r="AC23" s="116" t="n">
        <f aca="false">Z23/3600</f>
        <v>5.30766666666667</v>
      </c>
      <c r="AD23" s="117" t="n">
        <f aca="false">E23+V23</f>
        <v>2859.62</v>
      </c>
      <c r="AE23" s="187"/>
      <c r="AF23" s="110" t="n">
        <f aca="false">Test!F212</f>
        <v>1249.0912</v>
      </c>
      <c r="AG23" s="111" t="n">
        <f aca="false">Test!G212</f>
        <v>38.9312</v>
      </c>
      <c r="AH23" s="111" t="n">
        <f aca="false">Test!H212</f>
        <v>41.3062</v>
      </c>
      <c r="AI23" s="111" t="n">
        <f aca="false">Test!I212</f>
        <v>42.5268</v>
      </c>
      <c r="AJ23" s="110" t="n">
        <f aca="false">Test!J212</f>
        <v>17669.07</v>
      </c>
      <c r="AK23" s="111" t="n">
        <f aca="false">Test!K212</f>
        <v>44.12</v>
      </c>
      <c r="AL23" s="111" t="n">
        <f aca="false">Test!L212</f>
        <v>0</v>
      </c>
      <c r="AM23" s="116" t="n">
        <f aca="false">AJ23/3600</f>
        <v>4.908075</v>
      </c>
      <c r="AN23" s="117" t="n">
        <f aca="false">J23+AF23</f>
        <v>1628.428</v>
      </c>
      <c r="AO23" s="84"/>
      <c r="AP23" s="84"/>
      <c r="AQ23" s="118" t="n">
        <f aca="false">AJ23/Z23</f>
        <v>0.924714249827294</v>
      </c>
      <c r="AR23" s="119" t="n">
        <f aca="false">AK23/AA23</f>
        <v>1.5927797833935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0</v>
      </c>
      <c r="D24" s="247" t="n">
        <f aca="false">D16</f>
        <v>28</v>
      </c>
      <c r="E24" s="80" t="n">
        <f aca="false">Anchor!B213</f>
        <v>2129.1776</v>
      </c>
      <c r="F24" s="81" t="n">
        <f aca="false">Anchor!C213</f>
        <v>39.0674</v>
      </c>
      <c r="G24" s="81" t="n">
        <f aca="false">Anchor!D213</f>
        <v>41.2669</v>
      </c>
      <c r="H24" s="82" t="n">
        <f aca="false">Anchor!E213</f>
        <v>42.4487</v>
      </c>
      <c r="I24" s="83"/>
      <c r="J24" s="80" t="n">
        <f aca="false">Test!B213</f>
        <v>1878.38</v>
      </c>
      <c r="K24" s="81" t="n">
        <f aca="false">Test!C213</f>
        <v>39.0344</v>
      </c>
      <c r="L24" s="81" t="n">
        <f aca="false">Test!D213</f>
        <v>41.2707</v>
      </c>
      <c r="M24" s="82" t="n">
        <f aca="false">Test!E213</f>
        <v>42.5798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213</f>
        <v>671.5512</v>
      </c>
      <c r="W24" s="81" t="n">
        <f aca="false">Anchor!G213</f>
        <v>36.2309</v>
      </c>
      <c r="X24" s="81" t="n">
        <f aca="false">Anchor!H213</f>
        <v>40.1544</v>
      </c>
      <c r="Y24" s="81" t="n">
        <f aca="false">Anchor!I213</f>
        <v>41.6208</v>
      </c>
      <c r="Z24" s="80" t="n">
        <f aca="false">Anchor!J213</f>
        <v>15579.67</v>
      </c>
      <c r="AA24" s="81" t="n">
        <f aca="false">Anchor!K213</f>
        <v>20.6</v>
      </c>
      <c r="AB24" s="81" t="n">
        <f aca="false">Anchor!L213</f>
        <v>0</v>
      </c>
      <c r="AC24" s="88" t="n">
        <f aca="false">Z24/3600</f>
        <v>4.32768611111111</v>
      </c>
      <c r="AD24" s="89" t="n">
        <f aca="false">E24+V24</f>
        <v>2800.7288</v>
      </c>
      <c r="AE24" s="187"/>
      <c r="AF24" s="80" t="n">
        <f aca="false">Test!F213</f>
        <v>671.5512</v>
      </c>
      <c r="AG24" s="81" t="n">
        <f aca="false">Test!G213</f>
        <v>36.2309</v>
      </c>
      <c r="AH24" s="81" t="n">
        <f aca="false">Test!H213</f>
        <v>40.1544</v>
      </c>
      <c r="AI24" s="81" t="n">
        <f aca="false">Test!I213</f>
        <v>41.6208</v>
      </c>
      <c r="AJ24" s="80" t="n">
        <f aca="false">Test!J213</f>
        <v>20895.53</v>
      </c>
      <c r="AK24" s="81" t="n">
        <f aca="false">Test!K213</f>
        <v>55.99</v>
      </c>
      <c r="AL24" s="81" t="n">
        <f aca="false">Test!L213</f>
        <v>0</v>
      </c>
      <c r="AM24" s="88" t="n">
        <f aca="false">AJ24/3600</f>
        <v>5.80431388888889</v>
      </c>
      <c r="AN24" s="89" t="n">
        <f aca="false">J24+AF24</f>
        <v>2549.9312</v>
      </c>
      <c r="AO24" s="84"/>
      <c r="AP24" s="84"/>
      <c r="AQ24" s="90" t="n">
        <f aca="false">AJ24/Z24</f>
        <v>1.34120491640709</v>
      </c>
      <c r="AR24" s="91" t="n">
        <f aca="false">AK24/AA24</f>
        <v>2.71796116504854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0</v>
      </c>
      <c r="D25" s="234" t="n">
        <f aca="false">D17</f>
        <v>30</v>
      </c>
      <c r="E25" s="96" t="n">
        <f aca="false">Anchor!B214</f>
        <v>1610.5288</v>
      </c>
      <c r="F25" s="97" t="n">
        <f aca="false">Anchor!C214</f>
        <v>38.0684</v>
      </c>
      <c r="G25" s="97" t="n">
        <f aca="false">Anchor!D214</f>
        <v>40.898</v>
      </c>
      <c r="H25" s="98" t="n">
        <f aca="false">Anchor!E214</f>
        <v>42.0818</v>
      </c>
      <c r="I25" s="83"/>
      <c r="J25" s="96" t="n">
        <f aca="false">Test!B214</f>
        <v>1256.004</v>
      </c>
      <c r="K25" s="97" t="n">
        <f aca="false">Test!C214</f>
        <v>37.9892</v>
      </c>
      <c r="L25" s="97" t="n">
        <f aca="false">Test!D214</f>
        <v>40.8444</v>
      </c>
      <c r="M25" s="98" t="n">
        <f aca="false">Test!E214</f>
        <v>42.2021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214</f>
        <v>671.5512</v>
      </c>
      <c r="W25" s="97" t="n">
        <f aca="false">Anchor!G214</f>
        <v>36.2309</v>
      </c>
      <c r="X25" s="97" t="n">
        <f aca="false">Anchor!H214</f>
        <v>40.1544</v>
      </c>
      <c r="Y25" s="97" t="n">
        <f aca="false">Anchor!I214</f>
        <v>41.6208</v>
      </c>
      <c r="Z25" s="96" t="n">
        <f aca="false">Anchor!J214</f>
        <v>18600.33</v>
      </c>
      <c r="AA25" s="97" t="n">
        <f aca="false">Anchor!K214</f>
        <v>26.9</v>
      </c>
      <c r="AB25" s="97" t="n">
        <f aca="false">Anchor!L214</f>
        <v>0</v>
      </c>
      <c r="AC25" s="102" t="n">
        <f aca="false">Z25/3600</f>
        <v>5.16675833333333</v>
      </c>
      <c r="AD25" s="103" t="n">
        <f aca="false">E25+V25</f>
        <v>2282.08</v>
      </c>
      <c r="AE25" s="187"/>
      <c r="AF25" s="96" t="n">
        <f aca="false">Test!F214</f>
        <v>671.5512</v>
      </c>
      <c r="AG25" s="97" t="n">
        <f aca="false">Test!G214</f>
        <v>36.2309</v>
      </c>
      <c r="AH25" s="97" t="n">
        <f aca="false">Test!H214</f>
        <v>40.1544</v>
      </c>
      <c r="AI25" s="97" t="n">
        <f aca="false">Test!I214</f>
        <v>41.6208</v>
      </c>
      <c r="AJ25" s="96" t="n">
        <f aca="false">Test!J214</f>
        <v>15104.49</v>
      </c>
      <c r="AK25" s="97" t="n">
        <f aca="false">Test!K214</f>
        <v>39.2</v>
      </c>
      <c r="AL25" s="97" t="n">
        <f aca="false">Test!L214</f>
        <v>0</v>
      </c>
      <c r="AM25" s="102" t="n">
        <f aca="false">AJ25/3600</f>
        <v>4.19569166666667</v>
      </c>
      <c r="AN25" s="103" t="n">
        <f aca="false">J25+AF25</f>
        <v>1927.5552</v>
      </c>
      <c r="AO25" s="84"/>
      <c r="AP25" s="84"/>
      <c r="AQ25" s="104" t="n">
        <f aca="false">AJ25/Z25</f>
        <v>0.812054947412223</v>
      </c>
      <c r="AR25" s="105" t="n">
        <f aca="false">AK25/AA25</f>
        <v>1.45724907063197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0</v>
      </c>
      <c r="D26" s="234" t="n">
        <f aca="false">D18</f>
        <v>32</v>
      </c>
      <c r="E26" s="96" t="n">
        <f aca="false">Anchor!B215</f>
        <v>1192.9256</v>
      </c>
      <c r="F26" s="97" t="n">
        <f aca="false">Anchor!C215</f>
        <v>37.0039</v>
      </c>
      <c r="G26" s="97" t="n">
        <f aca="false">Anchor!D215</f>
        <v>40.236</v>
      </c>
      <c r="H26" s="98" t="n">
        <f aca="false">Anchor!E215</f>
        <v>41.4469</v>
      </c>
      <c r="I26" s="83"/>
      <c r="J26" s="96" t="n">
        <f aca="false">Test!B215</f>
        <v>655.664</v>
      </c>
      <c r="K26" s="97" t="n">
        <f aca="false">Test!C215</f>
        <v>36.7659</v>
      </c>
      <c r="L26" s="97" t="n">
        <f aca="false">Test!D215</f>
        <v>40.1871</v>
      </c>
      <c r="M26" s="98" t="n">
        <f aca="false">Test!E215</f>
        <v>41.6159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215</f>
        <v>671.5512</v>
      </c>
      <c r="W26" s="97" t="n">
        <f aca="false">Anchor!G215</f>
        <v>36.2309</v>
      </c>
      <c r="X26" s="97" t="n">
        <f aca="false">Anchor!H215</f>
        <v>40.1544</v>
      </c>
      <c r="Y26" s="97" t="n">
        <f aca="false">Anchor!I215</f>
        <v>41.6208</v>
      </c>
      <c r="Z26" s="96" t="n">
        <f aca="false">Anchor!J215</f>
        <v>17318.94</v>
      </c>
      <c r="AA26" s="97" t="n">
        <f aca="false">Anchor!K215</f>
        <v>22.26</v>
      </c>
      <c r="AB26" s="97" t="n">
        <f aca="false">Anchor!L215</f>
        <v>0</v>
      </c>
      <c r="AC26" s="102" t="n">
        <f aca="false">Z26/3600</f>
        <v>4.81081666666667</v>
      </c>
      <c r="AD26" s="103" t="n">
        <f aca="false">E26+V26</f>
        <v>1864.4768</v>
      </c>
      <c r="AE26" s="187"/>
      <c r="AF26" s="96" t="n">
        <f aca="false">Test!F215</f>
        <v>671.5512</v>
      </c>
      <c r="AG26" s="97" t="n">
        <f aca="false">Test!G215</f>
        <v>36.2309</v>
      </c>
      <c r="AH26" s="97" t="n">
        <f aca="false">Test!H215</f>
        <v>40.1544</v>
      </c>
      <c r="AI26" s="97" t="n">
        <f aca="false">Test!I215</f>
        <v>41.6208</v>
      </c>
      <c r="AJ26" s="96" t="n">
        <f aca="false">Test!J215</f>
        <v>17743.09</v>
      </c>
      <c r="AK26" s="97" t="n">
        <f aca="false">Test!K215</f>
        <v>46.96</v>
      </c>
      <c r="AL26" s="97" t="n">
        <f aca="false">Test!L215</f>
        <v>0</v>
      </c>
      <c r="AM26" s="102" t="n">
        <f aca="false">AJ26/3600</f>
        <v>4.92863611111111</v>
      </c>
      <c r="AN26" s="103" t="n">
        <f aca="false">J26+AF26</f>
        <v>1327.2152</v>
      </c>
      <c r="AO26" s="84"/>
      <c r="AP26" s="84"/>
      <c r="AQ26" s="104" t="n">
        <f aca="false">AJ26/Z26</f>
        <v>1.02449052886609</v>
      </c>
      <c r="AR26" s="105" t="n">
        <f aca="false">AK26/AA26</f>
        <v>2.10961365678347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0</v>
      </c>
      <c r="D27" s="252" t="n">
        <f aca="false">D19</f>
        <v>34</v>
      </c>
      <c r="E27" s="110" t="n">
        <f aca="false">Anchor!B216</f>
        <v>897.252</v>
      </c>
      <c r="F27" s="111" t="n">
        <f aca="false">Anchor!C216</f>
        <v>35.948</v>
      </c>
      <c r="G27" s="111" t="n">
        <f aca="false">Anchor!D216</f>
        <v>39.935</v>
      </c>
      <c r="H27" s="112" t="n">
        <f aca="false">Anchor!E216</f>
        <v>41.1898</v>
      </c>
      <c r="I27" s="83"/>
      <c r="J27" s="110" t="n">
        <f aca="false">Test!B216</f>
        <v>201.5152</v>
      </c>
      <c r="K27" s="111" t="n">
        <f aca="false">Test!C216</f>
        <v>35.6774</v>
      </c>
      <c r="L27" s="111" t="n">
        <f aca="false">Test!D216</f>
        <v>39.8395</v>
      </c>
      <c r="M27" s="112" t="n">
        <f aca="false">Test!E216</f>
        <v>41.355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216</f>
        <v>671.5512</v>
      </c>
      <c r="W27" s="111" t="n">
        <f aca="false">Anchor!G216</f>
        <v>36.2309</v>
      </c>
      <c r="X27" s="111" t="n">
        <f aca="false">Anchor!H216</f>
        <v>40.1544</v>
      </c>
      <c r="Y27" s="111" t="n">
        <f aca="false">Anchor!I216</f>
        <v>41.6208</v>
      </c>
      <c r="Z27" s="110" t="n">
        <f aca="false">Anchor!J216</f>
        <v>13251.79</v>
      </c>
      <c r="AA27" s="111" t="n">
        <f aca="false">Anchor!K216</f>
        <v>19.92</v>
      </c>
      <c r="AB27" s="111" t="n">
        <f aca="false">Anchor!L216</f>
        <v>0</v>
      </c>
      <c r="AC27" s="116" t="n">
        <f aca="false">Z27/3600</f>
        <v>3.68105277777778</v>
      </c>
      <c r="AD27" s="117" t="n">
        <f aca="false">E27+V27</f>
        <v>1568.8032</v>
      </c>
      <c r="AE27" s="187"/>
      <c r="AF27" s="110" t="n">
        <f aca="false">Test!F216</f>
        <v>671.5512</v>
      </c>
      <c r="AG27" s="111" t="n">
        <f aca="false">Test!G216</f>
        <v>36.2309</v>
      </c>
      <c r="AH27" s="111" t="n">
        <f aca="false">Test!H216</f>
        <v>40.1544</v>
      </c>
      <c r="AI27" s="111" t="n">
        <f aca="false">Test!I216</f>
        <v>41.6208</v>
      </c>
      <c r="AJ27" s="110" t="n">
        <f aca="false">Test!J216</f>
        <v>15782.65</v>
      </c>
      <c r="AK27" s="111" t="n">
        <f aca="false">Test!K216</f>
        <v>41.58</v>
      </c>
      <c r="AL27" s="111" t="n">
        <f aca="false">Test!L216</f>
        <v>0</v>
      </c>
      <c r="AM27" s="116" t="n">
        <f aca="false">AJ27/3600</f>
        <v>4.38406944444444</v>
      </c>
      <c r="AN27" s="117" t="n">
        <f aca="false">J27+AF27</f>
        <v>873.0664</v>
      </c>
      <c r="AO27" s="84"/>
      <c r="AP27" s="84"/>
      <c r="AQ27" s="118" t="n">
        <f aca="false">AJ27/Z27</f>
        <v>1.19098250123191</v>
      </c>
      <c r="AR27" s="119" t="n">
        <f aca="false">AK27/AA27</f>
        <v>2.08734939759036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6</v>
      </c>
      <c r="C28" s="249" t="n">
        <f aca="false">C20</f>
        <v>26</v>
      </c>
      <c r="D28" s="247" t="n">
        <f aca="false">D20</f>
        <v>24</v>
      </c>
      <c r="E28" s="80" t="n">
        <f aca="false">Anchor!B217</f>
        <v>5661.8976</v>
      </c>
      <c r="F28" s="81" t="n">
        <f aca="false">Anchor!C217</f>
        <v>38.6731</v>
      </c>
      <c r="G28" s="81" t="n">
        <f aca="false">Anchor!D217</f>
        <v>41.0209</v>
      </c>
      <c r="H28" s="82" t="n">
        <f aca="false">Anchor!E217</f>
        <v>42.0662</v>
      </c>
      <c r="I28" s="83"/>
      <c r="J28" s="80" t="n">
        <f aca="false">Test!B217</f>
        <v>5453.2096</v>
      </c>
      <c r="K28" s="81" t="n">
        <f aca="false">Test!C217</f>
        <v>38.6751</v>
      </c>
      <c r="L28" s="81" t="n">
        <f aca="false">Test!D217</f>
        <v>41.0251</v>
      </c>
      <c r="M28" s="82" t="n">
        <f aca="false">Test!E217</f>
        <v>42.0432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217</f>
        <v>1297.884</v>
      </c>
      <c r="W28" s="81" t="n">
        <f aca="false">Anchor!G217</f>
        <v>36.8153</v>
      </c>
      <c r="X28" s="81" t="n">
        <f aca="false">Anchor!H217</f>
        <v>39.6863</v>
      </c>
      <c r="Y28" s="81" t="n">
        <f aca="false">Anchor!I217</f>
        <v>41.4766</v>
      </c>
      <c r="Z28" s="80" t="n">
        <f aca="false">Anchor!J217</f>
        <v>20288.63</v>
      </c>
      <c r="AA28" s="81" t="n">
        <f aca="false">Anchor!K217</f>
        <v>31.89</v>
      </c>
      <c r="AB28" s="81" t="n">
        <f aca="false">Anchor!L217</f>
        <v>0</v>
      </c>
      <c r="AC28" s="88" t="n">
        <f aca="false">Z28/3600</f>
        <v>5.63573055555556</v>
      </c>
      <c r="AD28" s="89" t="n">
        <f aca="false">E28+V28</f>
        <v>6959.7816</v>
      </c>
      <c r="AE28" s="187"/>
      <c r="AF28" s="80" t="n">
        <f aca="false">Test!F217</f>
        <v>1297.884</v>
      </c>
      <c r="AG28" s="81" t="n">
        <f aca="false">Test!G217</f>
        <v>36.8153</v>
      </c>
      <c r="AH28" s="81" t="n">
        <f aca="false">Test!H217</f>
        <v>39.6863</v>
      </c>
      <c r="AI28" s="81" t="n">
        <f aca="false">Test!I217</f>
        <v>41.4766</v>
      </c>
      <c r="AJ28" s="80" t="n">
        <f aca="false">Test!J217</f>
        <v>16189.5</v>
      </c>
      <c r="AK28" s="81" t="n">
        <f aca="false">Test!K217</f>
        <v>46.46</v>
      </c>
      <c r="AL28" s="81" t="n">
        <f aca="false">Test!L217</f>
        <v>0</v>
      </c>
      <c r="AM28" s="88" t="n">
        <f aca="false">AJ28/3600</f>
        <v>4.49708333333333</v>
      </c>
      <c r="AN28" s="89" t="n">
        <f aca="false">J28+AF28</f>
        <v>6751.0936</v>
      </c>
      <c r="AO28" s="84"/>
      <c r="AP28" s="84"/>
      <c r="AQ28" s="90" t="n">
        <f aca="false">AJ28/Z28</f>
        <v>0.797959251068209</v>
      </c>
      <c r="AR28" s="91" t="n">
        <f aca="false">AK28/AA28</f>
        <v>1.45688303543431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26</v>
      </c>
      <c r="D29" s="234" t="n">
        <f aca="false">D21</f>
        <v>26</v>
      </c>
      <c r="E29" s="96" t="n">
        <f aca="false">Anchor!B218</f>
        <v>3898.7968</v>
      </c>
      <c r="F29" s="97" t="n">
        <f aca="false">Anchor!C218</f>
        <v>37.5103</v>
      </c>
      <c r="G29" s="97" t="n">
        <f aca="false">Anchor!D218</f>
        <v>40.1475</v>
      </c>
      <c r="H29" s="98" t="n">
        <f aca="false">Anchor!E218</f>
        <v>41.1474</v>
      </c>
      <c r="I29" s="83"/>
      <c r="J29" s="96" t="n">
        <f aca="false">Test!B218</f>
        <v>3606.8928</v>
      </c>
      <c r="K29" s="97" t="n">
        <f aca="false">Test!C218</f>
        <v>37.5123</v>
      </c>
      <c r="L29" s="97" t="n">
        <f aca="false">Test!D218</f>
        <v>40.1584</v>
      </c>
      <c r="M29" s="98" t="n">
        <f aca="false">Test!E218</f>
        <v>41.1368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218</f>
        <v>1297.884</v>
      </c>
      <c r="W29" s="97" t="n">
        <f aca="false">Anchor!G218</f>
        <v>36.8153</v>
      </c>
      <c r="X29" s="97" t="n">
        <f aca="false">Anchor!H218</f>
        <v>39.6863</v>
      </c>
      <c r="Y29" s="97" t="n">
        <f aca="false">Anchor!I218</f>
        <v>41.4766</v>
      </c>
      <c r="Z29" s="96" t="n">
        <f aca="false">Anchor!J218</f>
        <v>18458.96</v>
      </c>
      <c r="AA29" s="97" t="n">
        <f aca="false">Anchor!K218</f>
        <v>28.81</v>
      </c>
      <c r="AB29" s="97" t="n">
        <f aca="false">Anchor!L218</f>
        <v>0</v>
      </c>
      <c r="AC29" s="102" t="n">
        <f aca="false">Z29/3600</f>
        <v>5.12748888888889</v>
      </c>
      <c r="AD29" s="103" t="n">
        <f aca="false">E29+V29</f>
        <v>5196.6808</v>
      </c>
      <c r="AE29" s="187"/>
      <c r="AF29" s="96" t="n">
        <f aca="false">Test!F218</f>
        <v>1297.884</v>
      </c>
      <c r="AG29" s="97" t="n">
        <f aca="false">Test!G218</f>
        <v>36.8153</v>
      </c>
      <c r="AH29" s="97" t="n">
        <f aca="false">Test!H218</f>
        <v>39.6863</v>
      </c>
      <c r="AI29" s="97" t="n">
        <f aca="false">Test!I218</f>
        <v>41.4766</v>
      </c>
      <c r="AJ29" s="96" t="n">
        <f aca="false">Test!J218</f>
        <v>19473.14</v>
      </c>
      <c r="AK29" s="97" t="n">
        <f aca="false">Test!K218</f>
        <v>54.29</v>
      </c>
      <c r="AL29" s="97" t="n">
        <f aca="false">Test!L218</f>
        <v>0</v>
      </c>
      <c r="AM29" s="102" t="n">
        <f aca="false">AJ29/3600</f>
        <v>5.40920555555556</v>
      </c>
      <c r="AN29" s="103" t="n">
        <f aca="false">J29+AF29</f>
        <v>4904.7768</v>
      </c>
      <c r="AO29" s="84"/>
      <c r="AP29" s="84"/>
      <c r="AQ29" s="104" t="n">
        <f aca="false">AJ29/Z29</f>
        <v>1.05494242362517</v>
      </c>
      <c r="AR29" s="105" t="n">
        <f aca="false">AK29/AA29</f>
        <v>1.88441513363415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26</v>
      </c>
      <c r="D30" s="234" t="n">
        <f aca="false">D22</f>
        <v>28</v>
      </c>
      <c r="E30" s="96" t="n">
        <f aca="false">Anchor!B219</f>
        <v>2728.3464</v>
      </c>
      <c r="F30" s="97" t="n">
        <f aca="false">Anchor!C219</f>
        <v>36.3859</v>
      </c>
      <c r="G30" s="97" t="n">
        <f aca="false">Anchor!D219</f>
        <v>39.3602</v>
      </c>
      <c r="H30" s="98" t="n">
        <f aca="false">Anchor!E219</f>
        <v>40.4007</v>
      </c>
      <c r="I30" s="83"/>
      <c r="J30" s="96" t="n">
        <f aca="false">Test!B219</f>
        <v>2286.024</v>
      </c>
      <c r="K30" s="97" t="n">
        <f aca="false">Test!C219</f>
        <v>36.3555</v>
      </c>
      <c r="L30" s="97" t="n">
        <f aca="false">Test!D219</f>
        <v>39.3623</v>
      </c>
      <c r="M30" s="98" t="n">
        <f aca="false">Test!E219</f>
        <v>40.4269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219</f>
        <v>1297.884</v>
      </c>
      <c r="W30" s="97" t="n">
        <f aca="false">Anchor!G219</f>
        <v>36.8153</v>
      </c>
      <c r="X30" s="97" t="n">
        <f aca="false">Anchor!H219</f>
        <v>39.6863</v>
      </c>
      <c r="Y30" s="97" t="n">
        <f aca="false">Anchor!I219</f>
        <v>41.4766</v>
      </c>
      <c r="Z30" s="96" t="n">
        <f aca="false">Anchor!J219</f>
        <v>14068.69</v>
      </c>
      <c r="AA30" s="97" t="n">
        <f aca="false">Anchor!K219</f>
        <v>21.92</v>
      </c>
      <c r="AB30" s="97" t="n">
        <f aca="false">Anchor!L219</f>
        <v>0</v>
      </c>
      <c r="AC30" s="102" t="n">
        <f aca="false">Z30/3600</f>
        <v>3.90796944444444</v>
      </c>
      <c r="AD30" s="103" t="n">
        <f aca="false">E30+V30</f>
        <v>4026.2304</v>
      </c>
      <c r="AE30" s="187"/>
      <c r="AF30" s="96" t="n">
        <f aca="false">Test!F219</f>
        <v>1297.884</v>
      </c>
      <c r="AG30" s="97" t="n">
        <f aca="false">Test!G219</f>
        <v>36.8153</v>
      </c>
      <c r="AH30" s="97" t="n">
        <f aca="false">Test!H219</f>
        <v>39.6863</v>
      </c>
      <c r="AI30" s="97" t="n">
        <f aca="false">Test!I219</f>
        <v>41.4766</v>
      </c>
      <c r="AJ30" s="96" t="n">
        <f aca="false">Test!J219</f>
        <v>17673.04</v>
      </c>
      <c r="AK30" s="97" t="n">
        <f aca="false">Test!K219</f>
        <v>53.52</v>
      </c>
      <c r="AL30" s="97" t="n">
        <f aca="false">Test!L219</f>
        <v>0</v>
      </c>
      <c r="AM30" s="102" t="n">
        <f aca="false">AJ30/3600</f>
        <v>4.90917777777778</v>
      </c>
      <c r="AN30" s="103" t="n">
        <f aca="false">J30+AF30</f>
        <v>3583.908</v>
      </c>
      <c r="AO30" s="84"/>
      <c r="AP30" s="84"/>
      <c r="AQ30" s="104" t="n">
        <f aca="false">AJ30/Z30</f>
        <v>1.25619656130031</v>
      </c>
      <c r="AR30" s="105" t="n">
        <f aca="false">AK30/AA30</f>
        <v>2.44160583941606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26</v>
      </c>
      <c r="D31" s="252" t="n">
        <f aca="false">D23</f>
        <v>30</v>
      </c>
      <c r="E31" s="110" t="n">
        <f aca="false">Anchor!B220</f>
        <v>1940.6392</v>
      </c>
      <c r="F31" s="111" t="n">
        <f aca="false">Anchor!C220</f>
        <v>35.2691</v>
      </c>
      <c r="G31" s="111" t="n">
        <f aca="false">Anchor!D220</f>
        <v>38.906</v>
      </c>
      <c r="H31" s="112" t="n">
        <f aca="false">Anchor!E220</f>
        <v>40.0258</v>
      </c>
      <c r="I31" s="83"/>
      <c r="J31" s="110" t="n">
        <f aca="false">Test!B220</f>
        <v>1293.7784</v>
      </c>
      <c r="K31" s="111" t="n">
        <f aca="false">Test!C220</f>
        <v>35.1982</v>
      </c>
      <c r="L31" s="111" t="n">
        <f aca="false">Test!D220</f>
        <v>38.895</v>
      </c>
      <c r="M31" s="112" t="n">
        <f aca="false">Test!E220</f>
        <v>40.0874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220</f>
        <v>1297.884</v>
      </c>
      <c r="W31" s="111" t="n">
        <f aca="false">Anchor!G220</f>
        <v>36.8153</v>
      </c>
      <c r="X31" s="111" t="n">
        <f aca="false">Anchor!H220</f>
        <v>39.6863</v>
      </c>
      <c r="Y31" s="111" t="n">
        <f aca="false">Anchor!I220</f>
        <v>41.4766</v>
      </c>
      <c r="Z31" s="110" t="n">
        <f aca="false">Anchor!J220</f>
        <v>13194.45</v>
      </c>
      <c r="AA31" s="111" t="n">
        <f aca="false">Anchor!K220</f>
        <v>21.75</v>
      </c>
      <c r="AB31" s="111" t="n">
        <f aca="false">Anchor!L220</f>
        <v>0</v>
      </c>
      <c r="AC31" s="116" t="n">
        <f aca="false">Z31/3600</f>
        <v>3.665125</v>
      </c>
      <c r="AD31" s="117" t="n">
        <f aca="false">E31+V31</f>
        <v>3238.5232</v>
      </c>
      <c r="AE31" s="187"/>
      <c r="AF31" s="110" t="n">
        <f aca="false">Test!F220</f>
        <v>1297.884</v>
      </c>
      <c r="AG31" s="111" t="n">
        <f aca="false">Test!G220</f>
        <v>36.8153</v>
      </c>
      <c r="AH31" s="111" t="n">
        <f aca="false">Test!H220</f>
        <v>39.6863</v>
      </c>
      <c r="AI31" s="111" t="n">
        <f aca="false">Test!I220</f>
        <v>41.4766</v>
      </c>
      <c r="AJ31" s="110" t="n">
        <f aca="false">Test!J220</f>
        <v>12644.64</v>
      </c>
      <c r="AK31" s="111" t="n">
        <f aca="false">Test!K220</f>
        <v>38.48</v>
      </c>
      <c r="AL31" s="111" t="n">
        <f aca="false">Test!L220</f>
        <v>0</v>
      </c>
      <c r="AM31" s="116" t="n">
        <f aca="false">AJ31/3600</f>
        <v>3.5124</v>
      </c>
      <c r="AN31" s="117" t="n">
        <f aca="false">J31+AF31</f>
        <v>2591.6624</v>
      </c>
      <c r="AO31" s="84"/>
      <c r="AP31" s="84"/>
      <c r="AQ31" s="118" t="n">
        <f aca="false">AJ31/Z31</f>
        <v>0.95833020701886</v>
      </c>
      <c r="AR31" s="119" t="n">
        <f aca="false">AK31/AA31</f>
        <v>1.76919540229885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0</v>
      </c>
      <c r="D32" s="247" t="n">
        <f aca="false">D24</f>
        <v>28</v>
      </c>
      <c r="E32" s="80" t="n">
        <f aca="false">Anchor!B221</f>
        <v>2728.3464</v>
      </c>
      <c r="F32" s="81" t="n">
        <f aca="false">Anchor!C221</f>
        <v>36.3859</v>
      </c>
      <c r="G32" s="81" t="n">
        <f aca="false">Anchor!D221</f>
        <v>39.3602</v>
      </c>
      <c r="H32" s="82" t="n">
        <f aca="false">Anchor!E221</f>
        <v>40.4007</v>
      </c>
      <c r="I32" s="83"/>
      <c r="J32" s="80" t="n">
        <f aca="false">Test!B221</f>
        <v>2612.0096</v>
      </c>
      <c r="K32" s="81" t="n">
        <f aca="false">Test!C221</f>
        <v>36.3856</v>
      </c>
      <c r="L32" s="81" t="n">
        <f aca="false">Test!D221</f>
        <v>39.3766</v>
      </c>
      <c r="M32" s="82" t="n">
        <f aca="false">Test!E221</f>
        <v>40.4144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221</f>
        <v>659.8456</v>
      </c>
      <c r="W32" s="81" t="n">
        <f aca="false">Anchor!G221</f>
        <v>34.1446</v>
      </c>
      <c r="X32" s="81" t="n">
        <f aca="false">Anchor!H221</f>
        <v>38.3175</v>
      </c>
      <c r="Y32" s="81" t="n">
        <f aca="false">Anchor!I221</f>
        <v>40.5159</v>
      </c>
      <c r="Z32" s="80" t="n">
        <f aca="false">Anchor!J221</f>
        <v>13546.46</v>
      </c>
      <c r="AA32" s="81" t="n">
        <f aca="false">Anchor!K221</f>
        <v>21.35</v>
      </c>
      <c r="AB32" s="81" t="n">
        <f aca="false">Anchor!L221</f>
        <v>0</v>
      </c>
      <c r="AC32" s="88" t="n">
        <f aca="false">Z32/3600</f>
        <v>3.76290555555556</v>
      </c>
      <c r="AD32" s="89" t="n">
        <f aca="false">E32+V32</f>
        <v>3388.192</v>
      </c>
      <c r="AE32" s="187"/>
      <c r="AF32" s="80" t="n">
        <f aca="false">Test!F221</f>
        <v>659.8456</v>
      </c>
      <c r="AG32" s="81" t="n">
        <f aca="false">Test!G221</f>
        <v>34.1446</v>
      </c>
      <c r="AH32" s="81" t="n">
        <f aca="false">Test!H221</f>
        <v>38.3175</v>
      </c>
      <c r="AI32" s="81" t="n">
        <f aca="false">Test!I221</f>
        <v>40.5159</v>
      </c>
      <c r="AJ32" s="80" t="n">
        <f aca="false">Test!J221</f>
        <v>13613</v>
      </c>
      <c r="AK32" s="81" t="n">
        <f aca="false">Test!K221</f>
        <v>40.76</v>
      </c>
      <c r="AL32" s="81" t="n">
        <f aca="false">Test!L221</f>
        <v>0</v>
      </c>
      <c r="AM32" s="88" t="n">
        <f aca="false">AJ32/3600</f>
        <v>3.78138888888889</v>
      </c>
      <c r="AN32" s="89" t="n">
        <f aca="false">J32+AF32</f>
        <v>3271.8552</v>
      </c>
      <c r="AO32" s="84"/>
      <c r="AP32" s="84"/>
      <c r="AQ32" s="90" t="n">
        <f aca="false">AJ32/Z32</f>
        <v>1.00491198438559</v>
      </c>
      <c r="AR32" s="91" t="n">
        <f aca="false">AK32/AA32</f>
        <v>1.90913348946136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0</v>
      </c>
      <c r="D33" s="234" t="n">
        <f aca="false">D25</f>
        <v>30</v>
      </c>
      <c r="E33" s="96" t="n">
        <f aca="false">Anchor!B222</f>
        <v>1940.6392</v>
      </c>
      <c r="F33" s="97" t="n">
        <f aca="false">Anchor!C222</f>
        <v>35.2691</v>
      </c>
      <c r="G33" s="97" t="n">
        <f aca="false">Anchor!D222</f>
        <v>38.906</v>
      </c>
      <c r="H33" s="98" t="n">
        <f aca="false">Anchor!E222</f>
        <v>40.0258</v>
      </c>
      <c r="I33" s="83"/>
      <c r="J33" s="96" t="n">
        <f aca="false">Test!B222</f>
        <v>1774.432</v>
      </c>
      <c r="K33" s="97" t="n">
        <f aca="false">Test!C222</f>
        <v>35.2626</v>
      </c>
      <c r="L33" s="97" t="n">
        <f aca="false">Test!D222</f>
        <v>38.9333</v>
      </c>
      <c r="M33" s="98" t="n">
        <f aca="false">Test!E222</f>
        <v>40.0529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222</f>
        <v>659.8456</v>
      </c>
      <c r="W33" s="97" t="n">
        <f aca="false">Anchor!G222</f>
        <v>34.1446</v>
      </c>
      <c r="X33" s="97" t="n">
        <f aca="false">Anchor!H222</f>
        <v>38.3175</v>
      </c>
      <c r="Y33" s="97" t="n">
        <f aca="false">Anchor!I222</f>
        <v>40.5159</v>
      </c>
      <c r="Z33" s="96" t="n">
        <f aca="false">Anchor!J222</f>
        <v>12672.22</v>
      </c>
      <c r="AA33" s="97" t="n">
        <f aca="false">Anchor!K222</f>
        <v>21.18</v>
      </c>
      <c r="AB33" s="97" t="n">
        <f aca="false">Anchor!L222</f>
        <v>0</v>
      </c>
      <c r="AC33" s="102" t="n">
        <f aca="false">Z33/3600</f>
        <v>3.52006111111111</v>
      </c>
      <c r="AD33" s="103" t="n">
        <f aca="false">E33+V33</f>
        <v>2600.4848</v>
      </c>
      <c r="AE33" s="187"/>
      <c r="AF33" s="96" t="n">
        <f aca="false">Test!F222</f>
        <v>659.8456</v>
      </c>
      <c r="AG33" s="97" t="n">
        <f aca="false">Test!G222</f>
        <v>34.1446</v>
      </c>
      <c r="AH33" s="97" t="n">
        <f aca="false">Test!H222</f>
        <v>38.3175</v>
      </c>
      <c r="AI33" s="97" t="n">
        <f aca="false">Test!I222</f>
        <v>40.5159</v>
      </c>
      <c r="AJ33" s="96" t="n">
        <f aca="false">Test!J222</f>
        <v>16156.21</v>
      </c>
      <c r="AK33" s="97" t="n">
        <f aca="false">Test!K222</f>
        <v>49.26</v>
      </c>
      <c r="AL33" s="97" t="n">
        <f aca="false">Test!L222</f>
        <v>0</v>
      </c>
      <c r="AM33" s="102" t="n">
        <f aca="false">AJ33/3600</f>
        <v>4.48783611111111</v>
      </c>
      <c r="AN33" s="103" t="n">
        <f aca="false">J33+AF33</f>
        <v>2434.2776</v>
      </c>
      <c r="AO33" s="84"/>
      <c r="AP33" s="84"/>
      <c r="AQ33" s="104" t="n">
        <f aca="false">AJ33/Z33</f>
        <v>1.2749313064325</v>
      </c>
      <c r="AR33" s="105" t="n">
        <f aca="false">AK33/AA33</f>
        <v>2.3257790368272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0</v>
      </c>
      <c r="D34" s="234" t="n">
        <f aca="false">D26</f>
        <v>32</v>
      </c>
      <c r="E34" s="96" t="n">
        <f aca="false">Anchor!B223</f>
        <v>1363.1344</v>
      </c>
      <c r="F34" s="97" t="n">
        <f aca="false">Anchor!C223</f>
        <v>34.172</v>
      </c>
      <c r="G34" s="97" t="n">
        <f aca="false">Anchor!D223</f>
        <v>38.109</v>
      </c>
      <c r="H34" s="98" t="n">
        <f aca="false">Anchor!E223</f>
        <v>39.3756</v>
      </c>
      <c r="I34" s="83"/>
      <c r="J34" s="96" t="n">
        <f aca="false">Test!B223</f>
        <v>1101.2216</v>
      </c>
      <c r="K34" s="97" t="n">
        <f aca="false">Test!C223</f>
        <v>34.1319</v>
      </c>
      <c r="L34" s="97" t="n">
        <f aca="false">Test!D223</f>
        <v>38.1146</v>
      </c>
      <c r="M34" s="98" t="n">
        <f aca="false">Test!E223</f>
        <v>39.4183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223</f>
        <v>659.8456</v>
      </c>
      <c r="W34" s="97" t="n">
        <f aca="false">Anchor!G223</f>
        <v>34.1446</v>
      </c>
      <c r="X34" s="97" t="n">
        <f aca="false">Anchor!H223</f>
        <v>38.3175</v>
      </c>
      <c r="Y34" s="97" t="n">
        <f aca="false">Anchor!I223</f>
        <v>40.5159</v>
      </c>
      <c r="Z34" s="96" t="n">
        <f aca="false">Anchor!J223</f>
        <v>14826.73</v>
      </c>
      <c r="AA34" s="97" t="n">
        <f aca="false">Anchor!K223</f>
        <v>21.81</v>
      </c>
      <c r="AB34" s="97" t="n">
        <f aca="false">Anchor!L223</f>
        <v>0</v>
      </c>
      <c r="AC34" s="102" t="n">
        <f aca="false">Z34/3600</f>
        <v>4.11853611111111</v>
      </c>
      <c r="AD34" s="103" t="n">
        <f aca="false">E34+V34</f>
        <v>2022.98</v>
      </c>
      <c r="AE34" s="187"/>
      <c r="AF34" s="96" t="n">
        <f aca="false">Test!F223</f>
        <v>659.8456</v>
      </c>
      <c r="AG34" s="97" t="n">
        <f aca="false">Test!G223</f>
        <v>34.1446</v>
      </c>
      <c r="AH34" s="97" t="n">
        <f aca="false">Test!H223</f>
        <v>38.3175</v>
      </c>
      <c r="AI34" s="97" t="n">
        <f aca="false">Test!I223</f>
        <v>40.5159</v>
      </c>
      <c r="AJ34" s="96" t="n">
        <f aca="false">Test!J223</f>
        <v>11869.25</v>
      </c>
      <c r="AK34" s="97" t="n">
        <f aca="false">Test!K223</f>
        <v>37.71</v>
      </c>
      <c r="AL34" s="97" t="n">
        <f aca="false">Test!L223</f>
        <v>0</v>
      </c>
      <c r="AM34" s="102" t="n">
        <f aca="false">AJ34/3600</f>
        <v>3.29701388888889</v>
      </c>
      <c r="AN34" s="103" t="n">
        <f aca="false">J34+AF34</f>
        <v>1761.0672</v>
      </c>
      <c r="AO34" s="84"/>
      <c r="AP34" s="84"/>
      <c r="AQ34" s="104" t="n">
        <f aca="false">AJ34/Z34</f>
        <v>0.800530528309344</v>
      </c>
      <c r="AR34" s="105" t="n">
        <f aca="false">AK34/AA34</f>
        <v>1.72902338376891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0</v>
      </c>
      <c r="D35" s="252" t="n">
        <f aca="false">D27</f>
        <v>34</v>
      </c>
      <c r="E35" s="110" t="n">
        <f aca="false">Anchor!B224</f>
        <v>975.48</v>
      </c>
      <c r="F35" s="111" t="n">
        <f aca="false">Anchor!C224</f>
        <v>33.104</v>
      </c>
      <c r="G35" s="111" t="n">
        <f aca="false">Anchor!D224</f>
        <v>37.6667</v>
      </c>
      <c r="H35" s="112" t="n">
        <f aca="false">Anchor!E224</f>
        <v>39.0367</v>
      </c>
      <c r="I35" s="83"/>
      <c r="J35" s="110" t="n">
        <f aca="false">Test!B224</f>
        <v>573.7632</v>
      </c>
      <c r="K35" s="111" t="n">
        <f aca="false">Test!C224</f>
        <v>32.9988</v>
      </c>
      <c r="L35" s="111" t="n">
        <f aca="false">Test!D224</f>
        <v>37.6903</v>
      </c>
      <c r="M35" s="112" t="n">
        <f aca="false">Test!E224</f>
        <v>39.1803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224</f>
        <v>659.8456</v>
      </c>
      <c r="W35" s="111" t="n">
        <f aca="false">Anchor!G224</f>
        <v>34.1446</v>
      </c>
      <c r="X35" s="111" t="n">
        <f aca="false">Anchor!H224</f>
        <v>38.3175</v>
      </c>
      <c r="Y35" s="111" t="n">
        <f aca="false">Anchor!I224</f>
        <v>40.5159</v>
      </c>
      <c r="Z35" s="110" t="n">
        <f aca="false">Anchor!J224</f>
        <v>14142.8</v>
      </c>
      <c r="AA35" s="111" t="n">
        <f aca="false">Anchor!K224</f>
        <v>21.73</v>
      </c>
      <c r="AB35" s="111" t="n">
        <f aca="false">Anchor!L224</f>
        <v>0</v>
      </c>
      <c r="AC35" s="116" t="n">
        <f aca="false">Z35/3600</f>
        <v>3.92855555555556</v>
      </c>
      <c r="AD35" s="117" t="n">
        <f aca="false">E35+V35</f>
        <v>1635.3256</v>
      </c>
      <c r="AE35" s="187"/>
      <c r="AF35" s="110" t="n">
        <f aca="false">Test!F224</f>
        <v>659.8456</v>
      </c>
      <c r="AG35" s="111" t="n">
        <f aca="false">Test!G224</f>
        <v>34.1446</v>
      </c>
      <c r="AH35" s="111" t="n">
        <f aca="false">Test!H224</f>
        <v>38.3175</v>
      </c>
      <c r="AI35" s="111" t="n">
        <f aca="false">Test!I224</f>
        <v>40.5159</v>
      </c>
      <c r="AJ35" s="110" t="n">
        <f aca="false">Test!J224</f>
        <v>14069.22</v>
      </c>
      <c r="AK35" s="111" t="n">
        <f aca="false">Test!K224</f>
        <v>45.44</v>
      </c>
      <c r="AL35" s="111" t="n">
        <f aca="false">Test!L224</f>
        <v>0</v>
      </c>
      <c r="AM35" s="116" t="n">
        <f aca="false">AJ35/3600</f>
        <v>3.90811666666667</v>
      </c>
      <c r="AN35" s="117" t="n">
        <f aca="false">J35+AF35</f>
        <v>1233.6088</v>
      </c>
      <c r="AO35" s="84"/>
      <c r="AP35" s="84"/>
      <c r="AQ35" s="118" t="n">
        <f aca="false">AJ35/Z35</f>
        <v>0.994797352716577</v>
      </c>
      <c r="AR35" s="119" t="n">
        <f aca="false">AK35/AA35</f>
        <v>2.09111826967326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7</v>
      </c>
      <c r="C36" s="249" t="n">
        <f aca="false">C28</f>
        <v>26</v>
      </c>
      <c r="D36" s="247" t="n">
        <f aca="false">D28</f>
        <v>24</v>
      </c>
      <c r="E36" s="80" t="n">
        <f aca="false">Anchor!B225</f>
        <v>12031.1904</v>
      </c>
      <c r="F36" s="81" t="n">
        <f aca="false">Anchor!C225</f>
        <v>37.7673</v>
      </c>
      <c r="G36" s="81" t="n">
        <f aca="false">Anchor!D225</f>
        <v>39.4883</v>
      </c>
      <c r="H36" s="82" t="n">
        <f aca="false">Anchor!E225</f>
        <v>42.5623</v>
      </c>
      <c r="I36" s="83"/>
      <c r="J36" s="80" t="n">
        <f aca="false">Test!B225</f>
        <v>11475.8752</v>
      </c>
      <c r="K36" s="81" t="n">
        <f aca="false">Test!C225</f>
        <v>37.7715</v>
      </c>
      <c r="L36" s="81" t="n">
        <f aca="false">Test!D225</f>
        <v>39.504</v>
      </c>
      <c r="M36" s="82" t="n">
        <f aca="false">Test!E225</f>
        <v>42.5176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225</f>
        <v>2613.648</v>
      </c>
      <c r="W36" s="81" t="n">
        <f aca="false">Anchor!G225</f>
        <v>37.713</v>
      </c>
      <c r="X36" s="81" t="n">
        <f aca="false">Anchor!H225</f>
        <v>40.6628</v>
      </c>
      <c r="Y36" s="81" t="n">
        <f aca="false">Anchor!I225</f>
        <v>41.3132</v>
      </c>
      <c r="Z36" s="80" t="n">
        <f aca="false">Anchor!J225</f>
        <v>42543.72</v>
      </c>
      <c r="AA36" s="81" t="n">
        <f aca="false">Anchor!K225</f>
        <v>62.65</v>
      </c>
      <c r="AB36" s="81" t="n">
        <f aca="false">Anchor!L225</f>
        <v>0</v>
      </c>
      <c r="AC36" s="88" t="n">
        <f aca="false">Z36/3600</f>
        <v>11.8177</v>
      </c>
      <c r="AD36" s="89" t="n">
        <f aca="false">E36+V36</f>
        <v>14644.8384</v>
      </c>
      <c r="AE36" s="187"/>
      <c r="AF36" s="80" t="n">
        <f aca="false">Test!F225</f>
        <v>2613.648</v>
      </c>
      <c r="AG36" s="81" t="n">
        <f aca="false">Test!G225</f>
        <v>37.713</v>
      </c>
      <c r="AH36" s="81" t="n">
        <f aca="false">Test!H225</f>
        <v>40.6628</v>
      </c>
      <c r="AI36" s="81" t="n">
        <f aca="false">Test!I225</f>
        <v>41.3132</v>
      </c>
      <c r="AJ36" s="80" t="n">
        <f aca="false">Test!J225</f>
        <v>44479.9</v>
      </c>
      <c r="AK36" s="81" t="n">
        <f aca="false">Test!K225</f>
        <v>110.61</v>
      </c>
      <c r="AL36" s="81" t="n">
        <f aca="false">Test!L225</f>
        <v>0</v>
      </c>
      <c r="AM36" s="88" t="n">
        <f aca="false">AJ36/3600</f>
        <v>12.3555277777778</v>
      </c>
      <c r="AN36" s="89" t="n">
        <f aca="false">J36+AF36</f>
        <v>14089.5232</v>
      </c>
      <c r="AO36" s="84"/>
      <c r="AP36" s="84"/>
      <c r="AQ36" s="90" t="n">
        <f aca="false">AJ36/Z36</f>
        <v>1.04551035969586</v>
      </c>
      <c r="AR36" s="91" t="n">
        <f aca="false">AK36/AA36</f>
        <v>1.76552274541101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26</v>
      </c>
      <c r="D37" s="234" t="n">
        <f aca="false">D29</f>
        <v>26</v>
      </c>
      <c r="E37" s="96" t="n">
        <f aca="false">Anchor!B226</f>
        <v>7343.4064</v>
      </c>
      <c r="F37" s="97" t="n">
        <f aca="false">Anchor!C226</f>
        <v>37.0158</v>
      </c>
      <c r="G37" s="97" t="n">
        <f aca="false">Anchor!D226</f>
        <v>39.0538</v>
      </c>
      <c r="H37" s="98" t="n">
        <f aca="false">Anchor!E226</f>
        <v>41.7567</v>
      </c>
      <c r="I37" s="83"/>
      <c r="J37" s="96" t="n">
        <f aca="false">Test!B226</f>
        <v>6586.6224</v>
      </c>
      <c r="K37" s="97" t="n">
        <f aca="false">Test!C226</f>
        <v>37.013</v>
      </c>
      <c r="L37" s="97" t="n">
        <f aca="false">Test!D226</f>
        <v>39.0707</v>
      </c>
      <c r="M37" s="98" t="n">
        <f aca="false">Test!E226</f>
        <v>41.6914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226</f>
        <v>2613.648</v>
      </c>
      <c r="W37" s="97" t="n">
        <f aca="false">Anchor!G226</f>
        <v>37.713</v>
      </c>
      <c r="X37" s="97" t="n">
        <f aca="false">Anchor!H226</f>
        <v>40.6628</v>
      </c>
      <c r="Y37" s="97" t="n">
        <f aca="false">Anchor!I226</f>
        <v>41.3132</v>
      </c>
      <c r="Z37" s="96" t="n">
        <f aca="false">Anchor!J226</f>
        <v>31154.14</v>
      </c>
      <c r="AA37" s="97" t="n">
        <f aca="false">Anchor!K226</f>
        <v>44.42</v>
      </c>
      <c r="AB37" s="97" t="n">
        <f aca="false">Anchor!L226</f>
        <v>0</v>
      </c>
      <c r="AC37" s="102" t="n">
        <f aca="false">Z37/3600</f>
        <v>8.65392777777778</v>
      </c>
      <c r="AD37" s="103" t="n">
        <f aca="false">E37+V37</f>
        <v>9957.0544</v>
      </c>
      <c r="AE37" s="187"/>
      <c r="AF37" s="96" t="n">
        <f aca="false">Test!F226</f>
        <v>2613.648</v>
      </c>
      <c r="AG37" s="97" t="n">
        <f aca="false">Test!G226</f>
        <v>37.713</v>
      </c>
      <c r="AH37" s="97" t="n">
        <f aca="false">Test!H226</f>
        <v>40.6628</v>
      </c>
      <c r="AI37" s="97" t="n">
        <f aca="false">Test!I226</f>
        <v>41.3132</v>
      </c>
      <c r="AJ37" s="96" t="n">
        <f aca="false">Test!J226</f>
        <v>40339.22</v>
      </c>
      <c r="AK37" s="97" t="n">
        <f aca="false">Test!K226</f>
        <v>104.61</v>
      </c>
      <c r="AL37" s="97" t="n">
        <f aca="false">Test!L226</f>
        <v>0</v>
      </c>
      <c r="AM37" s="102" t="n">
        <f aca="false">AJ37/3600</f>
        <v>11.2053388888889</v>
      </c>
      <c r="AN37" s="103" t="n">
        <f aca="false">J37+AF37</f>
        <v>9200.2704</v>
      </c>
      <c r="AO37" s="84"/>
      <c r="AP37" s="84"/>
      <c r="AQ37" s="104" t="n">
        <f aca="false">AJ37/Z37</f>
        <v>1.29482694755817</v>
      </c>
      <c r="AR37" s="105" t="n">
        <f aca="false">AK37/AA37</f>
        <v>2.35502026114363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26</v>
      </c>
      <c r="D38" s="234" t="n">
        <f aca="false">D30</f>
        <v>28</v>
      </c>
      <c r="E38" s="96" t="n">
        <f aca="false">Anchor!B227</f>
        <v>5014.464</v>
      </c>
      <c r="F38" s="97" t="n">
        <f aca="false">Anchor!C227</f>
        <v>36.2167</v>
      </c>
      <c r="G38" s="97" t="n">
        <f aca="false">Anchor!D227</f>
        <v>38.6562</v>
      </c>
      <c r="H38" s="98" t="n">
        <f aca="false">Anchor!E227</f>
        <v>41.0173</v>
      </c>
      <c r="I38" s="83"/>
      <c r="J38" s="96" t="n">
        <f aca="false">Test!B227</f>
        <v>3831.5056</v>
      </c>
      <c r="K38" s="97" t="n">
        <f aca="false">Test!C227</f>
        <v>36.1568</v>
      </c>
      <c r="L38" s="97" t="n">
        <f aca="false">Test!D227</f>
        <v>38.6776</v>
      </c>
      <c r="M38" s="98" t="n">
        <f aca="false">Test!E227</f>
        <v>40.903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227</f>
        <v>2613.648</v>
      </c>
      <c r="W38" s="97" t="n">
        <f aca="false">Anchor!G227</f>
        <v>37.713</v>
      </c>
      <c r="X38" s="97" t="n">
        <f aca="false">Anchor!H227</f>
        <v>40.6628</v>
      </c>
      <c r="Y38" s="97" t="n">
        <f aca="false">Anchor!I227</f>
        <v>41.3132</v>
      </c>
      <c r="Z38" s="96" t="n">
        <f aca="false">Anchor!J227</f>
        <v>36024.27</v>
      </c>
      <c r="AA38" s="97" t="n">
        <f aca="false">Anchor!K227</f>
        <v>49.2</v>
      </c>
      <c r="AB38" s="97" t="n">
        <f aca="false">Anchor!L227</f>
        <v>0</v>
      </c>
      <c r="AC38" s="102" t="n">
        <f aca="false">Z38/3600</f>
        <v>10.0067416666667</v>
      </c>
      <c r="AD38" s="103" t="n">
        <f aca="false">E38+V38</f>
        <v>7628.112</v>
      </c>
      <c r="AE38" s="187"/>
      <c r="AF38" s="96" t="n">
        <f aca="false">Test!F227</f>
        <v>2613.648</v>
      </c>
      <c r="AG38" s="97" t="n">
        <f aca="false">Test!G227</f>
        <v>37.713</v>
      </c>
      <c r="AH38" s="97" t="n">
        <f aca="false">Test!H227</f>
        <v>40.6628</v>
      </c>
      <c r="AI38" s="97" t="n">
        <f aca="false">Test!I227</f>
        <v>41.3132</v>
      </c>
      <c r="AJ38" s="96" t="n">
        <f aca="false">Test!J227</f>
        <v>28722.53</v>
      </c>
      <c r="AK38" s="97" t="n">
        <f aca="false">Test!K227</f>
        <v>79.44</v>
      </c>
      <c r="AL38" s="97" t="n">
        <f aca="false">Test!L227</f>
        <v>0</v>
      </c>
      <c r="AM38" s="102" t="n">
        <f aca="false">AJ38/3600</f>
        <v>7.97848055555556</v>
      </c>
      <c r="AN38" s="103" t="n">
        <f aca="false">J38+AF38</f>
        <v>6445.1536</v>
      </c>
      <c r="AO38" s="84"/>
      <c r="AP38" s="84"/>
      <c r="AQ38" s="104" t="n">
        <f aca="false">AJ38/Z38</f>
        <v>0.797310535369627</v>
      </c>
      <c r="AR38" s="105" t="n">
        <f aca="false">AK38/AA38</f>
        <v>1.61463414634146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26</v>
      </c>
      <c r="D39" s="252" t="n">
        <f aca="false">D31</f>
        <v>30</v>
      </c>
      <c r="E39" s="110" t="n">
        <f aca="false">Anchor!B228</f>
        <v>3639.492</v>
      </c>
      <c r="F39" s="111" t="n">
        <f aca="false">Anchor!C228</f>
        <v>35.3868</v>
      </c>
      <c r="G39" s="111" t="n">
        <f aca="false">Anchor!D228</f>
        <v>38.3919</v>
      </c>
      <c r="H39" s="112" t="n">
        <f aca="false">Anchor!E228</f>
        <v>40.5509</v>
      </c>
      <c r="I39" s="83"/>
      <c r="J39" s="110" t="n">
        <f aca="false">Test!B228</f>
        <v>1981.9184</v>
      </c>
      <c r="K39" s="111" t="n">
        <f aca="false">Test!C228</f>
        <v>35.2709</v>
      </c>
      <c r="L39" s="111" t="n">
        <f aca="false">Test!D228</f>
        <v>38.4166</v>
      </c>
      <c r="M39" s="112" t="n">
        <f aca="false">Test!E228</f>
        <v>40.4105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228</f>
        <v>2613.648</v>
      </c>
      <c r="W39" s="111" t="n">
        <f aca="false">Anchor!G228</f>
        <v>37.713</v>
      </c>
      <c r="X39" s="111" t="n">
        <f aca="false">Anchor!H228</f>
        <v>40.6628</v>
      </c>
      <c r="Y39" s="111" t="n">
        <f aca="false">Anchor!I228</f>
        <v>41.3132</v>
      </c>
      <c r="Z39" s="110" t="n">
        <f aca="false">Anchor!J228</f>
        <v>27253.56</v>
      </c>
      <c r="AA39" s="111" t="n">
        <f aca="false">Anchor!K228</f>
        <v>38.11</v>
      </c>
      <c r="AB39" s="111" t="n">
        <f aca="false">Anchor!L228</f>
        <v>0</v>
      </c>
      <c r="AC39" s="116" t="n">
        <f aca="false">Z39/3600</f>
        <v>7.57043333333333</v>
      </c>
      <c r="AD39" s="117" t="n">
        <f aca="false">E39+V39</f>
        <v>6253.14</v>
      </c>
      <c r="AE39" s="187"/>
      <c r="AF39" s="110" t="n">
        <f aca="false">Test!F228</f>
        <v>2613.648</v>
      </c>
      <c r="AG39" s="111" t="n">
        <f aca="false">Test!G228</f>
        <v>37.713</v>
      </c>
      <c r="AH39" s="111" t="n">
        <f aca="false">Test!H228</f>
        <v>40.6628</v>
      </c>
      <c r="AI39" s="111" t="n">
        <f aca="false">Test!I228</f>
        <v>41.3132</v>
      </c>
      <c r="AJ39" s="110" t="n">
        <f aca="false">Test!J228</f>
        <v>32906.36</v>
      </c>
      <c r="AK39" s="111" t="n">
        <f aca="false">Test!K228</f>
        <v>92.31</v>
      </c>
      <c r="AL39" s="111" t="n">
        <f aca="false">Test!L228</f>
        <v>0</v>
      </c>
      <c r="AM39" s="116" t="n">
        <f aca="false">AJ39/3600</f>
        <v>9.14065555555556</v>
      </c>
      <c r="AN39" s="117" t="n">
        <f aca="false">J39+AF39</f>
        <v>4595.5664</v>
      </c>
      <c r="AO39" s="84"/>
      <c r="AP39" s="84"/>
      <c r="AQ39" s="118" t="n">
        <f aca="false">AJ39/Z39</f>
        <v>1.20741510466889</v>
      </c>
      <c r="AR39" s="119" t="n">
        <f aca="false">AK39/AA39</f>
        <v>2.42219889792705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0</v>
      </c>
      <c r="D40" s="247" t="n">
        <f aca="false">D32</f>
        <v>28</v>
      </c>
      <c r="E40" s="80" t="n">
        <f aca="false">Anchor!B229</f>
        <v>5014.464</v>
      </c>
      <c r="F40" s="81" t="n">
        <f aca="false">Anchor!C229</f>
        <v>36.2167</v>
      </c>
      <c r="G40" s="81" t="n">
        <f aca="false">Anchor!D229</f>
        <v>38.6562</v>
      </c>
      <c r="H40" s="82" t="n">
        <f aca="false">Anchor!E229</f>
        <v>41.0173</v>
      </c>
      <c r="I40" s="83"/>
      <c r="J40" s="80" t="n">
        <f aca="false">Test!B229</f>
        <v>4736.1944</v>
      </c>
      <c r="K40" s="81" t="n">
        <f aca="false">Test!C229</f>
        <v>36.2138</v>
      </c>
      <c r="L40" s="81" t="n">
        <f aca="false">Test!D229</f>
        <v>38.685</v>
      </c>
      <c r="M40" s="82" t="n">
        <f aca="false">Test!E229</f>
        <v>40.97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229</f>
        <v>1440.2152</v>
      </c>
      <c r="W40" s="81" t="n">
        <f aca="false">Anchor!G229</f>
        <v>35.0508</v>
      </c>
      <c r="X40" s="81" t="n">
        <f aca="false">Anchor!H229</f>
        <v>39.4342</v>
      </c>
      <c r="Y40" s="81" t="n">
        <f aca="false">Anchor!I229</f>
        <v>39.714</v>
      </c>
      <c r="Z40" s="80" t="n">
        <f aca="false">Anchor!J229</f>
        <v>35145.36</v>
      </c>
      <c r="AA40" s="81" t="n">
        <f aca="false">Anchor!K229</f>
        <v>47.88</v>
      </c>
      <c r="AB40" s="81" t="n">
        <f aca="false">Anchor!L229</f>
        <v>0</v>
      </c>
      <c r="AC40" s="88" t="n">
        <f aca="false">Z40/3600</f>
        <v>9.7626</v>
      </c>
      <c r="AD40" s="89" t="n">
        <f aca="false">E40+V40</f>
        <v>6454.6792</v>
      </c>
      <c r="AE40" s="187"/>
      <c r="AF40" s="80" t="n">
        <f aca="false">Test!F229</f>
        <v>1440.2152</v>
      </c>
      <c r="AG40" s="81" t="n">
        <f aca="false">Test!G229</f>
        <v>35.0508</v>
      </c>
      <c r="AH40" s="81" t="n">
        <f aca="false">Test!H229</f>
        <v>39.4342</v>
      </c>
      <c r="AI40" s="81" t="n">
        <f aca="false">Test!I229</f>
        <v>39.714</v>
      </c>
      <c r="AJ40" s="80" t="n">
        <f aca="false">Test!J229</f>
        <v>36941.57</v>
      </c>
      <c r="AK40" s="81" t="n">
        <f aca="false">Test!K229</f>
        <v>103.18</v>
      </c>
      <c r="AL40" s="81" t="n">
        <f aca="false">Test!L229</f>
        <v>0</v>
      </c>
      <c r="AM40" s="88" t="n">
        <f aca="false">AJ40/3600</f>
        <v>10.2615472222222</v>
      </c>
      <c r="AN40" s="89" t="n">
        <f aca="false">J40+AF40</f>
        <v>6176.4096</v>
      </c>
      <c r="AO40" s="84"/>
      <c r="AP40" s="84"/>
      <c r="AQ40" s="90" t="n">
        <f aca="false">AJ40/Z40</f>
        <v>1.05110802677793</v>
      </c>
      <c r="AR40" s="91" t="n">
        <f aca="false">AK40/AA40</f>
        <v>2.15497076023392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0</v>
      </c>
      <c r="D41" s="234" t="n">
        <f aca="false">D33</f>
        <v>30</v>
      </c>
      <c r="E41" s="96" t="n">
        <f aca="false">Anchor!B230</f>
        <v>3639.492</v>
      </c>
      <c r="F41" s="97" t="n">
        <f aca="false">Anchor!C230</f>
        <v>35.3868</v>
      </c>
      <c r="G41" s="97" t="n">
        <f aca="false">Anchor!D230</f>
        <v>38.3919</v>
      </c>
      <c r="H41" s="98" t="n">
        <f aca="false">Anchor!E230</f>
        <v>40.5509</v>
      </c>
      <c r="I41" s="83"/>
      <c r="J41" s="96" t="n">
        <f aca="false">Test!B230</f>
        <v>3203.5592</v>
      </c>
      <c r="K41" s="97" t="n">
        <f aca="false">Test!C230</f>
        <v>35.3503</v>
      </c>
      <c r="L41" s="97" t="n">
        <f aca="false">Test!D230</f>
        <v>38.4129</v>
      </c>
      <c r="M41" s="98" t="n">
        <f aca="false">Test!E230</f>
        <v>40.452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230</f>
        <v>1440.2152</v>
      </c>
      <c r="W41" s="97" t="n">
        <f aca="false">Anchor!G230</f>
        <v>35.0508</v>
      </c>
      <c r="X41" s="97" t="n">
        <f aca="false">Anchor!H230</f>
        <v>39.4342</v>
      </c>
      <c r="Y41" s="97" t="n">
        <f aca="false">Anchor!I230</f>
        <v>39.714</v>
      </c>
      <c r="Z41" s="96" t="n">
        <f aca="false">Anchor!J230</f>
        <v>26374.65</v>
      </c>
      <c r="AA41" s="97" t="n">
        <f aca="false">Anchor!K230</f>
        <v>36.79</v>
      </c>
      <c r="AB41" s="97" t="n">
        <f aca="false">Anchor!L230</f>
        <v>0</v>
      </c>
      <c r="AC41" s="102" t="n">
        <f aca="false">Z41/3600</f>
        <v>7.32629166666667</v>
      </c>
      <c r="AD41" s="103" t="n">
        <f aca="false">E41+V41</f>
        <v>5079.7072</v>
      </c>
      <c r="AE41" s="187"/>
      <c r="AF41" s="96" t="n">
        <f aca="false">Test!F230</f>
        <v>1440.2152</v>
      </c>
      <c r="AG41" s="97" t="n">
        <f aca="false">Test!G230</f>
        <v>35.0508</v>
      </c>
      <c r="AH41" s="97" t="n">
        <f aca="false">Test!H230</f>
        <v>39.4342</v>
      </c>
      <c r="AI41" s="97" t="n">
        <f aca="false">Test!I230</f>
        <v>39.714</v>
      </c>
      <c r="AJ41" s="96" t="n">
        <f aca="false">Test!J230</f>
        <v>34489.92</v>
      </c>
      <c r="AK41" s="97" t="n">
        <f aca="false">Test!K230</f>
        <v>96.69</v>
      </c>
      <c r="AL41" s="97" t="n">
        <f aca="false">Test!L230</f>
        <v>0</v>
      </c>
      <c r="AM41" s="102" t="n">
        <f aca="false">AJ41/3600</f>
        <v>9.58053333333333</v>
      </c>
      <c r="AN41" s="103" t="n">
        <f aca="false">J41+AF41</f>
        <v>4643.7744</v>
      </c>
      <c r="AO41" s="84"/>
      <c r="AP41" s="84"/>
      <c r="AQ41" s="104" t="n">
        <f aca="false">AJ41/Z41</f>
        <v>1.3076920452025</v>
      </c>
      <c r="AR41" s="105" t="n">
        <f aca="false">AK41/AA41</f>
        <v>2.62815982603969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0</v>
      </c>
      <c r="D42" s="234" t="n">
        <f aca="false">D34</f>
        <v>32</v>
      </c>
      <c r="E42" s="96" t="n">
        <f aca="false">Anchor!B231</f>
        <v>2648.6608</v>
      </c>
      <c r="F42" s="97" t="n">
        <f aca="false">Anchor!C231</f>
        <v>34.4966</v>
      </c>
      <c r="G42" s="97" t="n">
        <f aca="false">Anchor!D231</f>
        <v>37.9015</v>
      </c>
      <c r="H42" s="98" t="n">
        <f aca="false">Anchor!E231</f>
        <v>39.7466</v>
      </c>
      <c r="I42" s="83"/>
      <c r="J42" s="96" t="n">
        <f aca="false">Test!B231</f>
        <v>1945.3</v>
      </c>
      <c r="K42" s="97" t="n">
        <f aca="false">Test!C231</f>
        <v>34.3828</v>
      </c>
      <c r="L42" s="97" t="n">
        <f aca="false">Test!D231</f>
        <v>37.918</v>
      </c>
      <c r="M42" s="98" t="n">
        <f aca="false">Test!E231</f>
        <v>39.592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231</f>
        <v>1440.2152</v>
      </c>
      <c r="W42" s="97" t="n">
        <f aca="false">Anchor!G231</f>
        <v>35.0508</v>
      </c>
      <c r="X42" s="97" t="n">
        <f aca="false">Anchor!H231</f>
        <v>39.4342</v>
      </c>
      <c r="Y42" s="97" t="n">
        <f aca="false">Anchor!I231</f>
        <v>39.714</v>
      </c>
      <c r="Z42" s="96" t="n">
        <f aca="false">Anchor!J231</f>
        <v>30965.42</v>
      </c>
      <c r="AA42" s="97" t="n">
        <f aca="false">Anchor!K231</f>
        <v>41.28</v>
      </c>
      <c r="AB42" s="97" t="n">
        <f aca="false">Anchor!L231</f>
        <v>0</v>
      </c>
      <c r="AC42" s="102" t="n">
        <f aca="false">Z42/3600</f>
        <v>8.60150555555556</v>
      </c>
      <c r="AD42" s="103" t="n">
        <f aca="false">E42+V42</f>
        <v>4088.876</v>
      </c>
      <c r="AE42" s="187"/>
      <c r="AF42" s="96" t="n">
        <f aca="false">Test!F231</f>
        <v>1440.2152</v>
      </c>
      <c r="AG42" s="97" t="n">
        <f aca="false">Test!G231</f>
        <v>35.0508</v>
      </c>
      <c r="AH42" s="97" t="n">
        <f aca="false">Test!H231</f>
        <v>39.4342</v>
      </c>
      <c r="AI42" s="97" t="n">
        <f aca="false">Test!I231</f>
        <v>39.714</v>
      </c>
      <c r="AJ42" s="96" t="n">
        <f aca="false">Test!J231</f>
        <v>31923.13</v>
      </c>
      <c r="AK42" s="97" t="n">
        <f aca="false">Test!K231</f>
        <v>94.74</v>
      </c>
      <c r="AL42" s="97" t="n">
        <f aca="false">Test!L231</f>
        <v>0</v>
      </c>
      <c r="AM42" s="102" t="n">
        <f aca="false">AJ42/3600</f>
        <v>8.86753611111111</v>
      </c>
      <c r="AN42" s="103" t="n">
        <f aca="false">J42+AF42</f>
        <v>3385.5152</v>
      </c>
      <c r="AO42" s="84"/>
      <c r="AP42" s="84"/>
      <c r="AQ42" s="104" t="n">
        <f aca="false">AJ42/Z42</f>
        <v>1.03092837106682</v>
      </c>
      <c r="AR42" s="105" t="n">
        <f aca="false">AK42/AA42</f>
        <v>2.29505813953488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0</v>
      </c>
      <c r="D43" s="252" t="n">
        <f aca="false">D35</f>
        <v>34</v>
      </c>
      <c r="E43" s="110" t="n">
        <f aca="false">Anchor!B232</f>
        <v>1983.6312</v>
      </c>
      <c r="F43" s="111" t="n">
        <f aca="false">Anchor!C232</f>
        <v>33.5822</v>
      </c>
      <c r="G43" s="111" t="n">
        <f aca="false">Anchor!D232</f>
        <v>37.5641</v>
      </c>
      <c r="H43" s="112" t="n">
        <f aca="false">Anchor!E232</f>
        <v>39.225</v>
      </c>
      <c r="I43" s="83"/>
      <c r="J43" s="110" t="n">
        <f aca="false">Test!B232</f>
        <v>974.5592</v>
      </c>
      <c r="K43" s="111" t="n">
        <f aca="false">Test!C232</f>
        <v>33.3917</v>
      </c>
      <c r="L43" s="111" t="n">
        <f aca="false">Test!D232</f>
        <v>37.6163</v>
      </c>
      <c r="M43" s="112" t="n">
        <f aca="false">Test!E232</f>
        <v>39.0256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232</f>
        <v>1440.2152</v>
      </c>
      <c r="W43" s="111" t="n">
        <f aca="false">Anchor!G232</f>
        <v>35.0508</v>
      </c>
      <c r="X43" s="111" t="n">
        <f aca="false">Anchor!H232</f>
        <v>39.4342</v>
      </c>
      <c r="Y43" s="111" t="n">
        <f aca="false">Anchor!I232</f>
        <v>39.714</v>
      </c>
      <c r="Z43" s="110" t="n">
        <f aca="false">Anchor!J232</f>
        <v>23767.73</v>
      </c>
      <c r="AA43" s="111" t="n">
        <f aca="false">Anchor!K232</f>
        <v>33.55</v>
      </c>
      <c r="AB43" s="111" t="n">
        <f aca="false">Anchor!L232</f>
        <v>0</v>
      </c>
      <c r="AC43" s="116" t="n">
        <f aca="false">Z43/3600</f>
        <v>6.60214722222222</v>
      </c>
      <c r="AD43" s="117" t="n">
        <f aca="false">E43+V43</f>
        <v>3423.8464</v>
      </c>
      <c r="AE43" s="187"/>
      <c r="AF43" s="110" t="n">
        <f aca="false">Test!F232</f>
        <v>1440.2152</v>
      </c>
      <c r="AG43" s="111" t="n">
        <f aca="false">Test!G232</f>
        <v>35.0508</v>
      </c>
      <c r="AH43" s="111" t="n">
        <f aca="false">Test!H232</f>
        <v>39.4342</v>
      </c>
      <c r="AI43" s="111" t="n">
        <f aca="false">Test!I232</f>
        <v>39.714</v>
      </c>
      <c r="AJ43" s="110" t="n">
        <f aca="false">Test!J232</f>
        <v>29441.01</v>
      </c>
      <c r="AK43" s="111" t="n">
        <f aca="false">Test!K232</f>
        <v>87.68</v>
      </c>
      <c r="AL43" s="111" t="n">
        <f aca="false">Test!L232</f>
        <v>0</v>
      </c>
      <c r="AM43" s="116" t="n">
        <f aca="false">AJ43/3600</f>
        <v>8.17805833333333</v>
      </c>
      <c r="AN43" s="117" t="n">
        <f aca="false">J43+AF43</f>
        <v>2414.7744</v>
      </c>
      <c r="AO43" s="84"/>
      <c r="AP43" s="84"/>
      <c r="AQ43" s="118" t="n">
        <f aca="false">AJ43/Z43</f>
        <v>1.2386967539601</v>
      </c>
      <c r="AR43" s="119" t="n">
        <f aca="false">AK43/AA43</f>
        <v>2.61341281669151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8</v>
      </c>
      <c r="C44" s="249" t="n">
        <f aca="false">C36</f>
        <v>26</v>
      </c>
      <c r="D44" s="247" t="n">
        <f aca="false">D36</f>
        <v>24</v>
      </c>
      <c r="E44" s="80" t="n">
        <f aca="false">Anchor!B233</f>
        <v>12809.788</v>
      </c>
      <c r="F44" s="81" t="n">
        <f aca="false">Anchor!C233</f>
        <v>38.5001</v>
      </c>
      <c r="G44" s="81" t="n">
        <f aca="false">Anchor!D233</f>
        <v>42.9983</v>
      </c>
      <c r="H44" s="82" t="n">
        <f aca="false">Anchor!E233</f>
        <v>43.8746</v>
      </c>
      <c r="I44" s="83"/>
      <c r="J44" s="80" t="n">
        <f aca="false">Test!B233</f>
        <v>11794.0912</v>
      </c>
      <c r="K44" s="81" t="n">
        <f aca="false">Test!C233</f>
        <v>38.4976</v>
      </c>
      <c r="L44" s="81" t="n">
        <f aca="false">Test!D233</f>
        <v>42.9085</v>
      </c>
      <c r="M44" s="82" t="n">
        <f aca="false">Test!E233</f>
        <v>43.7245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233</f>
        <v>3022.4608</v>
      </c>
      <c r="W44" s="81" t="n">
        <f aca="false">Anchor!G233</f>
        <v>38.9058</v>
      </c>
      <c r="X44" s="81" t="n">
        <f aca="false">Anchor!H233</f>
        <v>42.843</v>
      </c>
      <c r="Y44" s="81" t="n">
        <f aca="false">Anchor!I233</f>
        <v>42.0904</v>
      </c>
      <c r="Z44" s="80" t="n">
        <f aca="false">Anchor!J233</f>
        <v>55079.72</v>
      </c>
      <c r="AA44" s="81" t="n">
        <f aca="false">Anchor!K233</f>
        <v>73.43</v>
      </c>
      <c r="AB44" s="81" t="n">
        <f aca="false">Anchor!L233</f>
        <v>0</v>
      </c>
      <c r="AC44" s="88" t="n">
        <f aca="false">Z44/3600</f>
        <v>15.2999222222222</v>
      </c>
      <c r="AD44" s="89" t="n">
        <f aca="false">E44+V44</f>
        <v>15832.2488</v>
      </c>
      <c r="AE44" s="187"/>
      <c r="AF44" s="80" t="n">
        <f aca="false">Test!F233</f>
        <v>3022.4608</v>
      </c>
      <c r="AG44" s="81" t="n">
        <f aca="false">Test!G233</f>
        <v>38.9058</v>
      </c>
      <c r="AH44" s="81" t="n">
        <f aca="false">Test!H233</f>
        <v>42.843</v>
      </c>
      <c r="AI44" s="81" t="n">
        <f aca="false">Test!I233</f>
        <v>42.0904</v>
      </c>
      <c r="AJ44" s="80" t="n">
        <f aca="false">Test!J233</f>
        <v>55770.83</v>
      </c>
      <c r="AK44" s="81" t="n">
        <f aca="false">Test!K233</f>
        <v>119.82</v>
      </c>
      <c r="AL44" s="81" t="n">
        <f aca="false">Test!L233</f>
        <v>0</v>
      </c>
      <c r="AM44" s="88" t="n">
        <f aca="false">AJ44/3600</f>
        <v>15.4918972222222</v>
      </c>
      <c r="AN44" s="89" t="n">
        <f aca="false">J44+AF44</f>
        <v>14816.552</v>
      </c>
      <c r="AO44" s="84"/>
      <c r="AP44" s="84"/>
      <c r="AQ44" s="90" t="n">
        <f aca="false">AJ44/Z44</f>
        <v>1.01254744940606</v>
      </c>
      <c r="AR44" s="91" t="n">
        <f aca="false">AK44/AA44</f>
        <v>1.63175813700123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26</v>
      </c>
      <c r="D45" s="234" t="n">
        <f aca="false">D37</f>
        <v>26</v>
      </c>
      <c r="E45" s="96" t="n">
        <f aca="false">Anchor!B234</f>
        <v>8561.7128</v>
      </c>
      <c r="F45" s="97" t="n">
        <f aca="false">Anchor!C234</f>
        <v>37.7674</v>
      </c>
      <c r="G45" s="97" t="n">
        <f aca="false">Anchor!D234</f>
        <v>42.3872</v>
      </c>
      <c r="H45" s="98" t="n">
        <f aca="false">Anchor!E234</f>
        <v>42.9524</v>
      </c>
      <c r="I45" s="83"/>
      <c r="J45" s="96" t="n">
        <f aca="false">Test!B234</f>
        <v>7210.5848</v>
      </c>
      <c r="K45" s="97" t="n">
        <f aca="false">Test!C234</f>
        <v>37.7396</v>
      </c>
      <c r="L45" s="97" t="n">
        <f aca="false">Test!D234</f>
        <v>42.2298</v>
      </c>
      <c r="M45" s="98" t="n">
        <f aca="false">Test!E234</f>
        <v>42.6905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234</f>
        <v>3022.4608</v>
      </c>
      <c r="W45" s="97" t="n">
        <f aca="false">Anchor!G234</f>
        <v>38.9058</v>
      </c>
      <c r="X45" s="97" t="n">
        <f aca="false">Anchor!H234</f>
        <v>42.843</v>
      </c>
      <c r="Y45" s="97" t="n">
        <f aca="false">Anchor!I234</f>
        <v>42.0904</v>
      </c>
      <c r="Z45" s="96" t="n">
        <f aca="false">Anchor!J234</f>
        <v>40083.24</v>
      </c>
      <c r="AA45" s="97" t="n">
        <f aca="false">Anchor!K234</f>
        <v>54.71</v>
      </c>
      <c r="AB45" s="97" t="n">
        <f aca="false">Anchor!L234</f>
        <v>0</v>
      </c>
      <c r="AC45" s="102" t="n">
        <f aca="false">Z45/3600</f>
        <v>11.1342333333333</v>
      </c>
      <c r="AD45" s="103" t="n">
        <f aca="false">E45+V45</f>
        <v>11584.1736</v>
      </c>
      <c r="AE45" s="187"/>
      <c r="AF45" s="96" t="n">
        <f aca="false">Test!F234</f>
        <v>3022.4608</v>
      </c>
      <c r="AG45" s="97" t="n">
        <f aca="false">Test!G234</f>
        <v>38.9058</v>
      </c>
      <c r="AH45" s="97" t="n">
        <f aca="false">Test!H234</f>
        <v>42.843</v>
      </c>
      <c r="AI45" s="97" t="n">
        <f aca="false">Test!I234</f>
        <v>42.0904</v>
      </c>
      <c r="AJ45" s="96" t="n">
        <f aca="false">Test!J234</f>
        <v>50770</v>
      </c>
      <c r="AK45" s="97" t="n">
        <f aca="false">Test!K234</f>
        <v>112.45</v>
      </c>
      <c r="AL45" s="97" t="n">
        <f aca="false">Test!L234</f>
        <v>0</v>
      </c>
      <c r="AM45" s="102" t="n">
        <f aca="false">AJ45/3600</f>
        <v>14.1027777777778</v>
      </c>
      <c r="AN45" s="103" t="n">
        <f aca="false">J45+AF45</f>
        <v>10233.0456</v>
      </c>
      <c r="AO45" s="84"/>
      <c r="AP45" s="84"/>
      <c r="AQ45" s="104" t="n">
        <f aca="false">AJ45/Z45</f>
        <v>1.26661417589995</v>
      </c>
      <c r="AR45" s="105" t="n">
        <f aca="false">AK45/AA45</f>
        <v>2.0553829281667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26</v>
      </c>
      <c r="D46" s="234" t="n">
        <f aca="false">D38</f>
        <v>28</v>
      </c>
      <c r="E46" s="96" t="n">
        <f aca="false">Anchor!B235</f>
        <v>6035.4752</v>
      </c>
      <c r="F46" s="97" t="n">
        <f aca="false">Anchor!C235</f>
        <v>37.0179</v>
      </c>
      <c r="G46" s="97" t="n">
        <f aca="false">Anchor!D235</f>
        <v>41.8302</v>
      </c>
      <c r="H46" s="98" t="n">
        <f aca="false">Anchor!E235</f>
        <v>42.1549</v>
      </c>
      <c r="I46" s="83"/>
      <c r="J46" s="96" t="n">
        <f aca="false">Test!B235</f>
        <v>4125.4248</v>
      </c>
      <c r="K46" s="97" t="n">
        <f aca="false">Test!C235</f>
        <v>36.9045</v>
      </c>
      <c r="L46" s="97" t="n">
        <f aca="false">Test!D235</f>
        <v>41.6127</v>
      </c>
      <c r="M46" s="98" t="n">
        <f aca="false">Test!E235</f>
        <v>41.7855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235</f>
        <v>3022.4608</v>
      </c>
      <c r="W46" s="97" t="n">
        <f aca="false">Anchor!G235</f>
        <v>38.9058</v>
      </c>
      <c r="X46" s="97" t="n">
        <f aca="false">Anchor!H235</f>
        <v>42.843</v>
      </c>
      <c r="Y46" s="97" t="n">
        <f aca="false">Anchor!I235</f>
        <v>42.0904</v>
      </c>
      <c r="Z46" s="96" t="n">
        <f aca="false">Anchor!J235</f>
        <v>46321.74</v>
      </c>
      <c r="AA46" s="97" t="n">
        <f aca="false">Anchor!K235</f>
        <v>61.44</v>
      </c>
      <c r="AB46" s="97" t="n">
        <f aca="false">Anchor!L235</f>
        <v>0</v>
      </c>
      <c r="AC46" s="102" t="n">
        <f aca="false">Z46/3600</f>
        <v>12.86715</v>
      </c>
      <c r="AD46" s="103" t="n">
        <f aca="false">E46+V46</f>
        <v>9057.936</v>
      </c>
      <c r="AE46" s="187"/>
      <c r="AF46" s="96" t="n">
        <f aca="false">Test!F235</f>
        <v>3022.4608</v>
      </c>
      <c r="AG46" s="97" t="n">
        <f aca="false">Test!G235</f>
        <v>38.9058</v>
      </c>
      <c r="AH46" s="97" t="n">
        <f aca="false">Test!H235</f>
        <v>42.843</v>
      </c>
      <c r="AI46" s="97" t="n">
        <f aca="false">Test!I235</f>
        <v>42.0904</v>
      </c>
      <c r="AJ46" s="96" t="n">
        <f aca="false">Test!J235</f>
        <v>46336.91</v>
      </c>
      <c r="AK46" s="97" t="n">
        <f aca="false">Test!K235</f>
        <v>99.41</v>
      </c>
      <c r="AL46" s="97" t="n">
        <f aca="false">Test!L235</f>
        <v>0</v>
      </c>
      <c r="AM46" s="102" t="n">
        <f aca="false">AJ46/3600</f>
        <v>12.8713638888889</v>
      </c>
      <c r="AN46" s="103" t="n">
        <f aca="false">J46+AF46</f>
        <v>7147.8856</v>
      </c>
      <c r="AO46" s="84"/>
      <c r="AP46" s="84"/>
      <c r="AQ46" s="104" t="n">
        <f aca="false">AJ46/Z46</f>
        <v>1.00032749201563</v>
      </c>
      <c r="AR46" s="105" t="n">
        <f aca="false">AK46/AA46</f>
        <v>1.61800130208333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26</v>
      </c>
      <c r="D47" s="252" t="n">
        <f aca="false">D39</f>
        <v>30</v>
      </c>
      <c r="E47" s="110" t="n">
        <f aca="false">Anchor!B236</f>
        <v>4440.7704</v>
      </c>
      <c r="F47" s="111" t="n">
        <f aca="false">Anchor!C236</f>
        <v>36.2319</v>
      </c>
      <c r="G47" s="111" t="n">
        <f aca="false">Anchor!D236</f>
        <v>41.426</v>
      </c>
      <c r="H47" s="112" t="n">
        <f aca="false">Anchor!E236</f>
        <v>41.5433</v>
      </c>
      <c r="I47" s="83"/>
      <c r="J47" s="110" t="n">
        <f aca="false">Test!B236</f>
        <v>2159.0312</v>
      </c>
      <c r="K47" s="111" t="n">
        <f aca="false">Test!C236</f>
        <v>36.1252</v>
      </c>
      <c r="L47" s="111" t="n">
        <f aca="false">Test!D236</f>
        <v>41.1803</v>
      </c>
      <c r="M47" s="112" t="n">
        <f aca="false">Test!E236</f>
        <v>41.0934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236</f>
        <v>3022.4608</v>
      </c>
      <c r="W47" s="111" t="n">
        <f aca="false">Anchor!G236</f>
        <v>38.9058</v>
      </c>
      <c r="X47" s="111" t="n">
        <f aca="false">Anchor!H236</f>
        <v>42.843</v>
      </c>
      <c r="Y47" s="111" t="n">
        <f aca="false">Anchor!I236</f>
        <v>42.0904</v>
      </c>
      <c r="Z47" s="110" t="n">
        <f aca="false">Anchor!J236</f>
        <v>43332.56</v>
      </c>
      <c r="AA47" s="111" t="n">
        <f aca="false">Anchor!K236</f>
        <v>58.76</v>
      </c>
      <c r="AB47" s="111" t="n">
        <f aca="false">Anchor!L236</f>
        <v>0</v>
      </c>
      <c r="AC47" s="116" t="n">
        <f aca="false">Z47/3600</f>
        <v>12.0368222222222</v>
      </c>
      <c r="AD47" s="117" t="n">
        <f aca="false">E47+V47</f>
        <v>7463.2312</v>
      </c>
      <c r="AE47" s="187"/>
      <c r="AF47" s="110" t="n">
        <f aca="false">Test!F236</f>
        <v>3022.4608</v>
      </c>
      <c r="AG47" s="111" t="n">
        <f aca="false">Test!G236</f>
        <v>38.9058</v>
      </c>
      <c r="AH47" s="111" t="n">
        <f aca="false">Test!H236</f>
        <v>42.843</v>
      </c>
      <c r="AI47" s="111" t="n">
        <f aca="false">Test!I236</f>
        <v>42.0904</v>
      </c>
      <c r="AJ47" s="110" t="n">
        <f aca="false">Test!J236</f>
        <v>32874.55</v>
      </c>
      <c r="AK47" s="111" t="n">
        <f aca="false">Test!K236</f>
        <v>83.42</v>
      </c>
      <c r="AL47" s="111" t="n">
        <f aca="false">Test!L236</f>
        <v>0</v>
      </c>
      <c r="AM47" s="116" t="n">
        <f aca="false">AJ47/3600</f>
        <v>9.13181944444445</v>
      </c>
      <c r="AN47" s="117" t="n">
        <f aca="false">J47+AF47</f>
        <v>5181.492</v>
      </c>
      <c r="AO47" s="84"/>
      <c r="AP47" s="84"/>
      <c r="AQ47" s="118" t="n">
        <f aca="false">AJ47/Z47</f>
        <v>0.758657000648012</v>
      </c>
      <c r="AR47" s="119" t="n">
        <f aca="false">AK47/AA47</f>
        <v>1.41967324710688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0</v>
      </c>
      <c r="D48" s="247" t="n">
        <f aca="false">D40</f>
        <v>28</v>
      </c>
      <c r="E48" s="80" t="n">
        <f aca="false">Anchor!B237</f>
        <v>6035.4752</v>
      </c>
      <c r="F48" s="81" t="n">
        <f aca="false">Anchor!C237</f>
        <v>37.0179</v>
      </c>
      <c r="G48" s="81" t="n">
        <f aca="false">Anchor!D237</f>
        <v>41.8302</v>
      </c>
      <c r="H48" s="82" t="n">
        <f aca="false">Anchor!E237</f>
        <v>42.1549</v>
      </c>
      <c r="I48" s="83"/>
      <c r="J48" s="80" t="n">
        <f aca="false">Test!B237</f>
        <v>5494.9712</v>
      </c>
      <c r="K48" s="81" t="n">
        <f aca="false">Test!C237</f>
        <v>37.0083</v>
      </c>
      <c r="L48" s="81" t="n">
        <f aca="false">Test!D237</f>
        <v>41.7224</v>
      </c>
      <c r="M48" s="82" t="n">
        <f aca="false">Test!E237</f>
        <v>41.9982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237</f>
        <v>1699.5072</v>
      </c>
      <c r="W48" s="81" t="n">
        <f aca="false">Anchor!G237</f>
        <v>36.2918</v>
      </c>
      <c r="X48" s="81" t="n">
        <f aca="false">Anchor!H237</f>
        <v>41.4283</v>
      </c>
      <c r="Y48" s="81" t="n">
        <f aca="false">Anchor!I237</f>
        <v>40.328</v>
      </c>
      <c r="Z48" s="80" t="n">
        <f aca="false">Anchor!J237</f>
        <v>45230.07</v>
      </c>
      <c r="AA48" s="81" t="n">
        <f aca="false">Anchor!K237</f>
        <v>59.46</v>
      </c>
      <c r="AB48" s="81" t="n">
        <f aca="false">Anchor!L237</f>
        <v>0</v>
      </c>
      <c r="AC48" s="88" t="n">
        <f aca="false">Z48/3600</f>
        <v>12.5639083333333</v>
      </c>
      <c r="AD48" s="89" t="n">
        <f aca="false">E48+V48</f>
        <v>7734.9824</v>
      </c>
      <c r="AE48" s="187"/>
      <c r="AF48" s="80" t="n">
        <f aca="false">Test!F237</f>
        <v>1699.5072</v>
      </c>
      <c r="AG48" s="81" t="n">
        <f aca="false">Test!G237</f>
        <v>36.2918</v>
      </c>
      <c r="AH48" s="81" t="n">
        <f aca="false">Test!H237</f>
        <v>41.4283</v>
      </c>
      <c r="AI48" s="81" t="n">
        <f aca="false">Test!I237</f>
        <v>40.328</v>
      </c>
      <c r="AJ48" s="80" t="n">
        <f aca="false">Test!J237</f>
        <v>46797.16</v>
      </c>
      <c r="AK48" s="81" t="n">
        <f aca="false">Test!K237</f>
        <v>102.06</v>
      </c>
      <c r="AL48" s="81" t="n">
        <f aca="false">Test!L237</f>
        <v>0</v>
      </c>
      <c r="AM48" s="88" t="n">
        <f aca="false">AJ48/3600</f>
        <v>12.9992111111111</v>
      </c>
      <c r="AN48" s="89" t="n">
        <f aca="false">J48+AF48</f>
        <v>7194.4784</v>
      </c>
      <c r="AO48" s="84"/>
      <c r="AP48" s="84"/>
      <c r="AQ48" s="90" t="n">
        <f aca="false">AJ48/Z48</f>
        <v>1.03464708323467</v>
      </c>
      <c r="AR48" s="91" t="n">
        <f aca="false">AK48/AA48</f>
        <v>1.71644803229062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0</v>
      </c>
      <c r="D49" s="234" t="n">
        <f aca="false">D41</f>
        <v>30</v>
      </c>
      <c r="E49" s="96" t="n">
        <f aca="false">Anchor!B238</f>
        <v>4440.7704</v>
      </c>
      <c r="F49" s="97" t="n">
        <f aca="false">Anchor!C238</f>
        <v>36.2319</v>
      </c>
      <c r="G49" s="97" t="n">
        <f aca="false">Anchor!D238</f>
        <v>41.426</v>
      </c>
      <c r="H49" s="98" t="n">
        <f aca="false">Anchor!E238</f>
        <v>41.5433</v>
      </c>
      <c r="I49" s="83"/>
      <c r="J49" s="96" t="n">
        <f aca="false">Test!B238</f>
        <v>3654.1016</v>
      </c>
      <c r="K49" s="97" t="n">
        <f aca="false">Test!C238</f>
        <v>36.1837</v>
      </c>
      <c r="L49" s="97" t="n">
        <f aca="false">Test!D238</f>
        <v>41.2364</v>
      </c>
      <c r="M49" s="98" t="n">
        <f aca="false">Test!E238</f>
        <v>41.2537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238</f>
        <v>1699.5072</v>
      </c>
      <c r="W49" s="97" t="n">
        <f aca="false">Anchor!G238</f>
        <v>36.2918</v>
      </c>
      <c r="X49" s="97" t="n">
        <f aca="false">Anchor!H238</f>
        <v>41.4283</v>
      </c>
      <c r="Y49" s="97" t="n">
        <f aca="false">Anchor!I238</f>
        <v>40.328</v>
      </c>
      <c r="Z49" s="96" t="n">
        <f aca="false">Anchor!J238</f>
        <v>42240.89</v>
      </c>
      <c r="AA49" s="97" t="n">
        <f aca="false">Anchor!K238</f>
        <v>56.78</v>
      </c>
      <c r="AB49" s="97" t="n">
        <f aca="false">Anchor!L238</f>
        <v>0</v>
      </c>
      <c r="AC49" s="102" t="n">
        <f aca="false">Z49/3600</f>
        <v>11.7335805555556</v>
      </c>
      <c r="AD49" s="103" t="n">
        <f aca="false">E49+V49</f>
        <v>6140.2776</v>
      </c>
      <c r="AE49" s="187"/>
      <c r="AF49" s="96" t="n">
        <f aca="false">Test!F238</f>
        <v>1699.5072</v>
      </c>
      <c r="AG49" s="97" t="n">
        <f aca="false">Test!G238</f>
        <v>36.2918</v>
      </c>
      <c r="AH49" s="97" t="n">
        <f aca="false">Test!H238</f>
        <v>41.4283</v>
      </c>
      <c r="AI49" s="97" t="n">
        <f aca="false">Test!I238</f>
        <v>40.328</v>
      </c>
      <c r="AJ49" s="96" t="n">
        <f aca="false">Test!J238</f>
        <v>33946.21</v>
      </c>
      <c r="AK49" s="97" t="n">
        <f aca="false">Test!K238</f>
        <v>85.07</v>
      </c>
      <c r="AL49" s="97" t="n">
        <f aca="false">Test!L238</f>
        <v>0</v>
      </c>
      <c r="AM49" s="102" t="n">
        <f aca="false">AJ49/3600</f>
        <v>9.42950277777778</v>
      </c>
      <c r="AN49" s="103" t="n">
        <f aca="false">J49+AF49</f>
        <v>5353.6088</v>
      </c>
      <c r="AO49" s="84"/>
      <c r="AP49" s="84"/>
      <c r="AQ49" s="104" t="n">
        <f aca="false">AJ49/Z49</f>
        <v>0.803633872297672</v>
      </c>
      <c r="AR49" s="105" t="n">
        <f aca="false">AK49/AA49</f>
        <v>1.49823881648468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0</v>
      </c>
      <c r="D50" s="234" t="n">
        <f aca="false">D42</f>
        <v>32</v>
      </c>
      <c r="E50" s="96" t="n">
        <f aca="false">Anchor!B239</f>
        <v>3267.9456</v>
      </c>
      <c r="F50" s="97" t="n">
        <f aca="false">Anchor!C239</f>
        <v>35.3867</v>
      </c>
      <c r="G50" s="97" t="n">
        <f aca="false">Anchor!D239</f>
        <v>40.7267</v>
      </c>
      <c r="H50" s="98" t="n">
        <f aca="false">Anchor!E239</f>
        <v>40.617</v>
      </c>
      <c r="I50" s="83"/>
      <c r="J50" s="96" t="n">
        <f aca="false">Test!B239</f>
        <v>2094.8472</v>
      </c>
      <c r="K50" s="97" t="n">
        <f aca="false">Test!C239</f>
        <v>35.2385</v>
      </c>
      <c r="L50" s="97" t="n">
        <f aca="false">Test!D239</f>
        <v>40.5025</v>
      </c>
      <c r="M50" s="98" t="n">
        <f aca="false">Test!E239</f>
        <v>40.2205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239</f>
        <v>1699.5072</v>
      </c>
      <c r="W50" s="97" t="n">
        <f aca="false">Anchor!G239</f>
        <v>36.2918</v>
      </c>
      <c r="X50" s="97" t="n">
        <f aca="false">Anchor!H239</f>
        <v>41.4283</v>
      </c>
      <c r="Y50" s="97" t="n">
        <f aca="false">Anchor!I239</f>
        <v>40.328</v>
      </c>
      <c r="Z50" s="96" t="n">
        <f aca="false">Anchor!J239</f>
        <v>39588.55</v>
      </c>
      <c r="AA50" s="97" t="n">
        <f aca="false">Anchor!K239</f>
        <v>52.02</v>
      </c>
      <c r="AB50" s="97" t="n">
        <f aca="false">Anchor!L239</f>
        <v>0</v>
      </c>
      <c r="AC50" s="102" t="n">
        <f aca="false">Z50/3600</f>
        <v>10.9968194444444</v>
      </c>
      <c r="AD50" s="103" t="n">
        <f aca="false">E50+V50</f>
        <v>4967.4528</v>
      </c>
      <c r="AE50" s="187"/>
      <c r="AF50" s="96" t="n">
        <f aca="false">Test!F239</f>
        <v>1699.5072</v>
      </c>
      <c r="AG50" s="97" t="n">
        <f aca="false">Test!G239</f>
        <v>36.2918</v>
      </c>
      <c r="AH50" s="97" t="n">
        <f aca="false">Test!H239</f>
        <v>41.4283</v>
      </c>
      <c r="AI50" s="97" t="n">
        <f aca="false">Test!I239</f>
        <v>40.328</v>
      </c>
      <c r="AJ50" s="96" t="n">
        <f aca="false">Test!J239</f>
        <v>39625.89</v>
      </c>
      <c r="AK50" s="97" t="n">
        <f aca="false">Test!K239</f>
        <v>96.95</v>
      </c>
      <c r="AL50" s="97" t="n">
        <f aca="false">Test!L239</f>
        <v>0</v>
      </c>
      <c r="AM50" s="102" t="n">
        <f aca="false">AJ50/3600</f>
        <v>11.0071916666667</v>
      </c>
      <c r="AN50" s="103" t="n">
        <f aca="false">J50+AF50</f>
        <v>3794.3544</v>
      </c>
      <c r="AO50" s="84"/>
      <c r="AP50" s="84"/>
      <c r="AQ50" s="104" t="n">
        <f aca="false">AJ50/Z50</f>
        <v>1.00094320201169</v>
      </c>
      <c r="AR50" s="105" t="n">
        <f aca="false">AK50/AA50</f>
        <v>1.86370626682045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0</v>
      </c>
      <c r="D51" s="252" t="n">
        <f aca="false">D43</f>
        <v>34</v>
      </c>
      <c r="E51" s="110" t="n">
        <f aca="false">Anchor!B240</f>
        <v>2476.1992</v>
      </c>
      <c r="F51" s="111" t="n">
        <f aca="false">Anchor!C240</f>
        <v>34.5264</v>
      </c>
      <c r="G51" s="111" t="n">
        <f aca="false">Anchor!D240</f>
        <v>40.3999</v>
      </c>
      <c r="H51" s="112" t="n">
        <f aca="false">Anchor!E240</f>
        <v>40.1326</v>
      </c>
      <c r="I51" s="83"/>
      <c r="J51" s="110" t="n">
        <f aca="false">Test!B240</f>
        <v>1039.0056</v>
      </c>
      <c r="K51" s="111" t="n">
        <f aca="false">Test!C240</f>
        <v>34.3847</v>
      </c>
      <c r="L51" s="111" t="n">
        <f aca="false">Test!D240</f>
        <v>40.1365</v>
      </c>
      <c r="M51" s="112" t="n">
        <f aca="false">Test!E240</f>
        <v>39.6626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240</f>
        <v>1699.5072</v>
      </c>
      <c r="W51" s="111" t="n">
        <f aca="false">Anchor!G240</f>
        <v>36.2918</v>
      </c>
      <c r="X51" s="111" t="n">
        <f aca="false">Anchor!H240</f>
        <v>41.4283</v>
      </c>
      <c r="Y51" s="111" t="n">
        <f aca="false">Anchor!I240</f>
        <v>40.328</v>
      </c>
      <c r="Z51" s="110" t="n">
        <f aca="false">Anchor!J240</f>
        <v>37273.69</v>
      </c>
      <c r="AA51" s="111" t="n">
        <f aca="false">Anchor!K240</f>
        <v>56.81</v>
      </c>
      <c r="AB51" s="111" t="n">
        <f aca="false">Anchor!L240</f>
        <v>0</v>
      </c>
      <c r="AC51" s="116" t="n">
        <f aca="false">Z51/3600</f>
        <v>10.3538027777778</v>
      </c>
      <c r="AD51" s="117" t="n">
        <f aca="false">E51+V51</f>
        <v>4175.7064</v>
      </c>
      <c r="AE51" s="187"/>
      <c r="AF51" s="110" t="n">
        <f aca="false">Test!F240</f>
        <v>1699.5072</v>
      </c>
      <c r="AG51" s="111" t="n">
        <f aca="false">Test!G240</f>
        <v>36.2918</v>
      </c>
      <c r="AH51" s="111" t="n">
        <f aca="false">Test!H240</f>
        <v>41.4283</v>
      </c>
      <c r="AI51" s="111" t="n">
        <f aca="false">Test!I240</f>
        <v>40.328</v>
      </c>
      <c r="AJ51" s="110" t="n">
        <f aca="false">Test!J240</f>
        <v>28239.18</v>
      </c>
      <c r="AK51" s="111" t="n">
        <f aca="false">Test!K240</f>
        <v>77.01</v>
      </c>
      <c r="AL51" s="111" t="n">
        <f aca="false">Test!L240</f>
        <v>0</v>
      </c>
      <c r="AM51" s="116" t="n">
        <f aca="false">AJ51/3600</f>
        <v>7.84421666666667</v>
      </c>
      <c r="AN51" s="117" t="n">
        <f aca="false">J51+AF51</f>
        <v>2738.5128</v>
      </c>
      <c r="AO51" s="84"/>
      <c r="AP51" s="84"/>
      <c r="AQ51" s="118" t="n">
        <f aca="false">AJ51/Z51</f>
        <v>0.757616967893439</v>
      </c>
      <c r="AR51" s="119" t="n">
        <f aca="false">AK51/AA51</f>
        <v>1.35557120225312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9</v>
      </c>
      <c r="C52" s="249" t="n">
        <f aca="false">C44</f>
        <v>26</v>
      </c>
      <c r="D52" s="247" t="n">
        <f aca="false">D44</f>
        <v>24</v>
      </c>
      <c r="E52" s="80" t="n">
        <f aca="false">Anchor!B241</f>
        <v>29420.552</v>
      </c>
      <c r="F52" s="81" t="n">
        <f aca="false">Anchor!C241</f>
        <v>36.4872</v>
      </c>
      <c r="G52" s="81" t="n">
        <f aca="false">Anchor!D241</f>
        <v>41.2252</v>
      </c>
      <c r="H52" s="82" t="n">
        <f aca="false">Anchor!E241</f>
        <v>43.4429</v>
      </c>
      <c r="I52" s="83"/>
      <c r="J52" s="80" t="n">
        <f aca="false">Test!B241</f>
        <v>29217.2456</v>
      </c>
      <c r="K52" s="81" t="n">
        <f aca="false">Test!C241</f>
        <v>36.4848</v>
      </c>
      <c r="L52" s="81" t="n">
        <f aca="false">Test!D241</f>
        <v>41.1607</v>
      </c>
      <c r="M52" s="82" t="n">
        <f aca="false">Test!E241</f>
        <v>43.3768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241</f>
        <v>2123.9232</v>
      </c>
      <c r="W52" s="81" t="n">
        <f aca="false">Anchor!G241</f>
        <v>37.4112</v>
      </c>
      <c r="X52" s="81" t="n">
        <f aca="false">Anchor!H241</f>
        <v>41.8343</v>
      </c>
      <c r="Y52" s="81" t="n">
        <f aca="false">Anchor!I241</f>
        <v>44.0607</v>
      </c>
      <c r="Z52" s="80" t="n">
        <f aca="false">Anchor!J241</f>
        <v>42112.03</v>
      </c>
      <c r="AA52" s="81" t="n">
        <f aca="false">Anchor!K241</f>
        <v>77.96</v>
      </c>
      <c r="AB52" s="81" t="n">
        <f aca="false">Anchor!L241</f>
        <v>0</v>
      </c>
      <c r="AC52" s="88" t="n">
        <f aca="false">Z52/3600</f>
        <v>11.6977861111111</v>
      </c>
      <c r="AD52" s="89" t="n">
        <f aca="false">E52+V52</f>
        <v>31544.4752</v>
      </c>
      <c r="AE52" s="187"/>
      <c r="AF52" s="80" t="n">
        <f aca="false">Test!F241</f>
        <v>2123.9232</v>
      </c>
      <c r="AG52" s="81" t="n">
        <f aca="false">Test!G241</f>
        <v>37.4112</v>
      </c>
      <c r="AH52" s="81" t="n">
        <f aca="false">Test!H241</f>
        <v>41.8343</v>
      </c>
      <c r="AI52" s="81" t="n">
        <f aca="false">Test!I241</f>
        <v>44.0607</v>
      </c>
      <c r="AJ52" s="80" t="n">
        <f aca="false">Test!J241</f>
        <v>54339.77</v>
      </c>
      <c r="AK52" s="81" t="n">
        <f aca="false">Test!K241</f>
        <v>156.08</v>
      </c>
      <c r="AL52" s="81" t="n">
        <f aca="false">Test!L241</f>
        <v>0</v>
      </c>
      <c r="AM52" s="88" t="n">
        <f aca="false">AJ52/3600</f>
        <v>15.0943805555556</v>
      </c>
      <c r="AN52" s="89" t="n">
        <f aca="false">J52+AF52</f>
        <v>31341.1688</v>
      </c>
      <c r="AO52" s="84"/>
      <c r="AP52" s="84"/>
      <c r="AQ52" s="90" t="n">
        <f aca="false">AJ52/Z52</f>
        <v>1.29036216017133</v>
      </c>
      <c r="AR52" s="91" t="n">
        <f aca="false">AK52/AA52</f>
        <v>2.00205233453053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26</v>
      </c>
      <c r="D53" s="234" t="n">
        <f aca="false">D45</f>
        <v>26</v>
      </c>
      <c r="E53" s="96" t="n">
        <f aca="false">Anchor!B242</f>
        <v>13756.392</v>
      </c>
      <c r="F53" s="97" t="n">
        <f aca="false">Anchor!C242</f>
        <v>35.4704</v>
      </c>
      <c r="G53" s="97" t="n">
        <f aca="false">Anchor!D242</f>
        <v>40.6415</v>
      </c>
      <c r="H53" s="98" t="n">
        <f aca="false">Anchor!E242</f>
        <v>42.9663</v>
      </c>
      <c r="I53" s="83"/>
      <c r="J53" s="96" t="n">
        <f aca="false">Test!B242</f>
        <v>13500.8576</v>
      </c>
      <c r="K53" s="97" t="n">
        <f aca="false">Test!C242</f>
        <v>35.4736</v>
      </c>
      <c r="L53" s="97" t="n">
        <f aca="false">Test!D242</f>
        <v>40.6298</v>
      </c>
      <c r="M53" s="98" t="n">
        <f aca="false">Test!E242</f>
        <v>42.9359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242</f>
        <v>2123.9232</v>
      </c>
      <c r="W53" s="97" t="n">
        <f aca="false">Anchor!G242</f>
        <v>37.4112</v>
      </c>
      <c r="X53" s="97" t="n">
        <f aca="false">Anchor!H242</f>
        <v>41.8343</v>
      </c>
      <c r="Y53" s="97" t="n">
        <f aca="false">Anchor!I242</f>
        <v>44.0607</v>
      </c>
      <c r="Z53" s="96" t="n">
        <f aca="false">Anchor!J242</f>
        <v>34545.64</v>
      </c>
      <c r="AA53" s="97" t="n">
        <f aca="false">Anchor!K242</f>
        <v>61.36</v>
      </c>
      <c r="AB53" s="97" t="n">
        <f aca="false">Anchor!L242</f>
        <v>0</v>
      </c>
      <c r="AC53" s="102" t="n">
        <f aca="false">Z53/3600</f>
        <v>9.59601111111111</v>
      </c>
      <c r="AD53" s="103" t="n">
        <f aca="false">E53+V53</f>
        <v>15880.3152</v>
      </c>
      <c r="AE53" s="187"/>
      <c r="AF53" s="96" t="n">
        <f aca="false">Test!F242</f>
        <v>2123.9232</v>
      </c>
      <c r="AG53" s="97" t="n">
        <f aca="false">Test!G242</f>
        <v>37.4112</v>
      </c>
      <c r="AH53" s="97" t="n">
        <f aca="false">Test!H242</f>
        <v>41.8343</v>
      </c>
      <c r="AI53" s="97" t="n">
        <f aca="false">Test!I242</f>
        <v>44.0607</v>
      </c>
      <c r="AJ53" s="96" t="n">
        <f aca="false">Test!J242</f>
        <v>36209.61</v>
      </c>
      <c r="AK53" s="97" t="n">
        <f aca="false">Test!K242</f>
        <v>110.88</v>
      </c>
      <c r="AL53" s="97" t="n">
        <f aca="false">Test!L242</f>
        <v>0</v>
      </c>
      <c r="AM53" s="102" t="n">
        <f aca="false">AJ53/3600</f>
        <v>10.058225</v>
      </c>
      <c r="AN53" s="103" t="n">
        <f aca="false">J53+AF53</f>
        <v>15624.7808</v>
      </c>
      <c r="AO53" s="84"/>
      <c r="AP53" s="84"/>
      <c r="AQ53" s="104" t="n">
        <f aca="false">AJ53/Z53</f>
        <v>1.04816729404926</v>
      </c>
      <c r="AR53" s="105" t="n">
        <f aca="false">AK53/AA53</f>
        <v>1.80704041720991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26</v>
      </c>
      <c r="D54" s="234" t="n">
        <f aca="false">D46</f>
        <v>28</v>
      </c>
      <c r="E54" s="96" t="n">
        <f aca="false">Anchor!B243</f>
        <v>6911.2576</v>
      </c>
      <c r="F54" s="97" t="n">
        <f aca="false">Anchor!C243</f>
        <v>34.802</v>
      </c>
      <c r="G54" s="97" t="n">
        <f aca="false">Anchor!D243</f>
        <v>40.0724</v>
      </c>
      <c r="H54" s="98" t="n">
        <f aca="false">Anchor!E243</f>
        <v>42.5183</v>
      </c>
      <c r="I54" s="83"/>
      <c r="J54" s="96" t="n">
        <f aca="false">Test!B243</f>
        <v>6576.2296</v>
      </c>
      <c r="K54" s="97" t="n">
        <f aca="false">Test!C243</f>
        <v>34.8004</v>
      </c>
      <c r="L54" s="97" t="n">
        <f aca="false">Test!D243</f>
        <v>40.0435</v>
      </c>
      <c r="M54" s="98" t="n">
        <f aca="false">Test!E243</f>
        <v>42.4749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243</f>
        <v>2123.9232</v>
      </c>
      <c r="W54" s="97" t="n">
        <f aca="false">Anchor!G243</f>
        <v>37.4112</v>
      </c>
      <c r="X54" s="97" t="n">
        <f aca="false">Anchor!H243</f>
        <v>41.8343</v>
      </c>
      <c r="Y54" s="97" t="n">
        <f aca="false">Anchor!I243</f>
        <v>44.0607</v>
      </c>
      <c r="Z54" s="96" t="n">
        <f aca="false">Anchor!J243</f>
        <v>30141.67</v>
      </c>
      <c r="AA54" s="97" t="n">
        <f aca="false">Anchor!K243</f>
        <v>55.2</v>
      </c>
      <c r="AB54" s="97" t="n">
        <f aca="false">Anchor!L243</f>
        <v>0</v>
      </c>
      <c r="AC54" s="102" t="n">
        <f aca="false">Z54/3600</f>
        <v>8.37268611111111</v>
      </c>
      <c r="AD54" s="103" t="n">
        <f aca="false">E54+V54</f>
        <v>9035.1808</v>
      </c>
      <c r="AE54" s="187"/>
      <c r="AF54" s="96" t="n">
        <f aca="false">Test!F243</f>
        <v>2123.9232</v>
      </c>
      <c r="AG54" s="97" t="n">
        <f aca="false">Test!G243</f>
        <v>37.4112</v>
      </c>
      <c r="AH54" s="97" t="n">
        <f aca="false">Test!H243</f>
        <v>41.8343</v>
      </c>
      <c r="AI54" s="97" t="n">
        <f aca="false">Test!I243</f>
        <v>44.0607</v>
      </c>
      <c r="AJ54" s="96" t="n">
        <f aca="false">Test!J243</f>
        <v>39722.4</v>
      </c>
      <c r="AK54" s="97" t="n">
        <f aca="false">Test!K243</f>
        <v>135.61</v>
      </c>
      <c r="AL54" s="97" t="n">
        <f aca="false">Test!L243</f>
        <v>0</v>
      </c>
      <c r="AM54" s="102" t="n">
        <f aca="false">AJ54/3600</f>
        <v>11.034</v>
      </c>
      <c r="AN54" s="103" t="n">
        <f aca="false">J54+AF54</f>
        <v>8700.1528</v>
      </c>
      <c r="AO54" s="84"/>
      <c r="AP54" s="84"/>
      <c r="AQ54" s="104" t="n">
        <f aca="false">AJ54/Z54</f>
        <v>1.31785664165257</v>
      </c>
      <c r="AR54" s="105" t="n">
        <f aca="false">AK54/AA54</f>
        <v>2.45670289855073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26</v>
      </c>
      <c r="D55" s="252" t="n">
        <f aca="false">D47</f>
        <v>30</v>
      </c>
      <c r="E55" s="110" t="n">
        <f aca="false">Anchor!B244</f>
        <v>3873.52</v>
      </c>
      <c r="F55" s="111" t="n">
        <f aca="false">Anchor!C244</f>
        <v>34.1449</v>
      </c>
      <c r="G55" s="111" t="n">
        <f aca="false">Anchor!D244</f>
        <v>39.7452</v>
      </c>
      <c r="H55" s="112" t="n">
        <f aca="false">Anchor!E244</f>
        <v>42.2659</v>
      </c>
      <c r="I55" s="83"/>
      <c r="J55" s="110" t="n">
        <f aca="false">Test!B244</f>
        <v>3379.3056</v>
      </c>
      <c r="K55" s="111" t="n">
        <f aca="false">Test!C244</f>
        <v>34.1363</v>
      </c>
      <c r="L55" s="111" t="n">
        <f aca="false">Test!D244</f>
        <v>39.6902</v>
      </c>
      <c r="M55" s="112" t="n">
        <f aca="false">Test!E244</f>
        <v>42.2106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244</f>
        <v>2123.9232</v>
      </c>
      <c r="W55" s="111" t="n">
        <f aca="false">Anchor!G244</f>
        <v>37.4112</v>
      </c>
      <c r="X55" s="111" t="n">
        <f aca="false">Anchor!H244</f>
        <v>41.8343</v>
      </c>
      <c r="Y55" s="111" t="n">
        <f aca="false">Anchor!I244</f>
        <v>44.0607</v>
      </c>
      <c r="Z55" s="110" t="n">
        <f aca="false">Anchor!J244</f>
        <v>27397.48</v>
      </c>
      <c r="AA55" s="111" t="n">
        <f aca="false">Anchor!K244</f>
        <v>52.11</v>
      </c>
      <c r="AB55" s="111" t="n">
        <f aca="false">Anchor!L244</f>
        <v>0</v>
      </c>
      <c r="AC55" s="116" t="n">
        <f aca="false">Z55/3600</f>
        <v>7.61041111111111</v>
      </c>
      <c r="AD55" s="117" t="n">
        <f aca="false">E55+V55</f>
        <v>5997.4432</v>
      </c>
      <c r="AE55" s="187"/>
      <c r="AF55" s="110" t="n">
        <f aca="false">Test!F244</f>
        <v>2123.9232</v>
      </c>
      <c r="AG55" s="111" t="n">
        <f aca="false">Test!G244</f>
        <v>37.4112</v>
      </c>
      <c r="AH55" s="111" t="n">
        <f aca="false">Test!H244</f>
        <v>41.8343</v>
      </c>
      <c r="AI55" s="111" t="n">
        <f aca="false">Test!I244</f>
        <v>44.0607</v>
      </c>
      <c r="AJ55" s="110" t="n">
        <f aca="false">Test!J244</f>
        <v>35879.74</v>
      </c>
      <c r="AK55" s="111" t="n">
        <f aca="false">Test!K244</f>
        <v>115.88</v>
      </c>
      <c r="AL55" s="111" t="n">
        <f aca="false">Test!L244</f>
        <v>0</v>
      </c>
      <c r="AM55" s="116" t="n">
        <f aca="false">AJ55/3600</f>
        <v>9.96659444444445</v>
      </c>
      <c r="AN55" s="117" t="n">
        <f aca="false">J55+AF55</f>
        <v>5503.2288</v>
      </c>
      <c r="AO55" s="84"/>
      <c r="AP55" s="84"/>
      <c r="AQ55" s="118" t="n">
        <f aca="false">AJ55/Z55</f>
        <v>1.30960000700794</v>
      </c>
      <c r="AR55" s="119" t="n">
        <f aca="false">AK55/AA55</f>
        <v>2.22375743619267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0</v>
      </c>
      <c r="D56" s="247" t="n">
        <f aca="false">D48</f>
        <v>28</v>
      </c>
      <c r="E56" s="80" t="n">
        <f aca="false">Anchor!B245</f>
        <v>6911.2576</v>
      </c>
      <c r="F56" s="81" t="n">
        <f aca="false">Anchor!C245</f>
        <v>34.802</v>
      </c>
      <c r="G56" s="81" t="n">
        <f aca="false">Anchor!D245</f>
        <v>40.0724</v>
      </c>
      <c r="H56" s="82" t="n">
        <f aca="false">Anchor!E245</f>
        <v>42.5183</v>
      </c>
      <c r="I56" s="83"/>
      <c r="J56" s="80" t="n">
        <f aca="false">Test!B245</f>
        <v>6833.7864</v>
      </c>
      <c r="K56" s="81" t="n">
        <f aca="false">Test!C245</f>
        <v>34.8011</v>
      </c>
      <c r="L56" s="81" t="n">
        <f aca="false">Test!D245</f>
        <v>40.0679</v>
      </c>
      <c r="M56" s="82" t="n">
        <f aca="false">Test!E245</f>
        <v>42.5079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245</f>
        <v>982.0608</v>
      </c>
      <c r="W56" s="81" t="n">
        <f aca="false">Anchor!G245</f>
        <v>34.9407</v>
      </c>
      <c r="X56" s="81" t="n">
        <f aca="false">Anchor!H245</f>
        <v>40.6364</v>
      </c>
      <c r="Y56" s="81" t="n">
        <f aca="false">Anchor!I245</f>
        <v>43.035</v>
      </c>
      <c r="Z56" s="80" t="n">
        <f aca="false">Anchor!J245</f>
        <v>29092.08</v>
      </c>
      <c r="AA56" s="81" t="n">
        <f aca="false">Anchor!K245</f>
        <v>53.35</v>
      </c>
      <c r="AB56" s="81" t="n">
        <f aca="false">Anchor!L245</f>
        <v>0</v>
      </c>
      <c r="AC56" s="88" t="n">
        <f aca="false">Z56/3600</f>
        <v>8.08113333333333</v>
      </c>
      <c r="AD56" s="89" t="n">
        <f aca="false">E56+V56</f>
        <v>7893.3184</v>
      </c>
      <c r="AE56" s="187"/>
      <c r="AF56" s="80" t="n">
        <f aca="false">Test!F245</f>
        <v>982.0608</v>
      </c>
      <c r="AG56" s="81" t="n">
        <f aca="false">Test!G245</f>
        <v>34.9407</v>
      </c>
      <c r="AH56" s="81" t="n">
        <f aca="false">Test!H245</f>
        <v>40.6364</v>
      </c>
      <c r="AI56" s="81" t="n">
        <f aca="false">Test!I245</f>
        <v>43.035</v>
      </c>
      <c r="AJ56" s="80" t="n">
        <f aca="false">Test!J245</f>
        <v>38457.07</v>
      </c>
      <c r="AK56" s="81" t="n">
        <f aca="false">Test!K245</f>
        <v>126.88</v>
      </c>
      <c r="AL56" s="81" t="n">
        <f aca="false">Test!L245</f>
        <v>0</v>
      </c>
      <c r="AM56" s="88" t="n">
        <f aca="false">AJ56/3600</f>
        <v>10.6825194444444</v>
      </c>
      <c r="AN56" s="89" t="n">
        <f aca="false">J56+AF56</f>
        <v>7815.8472</v>
      </c>
      <c r="AO56" s="84"/>
      <c r="AP56" s="84"/>
      <c r="AQ56" s="90" t="n">
        <f aca="false">AJ56/Z56</f>
        <v>1.32190857442988</v>
      </c>
      <c r="AR56" s="91" t="n">
        <f aca="false">AK56/AA56</f>
        <v>2.37825679475164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0</v>
      </c>
      <c r="D57" s="234" t="n">
        <f aca="false">D49</f>
        <v>30</v>
      </c>
      <c r="E57" s="96" t="n">
        <f aca="false">Anchor!B246</f>
        <v>3873.52</v>
      </c>
      <c r="F57" s="97" t="n">
        <f aca="false">Anchor!C246</f>
        <v>34.1449</v>
      </c>
      <c r="G57" s="97" t="n">
        <f aca="false">Anchor!D246</f>
        <v>39.7452</v>
      </c>
      <c r="H57" s="98" t="n">
        <f aca="false">Anchor!E246</f>
        <v>42.2659</v>
      </c>
      <c r="I57" s="83"/>
      <c r="J57" s="96" t="n">
        <f aca="false">Test!B246</f>
        <v>3760.2504</v>
      </c>
      <c r="K57" s="97" t="n">
        <f aca="false">Test!C246</f>
        <v>34.1478</v>
      </c>
      <c r="L57" s="97" t="n">
        <f aca="false">Test!D246</f>
        <v>39.7292</v>
      </c>
      <c r="M57" s="98" t="n">
        <f aca="false">Test!E246</f>
        <v>42.2277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246</f>
        <v>982.0608</v>
      </c>
      <c r="W57" s="97" t="n">
        <f aca="false">Anchor!G246</f>
        <v>34.9407</v>
      </c>
      <c r="X57" s="97" t="n">
        <f aca="false">Anchor!H246</f>
        <v>40.6364</v>
      </c>
      <c r="Y57" s="97" t="n">
        <f aca="false">Anchor!I246</f>
        <v>43.035</v>
      </c>
      <c r="Z57" s="96" t="n">
        <f aca="false">Anchor!J246</f>
        <v>26347.89</v>
      </c>
      <c r="AA57" s="97" t="n">
        <f aca="false">Anchor!K246</f>
        <v>50.26</v>
      </c>
      <c r="AB57" s="97" t="n">
        <f aca="false">Anchor!L246</f>
        <v>0</v>
      </c>
      <c r="AC57" s="102" t="n">
        <f aca="false">Z57/3600</f>
        <v>7.31885833333333</v>
      </c>
      <c r="AD57" s="103" t="n">
        <f aca="false">E57+V57</f>
        <v>4855.5808</v>
      </c>
      <c r="AE57" s="187"/>
      <c r="AF57" s="96" t="n">
        <f aca="false">Test!F246</f>
        <v>982.0608</v>
      </c>
      <c r="AG57" s="97" t="n">
        <f aca="false">Test!G246</f>
        <v>34.9407</v>
      </c>
      <c r="AH57" s="97" t="n">
        <f aca="false">Test!H246</f>
        <v>40.6364</v>
      </c>
      <c r="AI57" s="97" t="n">
        <f aca="false">Test!I246</f>
        <v>43.035</v>
      </c>
      <c r="AJ57" s="96" t="n">
        <f aca="false">Test!J246</f>
        <v>35113.22</v>
      </c>
      <c r="AK57" s="97" t="n">
        <f aca="false">Test!K246</f>
        <v>124.78</v>
      </c>
      <c r="AL57" s="97" t="n">
        <f aca="false">Test!L246</f>
        <v>0</v>
      </c>
      <c r="AM57" s="102" t="n">
        <f aca="false">AJ57/3600</f>
        <v>9.75367222222222</v>
      </c>
      <c r="AN57" s="103" t="n">
        <f aca="false">J57+AF57</f>
        <v>4742.3112</v>
      </c>
      <c r="AO57" s="84"/>
      <c r="AP57" s="84"/>
      <c r="AQ57" s="104" t="n">
        <f aca="false">AJ57/Z57</f>
        <v>1.33267673426601</v>
      </c>
      <c r="AR57" s="105" t="n">
        <f aca="false">AK57/AA57</f>
        <v>2.48269001193792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0</v>
      </c>
      <c r="D58" s="234" t="n">
        <f aca="false">D50</f>
        <v>32</v>
      </c>
      <c r="E58" s="96" t="n">
        <f aca="false">Anchor!B247</f>
        <v>2351.6352</v>
      </c>
      <c r="F58" s="97" t="n">
        <f aca="false">Anchor!C247</f>
        <v>33.4077</v>
      </c>
      <c r="G58" s="97" t="n">
        <f aca="false">Anchor!D247</f>
        <v>39.1097</v>
      </c>
      <c r="H58" s="98" t="n">
        <f aca="false">Anchor!E247</f>
        <v>41.73</v>
      </c>
      <c r="I58" s="83"/>
      <c r="J58" s="96" t="n">
        <f aca="false">Test!B247</f>
        <v>2164.3128</v>
      </c>
      <c r="K58" s="97" t="n">
        <f aca="false">Test!C247</f>
        <v>33.4054</v>
      </c>
      <c r="L58" s="97" t="n">
        <f aca="false">Test!D247</f>
        <v>39.0724</v>
      </c>
      <c r="M58" s="98" t="n">
        <f aca="false">Test!E247</f>
        <v>41.6767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247</f>
        <v>982.0608</v>
      </c>
      <c r="W58" s="97" t="n">
        <f aca="false">Anchor!G247</f>
        <v>34.9407</v>
      </c>
      <c r="X58" s="97" t="n">
        <f aca="false">Anchor!H247</f>
        <v>40.6364</v>
      </c>
      <c r="Y58" s="97" t="n">
        <f aca="false">Anchor!I247</f>
        <v>43.035</v>
      </c>
      <c r="Z58" s="96" t="n">
        <f aca="false">Anchor!J247</f>
        <v>24520.03</v>
      </c>
      <c r="AA58" s="97" t="n">
        <f aca="false">Anchor!K247</f>
        <v>41.01</v>
      </c>
      <c r="AB58" s="97" t="n">
        <f aca="false">Anchor!L247</f>
        <v>0</v>
      </c>
      <c r="AC58" s="102" t="n">
        <f aca="false">Z58/3600</f>
        <v>6.81111944444445</v>
      </c>
      <c r="AD58" s="103" t="n">
        <f aca="false">E58+V58</f>
        <v>3333.696</v>
      </c>
      <c r="AE58" s="187"/>
      <c r="AF58" s="96" t="n">
        <f aca="false">Test!F247</f>
        <v>982.0608</v>
      </c>
      <c r="AG58" s="97" t="n">
        <f aca="false">Test!G247</f>
        <v>34.9407</v>
      </c>
      <c r="AH58" s="97" t="n">
        <f aca="false">Test!H247</f>
        <v>40.6364</v>
      </c>
      <c r="AI58" s="97" t="n">
        <f aca="false">Test!I247</f>
        <v>43.035</v>
      </c>
      <c r="AJ58" s="96" t="n">
        <f aca="false">Test!J247</f>
        <v>32626.15</v>
      </c>
      <c r="AK58" s="97" t="n">
        <f aca="false">Test!K247</f>
        <v>115.34</v>
      </c>
      <c r="AL58" s="97" t="n">
        <f aca="false">Test!L247</f>
        <v>0</v>
      </c>
      <c r="AM58" s="102" t="n">
        <f aca="false">AJ58/3600</f>
        <v>9.06281944444445</v>
      </c>
      <c r="AN58" s="103" t="n">
        <f aca="false">J58+AF58</f>
        <v>3146.3736</v>
      </c>
      <c r="AO58" s="84"/>
      <c r="AP58" s="84"/>
      <c r="AQ58" s="104" t="n">
        <f aca="false">AJ58/Z58</f>
        <v>1.33059176518136</v>
      </c>
      <c r="AR58" s="105" t="n">
        <f aca="false">AK58/AA58</f>
        <v>2.81248475981468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0</v>
      </c>
      <c r="D59" s="252" t="n">
        <f aca="false">D51</f>
        <v>34</v>
      </c>
      <c r="E59" s="110" t="n">
        <f aca="false">Anchor!B248</f>
        <v>1515.812</v>
      </c>
      <c r="F59" s="111" t="n">
        <f aca="false">Anchor!C248</f>
        <v>32.5955</v>
      </c>
      <c r="G59" s="111" t="n">
        <f aca="false">Anchor!D248</f>
        <v>38.7509</v>
      </c>
      <c r="H59" s="112" t="n">
        <f aca="false">Anchor!E248</f>
        <v>41.3717</v>
      </c>
      <c r="I59" s="83"/>
      <c r="J59" s="110" t="n">
        <f aca="false">Test!B248</f>
        <v>1233.6208</v>
      </c>
      <c r="K59" s="111" t="n">
        <f aca="false">Test!C248</f>
        <v>32.5836</v>
      </c>
      <c r="L59" s="111" t="n">
        <f aca="false">Test!D248</f>
        <v>38.7267</v>
      </c>
      <c r="M59" s="112" t="n">
        <f aca="false">Test!E248</f>
        <v>41.4148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248</f>
        <v>982.0608</v>
      </c>
      <c r="W59" s="111" t="n">
        <f aca="false">Anchor!G248</f>
        <v>34.9407</v>
      </c>
      <c r="X59" s="111" t="n">
        <f aca="false">Anchor!H248</f>
        <v>40.6364</v>
      </c>
      <c r="Y59" s="111" t="n">
        <f aca="false">Anchor!I248</f>
        <v>43.035</v>
      </c>
      <c r="Z59" s="110" t="n">
        <f aca="false">Anchor!J248</f>
        <v>28962.04</v>
      </c>
      <c r="AA59" s="111" t="n">
        <f aca="false">Anchor!K248</f>
        <v>45.22</v>
      </c>
      <c r="AB59" s="111" t="n">
        <f aca="false">Anchor!L248</f>
        <v>0</v>
      </c>
      <c r="AC59" s="116" t="n">
        <f aca="false">Z59/3600</f>
        <v>8.04501111111111</v>
      </c>
      <c r="AD59" s="117" t="n">
        <f aca="false">E59+V59</f>
        <v>2497.8728</v>
      </c>
      <c r="AE59" s="187"/>
      <c r="AF59" s="110" t="n">
        <f aca="false">Test!F248</f>
        <v>982.0608</v>
      </c>
      <c r="AG59" s="111" t="n">
        <f aca="false">Test!G248</f>
        <v>34.9407</v>
      </c>
      <c r="AH59" s="111" t="n">
        <f aca="false">Test!H248</f>
        <v>40.6364</v>
      </c>
      <c r="AI59" s="111" t="n">
        <f aca="false">Test!I248</f>
        <v>43.035</v>
      </c>
      <c r="AJ59" s="110" t="n">
        <f aca="false">Test!J248</f>
        <v>24533.84</v>
      </c>
      <c r="AK59" s="111" t="n">
        <f aca="false">Test!K248</f>
        <v>86.47</v>
      </c>
      <c r="AL59" s="111" t="n">
        <f aca="false">Test!L248</f>
        <v>0</v>
      </c>
      <c r="AM59" s="116" t="n">
        <f aca="false">AJ59/3600</f>
        <v>6.81495555555556</v>
      </c>
      <c r="AN59" s="117" t="n">
        <f aca="false">J59+AF59</f>
        <v>2215.6816</v>
      </c>
      <c r="AO59" s="84"/>
      <c r="AP59" s="84"/>
      <c r="AQ59" s="118" t="n">
        <f aca="false">AJ59/Z59</f>
        <v>0.847103311783286</v>
      </c>
      <c r="AR59" s="119" t="n">
        <f aca="false">AK59/AA59</f>
        <v>1.91220698805838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1.06210530854767</v>
      </c>
      <c r="AR64" s="130" t="n">
        <f aca="false">GEOMEAN(AR4:AR59)</f>
        <v>1.97109840302339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23312.7098982347</v>
      </c>
      <c r="AA80" s="258" t="n">
        <f aca="false">GEOMEAN(AA4:AA59)</f>
        <v>35.4557541904259</v>
      </c>
      <c r="AB80" s="258"/>
      <c r="AC80" s="229" t="n">
        <f aca="false">GEOMEAN(AC4:AC59)</f>
        <v>6.47575274950965</v>
      </c>
      <c r="AE80" s="258"/>
      <c r="AI80" s="258"/>
      <c r="AJ80" s="258" t="n">
        <f aca="false">GEOMEAN(AJ4:AJ59)</f>
        <v>24760.5529395469</v>
      </c>
      <c r="AK80" s="258" t="n">
        <f aca="false">GEOMEAN(AK4:AK59)</f>
        <v>69.8867804627386</v>
      </c>
      <c r="AL80" s="258"/>
      <c r="AM80" s="229" t="n">
        <f aca="false">GEOMEAN(AM4:AM59)</f>
        <v>6.87793137209634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94.799971563468</v>
      </c>
      <c r="AA81" s="1" t="n">
        <f aca="false">SUM(AA4:AA59)/3600</f>
        <v>0.596104322348843</v>
      </c>
      <c r="AC81" s="260" t="n">
        <f aca="false">SUM(AC4:AC59)</f>
        <v>394.799971563468</v>
      </c>
      <c r="AJ81" s="1" t="n">
        <f aca="false">SUM(AJ4:AJ59)/3600</f>
        <v>421.451536111111</v>
      </c>
      <c r="AK81" s="1" t="n">
        <f aca="false">SUM(AK4:AK59)/3600</f>
        <v>1.17355555555556</v>
      </c>
      <c r="AM81" s="260" t="n">
        <f aca="false">SUM(AM4:AM59)</f>
        <v>421.451536111111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1"/>
      <c r="C1" s="232"/>
      <c r="D1" s="232"/>
      <c r="E1" s="233" t="str">
        <f aca="false">CONCATENATE(Summary!$M3,Summary!$N3)</f>
        <v>Reference:Simulcast</v>
      </c>
      <c r="F1" s="233"/>
      <c r="G1" s="233"/>
      <c r="H1" s="233"/>
      <c r="J1" s="233" t="str">
        <f aca="false">CONCATENATE(Summary!$M4,Summary!$N4)</f>
        <v>Tested:TE2+MFM+Chroma Enhancement</v>
      </c>
      <c r="K1" s="233"/>
      <c r="L1" s="233"/>
      <c r="M1" s="233"/>
      <c r="V1" s="233" t="str">
        <f aca="false">CONCATENATE(Summary!$M3,Summary!$N3)</f>
        <v>Reference:Simulcast</v>
      </c>
      <c r="W1" s="233"/>
      <c r="X1" s="233"/>
      <c r="Y1" s="233"/>
      <c r="Z1" s="233"/>
      <c r="AA1" s="233"/>
      <c r="AB1" s="233"/>
      <c r="AC1" s="233"/>
      <c r="AD1" s="233"/>
      <c r="AF1" s="233" t="str">
        <f aca="false">CONCATENATE(Summary!$M4,Summary!$N4)</f>
        <v>Tested:TE2+MFM+Chroma Enhancement</v>
      </c>
      <c r="AG1" s="233"/>
      <c r="AH1" s="233"/>
      <c r="AI1" s="233"/>
      <c r="AJ1" s="233"/>
      <c r="AK1" s="233"/>
      <c r="AL1" s="233"/>
      <c r="AM1" s="233"/>
      <c r="AN1" s="233"/>
      <c r="AQ1" s="8"/>
    </row>
    <row r="2" customFormat="false" ht="12.75" hidden="false" customHeight="false" outlineLevel="0" collapsed="false">
      <c r="B2" s="234"/>
      <c r="C2" s="8"/>
      <c r="D2" s="8"/>
      <c r="E2" s="235" t="s">
        <v>52</v>
      </c>
      <c r="F2" s="235"/>
      <c r="G2" s="235"/>
      <c r="H2" s="235"/>
      <c r="I2" s="31"/>
      <c r="J2" s="235" t="s">
        <v>52</v>
      </c>
      <c r="K2" s="235"/>
      <c r="L2" s="235"/>
      <c r="M2" s="235"/>
      <c r="N2" s="31"/>
      <c r="O2" s="236" t="s">
        <v>53</v>
      </c>
      <c r="P2" s="236"/>
      <c r="Q2" s="236"/>
      <c r="R2" s="236" t="s">
        <v>54</v>
      </c>
      <c r="S2" s="236"/>
      <c r="T2" s="236"/>
      <c r="U2" s="31"/>
      <c r="V2" s="237" t="s">
        <v>55</v>
      </c>
      <c r="W2" s="237"/>
      <c r="X2" s="237"/>
      <c r="Y2" s="237"/>
      <c r="Z2" s="233" t="s">
        <v>56</v>
      </c>
      <c r="AA2" s="233"/>
      <c r="AB2" s="233"/>
      <c r="AC2" s="233"/>
      <c r="AD2" s="236" t="s">
        <v>57</v>
      </c>
      <c r="AE2" s="31"/>
      <c r="AF2" s="233" t="s">
        <v>55</v>
      </c>
      <c r="AG2" s="233"/>
      <c r="AH2" s="233"/>
      <c r="AI2" s="233"/>
      <c r="AJ2" s="238" t="s">
        <v>58</v>
      </c>
      <c r="AK2" s="238"/>
      <c r="AL2" s="238"/>
      <c r="AM2" s="238"/>
      <c r="AN2" s="236" t="s">
        <v>57</v>
      </c>
      <c r="AO2" s="31"/>
      <c r="AP2" s="31"/>
      <c r="AQ2" s="236" t="s">
        <v>59</v>
      </c>
      <c r="AR2" s="236"/>
      <c r="AS2" s="236" t="s">
        <v>60</v>
      </c>
      <c r="AT2" s="31"/>
      <c r="AU2" s="156" t="s">
        <v>61</v>
      </c>
      <c r="AX2" s="31"/>
    </row>
    <row r="3" customFormat="false" ht="12.75" hidden="false" customHeight="false" outlineLevel="0" collapsed="false">
      <c r="A3" s="239"/>
      <c r="B3" s="239"/>
      <c r="C3" s="240" t="s">
        <v>62</v>
      </c>
      <c r="D3" s="241" t="s">
        <v>63</v>
      </c>
      <c r="E3" s="27" t="s">
        <v>31</v>
      </c>
      <c r="F3" s="242" t="s">
        <v>32</v>
      </c>
      <c r="G3" s="242" t="s">
        <v>33</v>
      </c>
      <c r="H3" s="243" t="s">
        <v>34</v>
      </c>
      <c r="I3" s="7"/>
      <c r="J3" s="32" t="s">
        <v>64</v>
      </c>
      <c r="K3" s="242" t="s">
        <v>32</v>
      </c>
      <c r="L3" s="242" t="s">
        <v>33</v>
      </c>
      <c r="M3" s="243" t="s">
        <v>34</v>
      </c>
      <c r="N3" s="7"/>
      <c r="O3" s="27" t="s">
        <v>2</v>
      </c>
      <c r="P3" s="242" t="s">
        <v>3</v>
      </c>
      <c r="Q3" s="243" t="s">
        <v>4</v>
      </c>
      <c r="R3" s="32" t="s">
        <v>2</v>
      </c>
      <c r="S3" s="244" t="s">
        <v>3</v>
      </c>
      <c r="T3" s="245" t="s">
        <v>4</v>
      </c>
      <c r="U3" s="7"/>
      <c r="V3" s="27" t="s">
        <v>31</v>
      </c>
      <c r="W3" s="242" t="s">
        <v>32</v>
      </c>
      <c r="X3" s="242" t="s">
        <v>33</v>
      </c>
      <c r="Y3" s="242" t="s">
        <v>34</v>
      </c>
      <c r="Z3" s="27" t="s">
        <v>65</v>
      </c>
      <c r="AA3" s="242" t="s">
        <v>66</v>
      </c>
      <c r="AB3" s="242" t="s">
        <v>67</v>
      </c>
      <c r="AC3" s="243" t="s">
        <v>68</v>
      </c>
      <c r="AD3" s="246" t="s">
        <v>43</v>
      </c>
      <c r="AE3" s="7"/>
      <c r="AF3" s="27" t="s">
        <v>31</v>
      </c>
      <c r="AG3" s="242" t="s">
        <v>32</v>
      </c>
      <c r="AH3" s="242" t="s">
        <v>33</v>
      </c>
      <c r="AI3" s="243" t="s">
        <v>34</v>
      </c>
      <c r="AJ3" s="242" t="s">
        <v>65</v>
      </c>
      <c r="AK3" s="242" t="s">
        <v>66</v>
      </c>
      <c r="AL3" s="242" t="s">
        <v>67</v>
      </c>
      <c r="AM3" s="243" t="s">
        <v>68</v>
      </c>
      <c r="AN3" s="246" t="s">
        <v>43</v>
      </c>
      <c r="AO3" s="7"/>
      <c r="AP3" s="7"/>
      <c r="AQ3" s="27" t="s">
        <v>69</v>
      </c>
      <c r="AR3" s="243" t="s">
        <v>70</v>
      </c>
      <c r="AS3" s="15" t="s">
        <v>69</v>
      </c>
      <c r="AU3" s="169"/>
      <c r="AX3" s="7"/>
    </row>
    <row r="4" customFormat="false" ht="12" hidden="false" customHeight="false" outlineLevel="0" collapsed="false">
      <c r="A4" s="247" t="s">
        <v>7</v>
      </c>
      <c r="B4" s="248" t="s">
        <v>71</v>
      </c>
      <c r="C4" s="249" t="n">
        <v>26</v>
      </c>
      <c r="D4" s="8" t="n">
        <v>24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77"/>
      <c r="V4" s="173"/>
      <c r="W4" s="174"/>
      <c r="X4" s="174"/>
      <c r="Y4" s="174"/>
      <c r="Z4" s="173"/>
      <c r="AA4" s="174"/>
      <c r="AB4" s="174"/>
      <c r="AC4" s="174"/>
      <c r="AD4" s="181"/>
      <c r="AE4" s="177"/>
      <c r="AF4" s="173"/>
      <c r="AG4" s="174"/>
      <c r="AH4" s="174"/>
      <c r="AI4" s="174"/>
      <c r="AJ4" s="173"/>
      <c r="AK4" s="174"/>
      <c r="AL4" s="174"/>
      <c r="AM4" s="174"/>
      <c r="AN4" s="181"/>
      <c r="AO4" s="177"/>
      <c r="AP4" s="177"/>
      <c r="AQ4" s="182"/>
      <c r="AR4" s="183"/>
      <c r="AS4" s="184"/>
      <c r="AT4" s="185"/>
      <c r="AU4" s="186"/>
      <c r="AV4" s="146"/>
      <c r="AW4" s="143"/>
      <c r="AX4" s="187"/>
      <c r="AY4" s="143"/>
      <c r="AZ4" s="143"/>
      <c r="BA4" s="143"/>
    </row>
    <row r="5" customFormat="false" ht="12" hidden="false" customHeight="false" outlineLevel="0" collapsed="false">
      <c r="A5" s="188" t="s">
        <v>72</v>
      </c>
      <c r="B5" s="250"/>
      <c r="C5" s="229" t="n">
        <v>26</v>
      </c>
      <c r="D5" s="8" t="n">
        <v>26</v>
      </c>
      <c r="E5" s="190"/>
      <c r="F5" s="191"/>
      <c r="G5" s="191"/>
      <c r="H5" s="192"/>
      <c r="I5" s="176"/>
      <c r="J5" s="190"/>
      <c r="K5" s="191"/>
      <c r="L5" s="191"/>
      <c r="M5" s="192"/>
      <c r="N5" s="177"/>
      <c r="O5" s="190"/>
      <c r="P5" s="191"/>
      <c r="Q5" s="191"/>
      <c r="R5" s="190"/>
      <c r="S5" s="191"/>
      <c r="T5" s="192"/>
      <c r="U5" s="177"/>
      <c r="V5" s="190"/>
      <c r="W5" s="191"/>
      <c r="X5" s="191"/>
      <c r="Y5" s="191"/>
      <c r="Z5" s="190"/>
      <c r="AA5" s="191"/>
      <c r="AB5" s="191"/>
      <c r="AC5" s="191"/>
      <c r="AD5" s="196"/>
      <c r="AE5" s="177"/>
      <c r="AF5" s="190"/>
      <c r="AG5" s="191"/>
      <c r="AH5" s="191"/>
      <c r="AI5" s="191"/>
      <c r="AJ5" s="190"/>
      <c r="AK5" s="191"/>
      <c r="AL5" s="191"/>
      <c r="AM5" s="191"/>
      <c r="AN5" s="196"/>
      <c r="AO5" s="177"/>
      <c r="AP5" s="177"/>
      <c r="AQ5" s="197"/>
      <c r="AR5" s="198"/>
      <c r="AS5" s="199"/>
      <c r="AT5" s="185"/>
      <c r="AU5" s="200"/>
      <c r="AV5" s="146"/>
      <c r="AW5" s="143"/>
      <c r="AX5" s="187"/>
      <c r="AY5" s="143"/>
      <c r="AZ5" s="143"/>
      <c r="BA5" s="143"/>
    </row>
    <row r="6" customFormat="false" ht="12" hidden="false" customHeight="false" outlineLevel="0" collapsed="false">
      <c r="A6" s="234"/>
      <c r="B6" s="250"/>
      <c r="C6" s="229" t="n">
        <v>26</v>
      </c>
      <c r="D6" s="8" t="n">
        <v>28</v>
      </c>
      <c r="E6" s="190"/>
      <c r="F6" s="191"/>
      <c r="G6" s="191"/>
      <c r="H6" s="192"/>
      <c r="I6" s="176"/>
      <c r="J6" s="190"/>
      <c r="K6" s="191"/>
      <c r="L6" s="191"/>
      <c r="M6" s="192"/>
      <c r="N6" s="177"/>
      <c r="O6" s="190"/>
      <c r="P6" s="191"/>
      <c r="Q6" s="191"/>
      <c r="R6" s="190"/>
      <c r="S6" s="191"/>
      <c r="T6" s="192"/>
      <c r="U6" s="177"/>
      <c r="V6" s="190"/>
      <c r="W6" s="191"/>
      <c r="X6" s="191"/>
      <c r="Y6" s="191"/>
      <c r="Z6" s="190"/>
      <c r="AA6" s="191"/>
      <c r="AB6" s="191"/>
      <c r="AC6" s="191"/>
      <c r="AD6" s="196"/>
      <c r="AE6" s="177"/>
      <c r="AF6" s="190"/>
      <c r="AG6" s="191"/>
      <c r="AH6" s="191"/>
      <c r="AI6" s="191"/>
      <c r="AJ6" s="190"/>
      <c r="AK6" s="191"/>
      <c r="AL6" s="191"/>
      <c r="AM6" s="191"/>
      <c r="AN6" s="196"/>
      <c r="AO6" s="177"/>
      <c r="AP6" s="177"/>
      <c r="AQ6" s="197"/>
      <c r="AR6" s="198"/>
      <c r="AS6" s="199"/>
      <c r="AT6" s="185"/>
      <c r="AU6" s="200"/>
      <c r="AV6" s="146"/>
      <c r="AW6" s="143"/>
      <c r="AX6" s="187"/>
      <c r="AY6" s="143"/>
      <c r="AZ6" s="143"/>
      <c r="BA6" s="143"/>
    </row>
    <row r="7" customFormat="false" ht="12.75" hidden="false" customHeight="false" outlineLevel="0" collapsed="false">
      <c r="A7" s="234"/>
      <c r="B7" s="250"/>
      <c r="C7" s="251" t="n">
        <v>26</v>
      </c>
      <c r="D7" s="252" t="n">
        <v>30</v>
      </c>
      <c r="E7" s="203"/>
      <c r="F7" s="204"/>
      <c r="G7" s="204"/>
      <c r="H7" s="205"/>
      <c r="I7" s="176"/>
      <c r="J7" s="203"/>
      <c r="K7" s="204"/>
      <c r="L7" s="204"/>
      <c r="M7" s="205"/>
      <c r="N7" s="177"/>
      <c r="O7" s="203"/>
      <c r="P7" s="204"/>
      <c r="Q7" s="204"/>
      <c r="R7" s="203"/>
      <c r="S7" s="204"/>
      <c r="T7" s="205"/>
      <c r="U7" s="177"/>
      <c r="V7" s="203"/>
      <c r="W7" s="204"/>
      <c r="X7" s="204"/>
      <c r="Y7" s="204"/>
      <c r="Z7" s="203"/>
      <c r="AA7" s="204"/>
      <c r="AB7" s="204"/>
      <c r="AC7" s="204"/>
      <c r="AD7" s="209"/>
      <c r="AE7" s="177"/>
      <c r="AF7" s="203"/>
      <c r="AG7" s="204"/>
      <c r="AH7" s="204"/>
      <c r="AI7" s="204"/>
      <c r="AJ7" s="203"/>
      <c r="AK7" s="204"/>
      <c r="AL7" s="204"/>
      <c r="AM7" s="204"/>
      <c r="AN7" s="209"/>
      <c r="AO7" s="177"/>
      <c r="AP7" s="177"/>
      <c r="AQ7" s="210"/>
      <c r="AR7" s="211"/>
      <c r="AS7" s="212"/>
      <c r="AT7" s="185"/>
      <c r="AU7" s="213"/>
      <c r="AV7" s="146"/>
      <c r="AW7" s="143"/>
      <c r="AX7" s="187"/>
      <c r="AY7" s="143"/>
      <c r="AZ7" s="143"/>
      <c r="BA7" s="143"/>
    </row>
    <row r="8" customFormat="false" ht="12" hidden="false" customHeight="false" outlineLevel="0" collapsed="false">
      <c r="A8" s="234"/>
      <c r="B8" s="250"/>
      <c r="C8" s="249" t="n">
        <v>30</v>
      </c>
      <c r="D8" s="8" t="n">
        <v>28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77"/>
      <c r="V8" s="173"/>
      <c r="W8" s="174"/>
      <c r="X8" s="174"/>
      <c r="Y8" s="174"/>
      <c r="Z8" s="173"/>
      <c r="AA8" s="174"/>
      <c r="AB8" s="174"/>
      <c r="AC8" s="174"/>
      <c r="AD8" s="181"/>
      <c r="AE8" s="177"/>
      <c r="AF8" s="173"/>
      <c r="AG8" s="174"/>
      <c r="AH8" s="174"/>
      <c r="AI8" s="174"/>
      <c r="AJ8" s="173"/>
      <c r="AK8" s="174"/>
      <c r="AL8" s="174"/>
      <c r="AM8" s="174"/>
      <c r="AN8" s="181"/>
      <c r="AO8" s="177"/>
      <c r="AP8" s="177"/>
      <c r="AQ8" s="182"/>
      <c r="AR8" s="183"/>
      <c r="AS8" s="184"/>
      <c r="AT8" s="185"/>
      <c r="AU8" s="200"/>
      <c r="AV8" s="146"/>
      <c r="AW8" s="143"/>
      <c r="AX8" s="187"/>
      <c r="AY8" s="143"/>
      <c r="AZ8" s="143"/>
      <c r="BA8" s="143"/>
    </row>
    <row r="9" customFormat="false" ht="12" hidden="false" customHeight="false" outlineLevel="0" collapsed="false">
      <c r="A9" s="234"/>
      <c r="B9" s="250"/>
      <c r="C9" s="229" t="n">
        <v>30</v>
      </c>
      <c r="D9" s="8" t="n">
        <v>30</v>
      </c>
      <c r="E9" s="190"/>
      <c r="F9" s="191"/>
      <c r="G9" s="191"/>
      <c r="H9" s="192"/>
      <c r="I9" s="176"/>
      <c r="J9" s="190"/>
      <c r="K9" s="191"/>
      <c r="L9" s="191"/>
      <c r="M9" s="192"/>
      <c r="N9" s="177"/>
      <c r="O9" s="190"/>
      <c r="P9" s="191"/>
      <c r="Q9" s="191"/>
      <c r="R9" s="190"/>
      <c r="S9" s="191"/>
      <c r="T9" s="192"/>
      <c r="U9" s="177"/>
      <c r="V9" s="190"/>
      <c r="W9" s="191"/>
      <c r="X9" s="191"/>
      <c r="Y9" s="191"/>
      <c r="Z9" s="190"/>
      <c r="AA9" s="191"/>
      <c r="AB9" s="191"/>
      <c r="AC9" s="191"/>
      <c r="AD9" s="196"/>
      <c r="AE9" s="177"/>
      <c r="AF9" s="190"/>
      <c r="AG9" s="191"/>
      <c r="AH9" s="191"/>
      <c r="AI9" s="191"/>
      <c r="AJ9" s="190"/>
      <c r="AK9" s="191"/>
      <c r="AL9" s="191"/>
      <c r="AM9" s="191"/>
      <c r="AN9" s="196"/>
      <c r="AO9" s="177"/>
      <c r="AP9" s="177"/>
      <c r="AQ9" s="197"/>
      <c r="AR9" s="198"/>
      <c r="AS9" s="199"/>
      <c r="AT9" s="185"/>
      <c r="AU9" s="200"/>
      <c r="AV9" s="146"/>
      <c r="AW9" s="143"/>
      <c r="AX9" s="187"/>
      <c r="AY9" s="143"/>
      <c r="AZ9" s="143"/>
      <c r="BA9" s="143"/>
    </row>
    <row r="10" customFormat="false" ht="12" hidden="false" customHeight="false" outlineLevel="0" collapsed="false">
      <c r="A10" s="234"/>
      <c r="B10" s="250"/>
      <c r="C10" s="229" t="n">
        <v>30</v>
      </c>
      <c r="D10" s="8" t="n">
        <v>32</v>
      </c>
      <c r="E10" s="190"/>
      <c r="F10" s="191"/>
      <c r="G10" s="191"/>
      <c r="H10" s="192"/>
      <c r="I10" s="176"/>
      <c r="J10" s="190"/>
      <c r="K10" s="191"/>
      <c r="L10" s="191"/>
      <c r="M10" s="192"/>
      <c r="N10" s="177"/>
      <c r="O10" s="190"/>
      <c r="P10" s="191"/>
      <c r="Q10" s="191"/>
      <c r="R10" s="190"/>
      <c r="S10" s="191"/>
      <c r="T10" s="192"/>
      <c r="U10" s="177"/>
      <c r="V10" s="190"/>
      <c r="W10" s="191"/>
      <c r="X10" s="191"/>
      <c r="Y10" s="191"/>
      <c r="Z10" s="190"/>
      <c r="AA10" s="191"/>
      <c r="AB10" s="191"/>
      <c r="AC10" s="191"/>
      <c r="AD10" s="196"/>
      <c r="AE10" s="177"/>
      <c r="AF10" s="190"/>
      <c r="AG10" s="191"/>
      <c r="AH10" s="191"/>
      <c r="AI10" s="191"/>
      <c r="AJ10" s="190"/>
      <c r="AK10" s="191"/>
      <c r="AL10" s="191"/>
      <c r="AM10" s="191"/>
      <c r="AN10" s="196"/>
      <c r="AO10" s="177"/>
      <c r="AP10" s="177"/>
      <c r="AQ10" s="197"/>
      <c r="AR10" s="198"/>
      <c r="AS10" s="199"/>
      <c r="AT10" s="185"/>
      <c r="AU10" s="200"/>
      <c r="AV10" s="146"/>
      <c r="AW10" s="143"/>
      <c r="AX10" s="187"/>
      <c r="AY10" s="143"/>
      <c r="AZ10" s="143"/>
      <c r="BA10" s="143"/>
    </row>
    <row r="11" customFormat="false" ht="12.75" hidden="false" customHeight="false" outlineLevel="0" collapsed="false">
      <c r="A11" s="234"/>
      <c r="B11" s="250"/>
      <c r="C11" s="251" t="n">
        <v>30</v>
      </c>
      <c r="D11" s="252" t="n">
        <v>34</v>
      </c>
      <c r="E11" s="203"/>
      <c r="F11" s="204"/>
      <c r="G11" s="204"/>
      <c r="H11" s="205"/>
      <c r="I11" s="176"/>
      <c r="J11" s="203"/>
      <c r="K11" s="204"/>
      <c r="L11" s="204"/>
      <c r="M11" s="205"/>
      <c r="N11" s="177"/>
      <c r="O11" s="203"/>
      <c r="P11" s="204"/>
      <c r="Q11" s="204"/>
      <c r="R11" s="203"/>
      <c r="S11" s="204"/>
      <c r="T11" s="205"/>
      <c r="U11" s="177"/>
      <c r="V11" s="203"/>
      <c r="W11" s="204"/>
      <c r="X11" s="204"/>
      <c r="Y11" s="204"/>
      <c r="Z11" s="203"/>
      <c r="AA11" s="204"/>
      <c r="AB11" s="204"/>
      <c r="AC11" s="204"/>
      <c r="AD11" s="209"/>
      <c r="AE11" s="177"/>
      <c r="AF11" s="203"/>
      <c r="AG11" s="204"/>
      <c r="AH11" s="204"/>
      <c r="AI11" s="204"/>
      <c r="AJ11" s="203"/>
      <c r="AK11" s="204"/>
      <c r="AL11" s="204"/>
      <c r="AM11" s="204"/>
      <c r="AN11" s="209"/>
      <c r="AO11" s="177"/>
      <c r="AP11" s="177"/>
      <c r="AQ11" s="210"/>
      <c r="AR11" s="211"/>
      <c r="AS11" s="212"/>
      <c r="AT11" s="185"/>
      <c r="AU11" s="200"/>
      <c r="AV11" s="146"/>
      <c r="AW11" s="143"/>
      <c r="AX11" s="187"/>
      <c r="AY11" s="143"/>
      <c r="AZ11" s="143"/>
      <c r="BA11" s="143"/>
    </row>
    <row r="12" customFormat="false" ht="12" hidden="false" customHeight="false" outlineLevel="0" collapsed="false">
      <c r="B12" s="248" t="s">
        <v>73</v>
      </c>
      <c r="C12" s="249" t="n">
        <f aca="false">C4</f>
        <v>26</v>
      </c>
      <c r="D12" s="247" t="n">
        <f aca="false">D4</f>
        <v>24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77"/>
      <c r="V12" s="173"/>
      <c r="W12" s="174"/>
      <c r="X12" s="174"/>
      <c r="Y12" s="174"/>
      <c r="Z12" s="173"/>
      <c r="AA12" s="174"/>
      <c r="AB12" s="174"/>
      <c r="AC12" s="174"/>
      <c r="AD12" s="181"/>
      <c r="AE12" s="177"/>
      <c r="AF12" s="173"/>
      <c r="AG12" s="174"/>
      <c r="AH12" s="174"/>
      <c r="AI12" s="174"/>
      <c r="AJ12" s="173"/>
      <c r="AK12" s="174"/>
      <c r="AL12" s="174"/>
      <c r="AM12" s="174"/>
      <c r="AN12" s="181"/>
      <c r="AO12" s="177"/>
      <c r="AP12" s="177"/>
      <c r="AQ12" s="182"/>
      <c r="AR12" s="183"/>
      <c r="AS12" s="184"/>
      <c r="AT12" s="185"/>
      <c r="AU12" s="186"/>
      <c r="AV12" s="146"/>
      <c r="AW12" s="143"/>
      <c r="AX12" s="187"/>
      <c r="AY12" s="143"/>
      <c r="AZ12" s="143"/>
      <c r="BA12" s="143"/>
    </row>
    <row r="13" customFormat="false" ht="12" hidden="false" customHeight="false" outlineLevel="0" collapsed="false">
      <c r="A13" s="234"/>
      <c r="B13" s="214"/>
      <c r="C13" s="229" t="n">
        <f aca="false">C5</f>
        <v>26</v>
      </c>
      <c r="D13" s="234" t="n">
        <f aca="false">D5</f>
        <v>26</v>
      </c>
      <c r="E13" s="190"/>
      <c r="F13" s="191"/>
      <c r="G13" s="191"/>
      <c r="H13" s="192"/>
      <c r="I13" s="176"/>
      <c r="J13" s="190"/>
      <c r="K13" s="191"/>
      <c r="L13" s="191"/>
      <c r="M13" s="192"/>
      <c r="N13" s="177"/>
      <c r="O13" s="190"/>
      <c r="P13" s="191"/>
      <c r="Q13" s="191"/>
      <c r="R13" s="190"/>
      <c r="S13" s="191"/>
      <c r="T13" s="192"/>
      <c r="U13" s="177"/>
      <c r="V13" s="190"/>
      <c r="W13" s="191"/>
      <c r="X13" s="191"/>
      <c r="Y13" s="191"/>
      <c r="Z13" s="190"/>
      <c r="AA13" s="191"/>
      <c r="AB13" s="191"/>
      <c r="AC13" s="191"/>
      <c r="AD13" s="196"/>
      <c r="AE13" s="177"/>
      <c r="AF13" s="190"/>
      <c r="AG13" s="191"/>
      <c r="AH13" s="191"/>
      <c r="AI13" s="191"/>
      <c r="AJ13" s="190"/>
      <c r="AK13" s="191"/>
      <c r="AL13" s="191"/>
      <c r="AM13" s="191"/>
      <c r="AN13" s="196"/>
      <c r="AO13" s="177"/>
      <c r="AP13" s="177"/>
      <c r="AQ13" s="197"/>
      <c r="AR13" s="198"/>
      <c r="AS13" s="199"/>
      <c r="AT13" s="185"/>
      <c r="AU13" s="200"/>
      <c r="AV13" s="146"/>
      <c r="AW13" s="143"/>
      <c r="AX13" s="187"/>
      <c r="AY13" s="143"/>
      <c r="AZ13" s="143"/>
      <c r="BA13" s="143"/>
    </row>
    <row r="14" customFormat="false" ht="12" hidden="false" customHeight="false" outlineLevel="0" collapsed="false">
      <c r="A14" s="234"/>
      <c r="B14" s="250"/>
      <c r="C14" s="229" t="n">
        <f aca="false">C6</f>
        <v>26</v>
      </c>
      <c r="D14" s="234" t="n">
        <f aca="false">D6</f>
        <v>28</v>
      </c>
      <c r="E14" s="190"/>
      <c r="F14" s="191"/>
      <c r="G14" s="191"/>
      <c r="H14" s="192"/>
      <c r="I14" s="176"/>
      <c r="J14" s="190"/>
      <c r="K14" s="191"/>
      <c r="L14" s="191"/>
      <c r="M14" s="192"/>
      <c r="N14" s="177"/>
      <c r="O14" s="190"/>
      <c r="P14" s="191"/>
      <c r="Q14" s="191"/>
      <c r="R14" s="190"/>
      <c r="S14" s="191"/>
      <c r="T14" s="192"/>
      <c r="U14" s="177"/>
      <c r="V14" s="190"/>
      <c r="W14" s="191"/>
      <c r="X14" s="191"/>
      <c r="Y14" s="191"/>
      <c r="Z14" s="190"/>
      <c r="AA14" s="191"/>
      <c r="AB14" s="191"/>
      <c r="AC14" s="191"/>
      <c r="AD14" s="196"/>
      <c r="AE14" s="177"/>
      <c r="AF14" s="190"/>
      <c r="AG14" s="191"/>
      <c r="AH14" s="191"/>
      <c r="AI14" s="191"/>
      <c r="AJ14" s="190"/>
      <c r="AK14" s="191"/>
      <c r="AL14" s="191"/>
      <c r="AM14" s="191"/>
      <c r="AN14" s="196"/>
      <c r="AO14" s="177"/>
      <c r="AP14" s="177"/>
      <c r="AQ14" s="197"/>
      <c r="AR14" s="198"/>
      <c r="AS14" s="199"/>
      <c r="AT14" s="185"/>
      <c r="AU14" s="200"/>
      <c r="AV14" s="146"/>
      <c r="AW14" s="143"/>
      <c r="AX14" s="187"/>
      <c r="AY14" s="143"/>
      <c r="AZ14" s="143"/>
      <c r="BA14" s="143"/>
    </row>
    <row r="15" customFormat="false" ht="12.75" hidden="false" customHeight="false" outlineLevel="0" collapsed="false">
      <c r="A15" s="234"/>
      <c r="B15" s="250"/>
      <c r="C15" s="251" t="n">
        <f aca="false">C7</f>
        <v>26</v>
      </c>
      <c r="D15" s="252" t="n">
        <f aca="false">D7</f>
        <v>30</v>
      </c>
      <c r="E15" s="203"/>
      <c r="F15" s="204"/>
      <c r="G15" s="204"/>
      <c r="H15" s="205"/>
      <c r="I15" s="176"/>
      <c r="J15" s="203"/>
      <c r="K15" s="204"/>
      <c r="L15" s="204"/>
      <c r="M15" s="205"/>
      <c r="N15" s="177"/>
      <c r="O15" s="203"/>
      <c r="P15" s="204"/>
      <c r="Q15" s="204"/>
      <c r="R15" s="203"/>
      <c r="S15" s="204"/>
      <c r="T15" s="205"/>
      <c r="U15" s="177"/>
      <c r="V15" s="203"/>
      <c r="W15" s="204"/>
      <c r="X15" s="204"/>
      <c r="Y15" s="204"/>
      <c r="Z15" s="203"/>
      <c r="AA15" s="204"/>
      <c r="AB15" s="204"/>
      <c r="AC15" s="204"/>
      <c r="AD15" s="209"/>
      <c r="AE15" s="177"/>
      <c r="AF15" s="203"/>
      <c r="AG15" s="204"/>
      <c r="AH15" s="204"/>
      <c r="AI15" s="204"/>
      <c r="AJ15" s="203"/>
      <c r="AK15" s="204"/>
      <c r="AL15" s="204"/>
      <c r="AM15" s="204"/>
      <c r="AN15" s="209"/>
      <c r="AO15" s="177"/>
      <c r="AP15" s="177"/>
      <c r="AQ15" s="210"/>
      <c r="AR15" s="211"/>
      <c r="AS15" s="212"/>
      <c r="AT15" s="185"/>
      <c r="AU15" s="213"/>
      <c r="AV15" s="146"/>
      <c r="AW15" s="143"/>
      <c r="AX15" s="187"/>
      <c r="AY15" s="143"/>
      <c r="AZ15" s="143"/>
      <c r="BA15" s="143"/>
    </row>
    <row r="16" customFormat="false" ht="12" hidden="false" customHeight="false" outlineLevel="0" collapsed="false">
      <c r="A16" s="234"/>
      <c r="B16" s="250"/>
      <c r="C16" s="249" t="n">
        <f aca="false">C8</f>
        <v>30</v>
      </c>
      <c r="D16" s="247" t="n">
        <f aca="false">D8</f>
        <v>28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77"/>
      <c r="V16" s="173"/>
      <c r="W16" s="174"/>
      <c r="X16" s="174"/>
      <c r="Y16" s="174"/>
      <c r="Z16" s="173"/>
      <c r="AA16" s="174"/>
      <c r="AB16" s="174"/>
      <c r="AC16" s="174"/>
      <c r="AD16" s="181"/>
      <c r="AE16" s="177"/>
      <c r="AF16" s="173"/>
      <c r="AG16" s="174"/>
      <c r="AH16" s="174"/>
      <c r="AI16" s="174"/>
      <c r="AJ16" s="173"/>
      <c r="AK16" s="174"/>
      <c r="AL16" s="174"/>
      <c r="AM16" s="174"/>
      <c r="AN16" s="181"/>
      <c r="AO16" s="177"/>
      <c r="AP16" s="177"/>
      <c r="AQ16" s="182"/>
      <c r="AR16" s="183"/>
      <c r="AS16" s="184"/>
      <c r="AT16" s="185"/>
      <c r="AU16" s="200"/>
      <c r="AV16" s="146"/>
      <c r="AW16" s="143"/>
      <c r="AX16" s="187"/>
      <c r="AY16" s="143"/>
      <c r="AZ16" s="143"/>
      <c r="BA16" s="143"/>
    </row>
    <row r="17" customFormat="false" ht="12" hidden="false" customHeight="false" outlineLevel="0" collapsed="false">
      <c r="A17" s="234"/>
      <c r="B17" s="250"/>
      <c r="C17" s="229" t="n">
        <f aca="false">C9</f>
        <v>30</v>
      </c>
      <c r="D17" s="234" t="n">
        <f aca="false">D9</f>
        <v>30</v>
      </c>
      <c r="E17" s="190"/>
      <c r="F17" s="191"/>
      <c r="G17" s="191"/>
      <c r="H17" s="192"/>
      <c r="I17" s="176"/>
      <c r="J17" s="190"/>
      <c r="K17" s="191"/>
      <c r="L17" s="191"/>
      <c r="M17" s="192"/>
      <c r="N17" s="177"/>
      <c r="O17" s="190"/>
      <c r="P17" s="191"/>
      <c r="Q17" s="191"/>
      <c r="R17" s="190"/>
      <c r="S17" s="191"/>
      <c r="T17" s="192"/>
      <c r="U17" s="177"/>
      <c r="V17" s="190"/>
      <c r="W17" s="191"/>
      <c r="X17" s="191"/>
      <c r="Y17" s="191"/>
      <c r="Z17" s="190"/>
      <c r="AA17" s="191"/>
      <c r="AB17" s="191"/>
      <c r="AC17" s="191"/>
      <c r="AD17" s="196"/>
      <c r="AE17" s="177"/>
      <c r="AF17" s="190"/>
      <c r="AG17" s="191"/>
      <c r="AH17" s="191"/>
      <c r="AI17" s="191"/>
      <c r="AJ17" s="190"/>
      <c r="AK17" s="191"/>
      <c r="AL17" s="191"/>
      <c r="AM17" s="191"/>
      <c r="AN17" s="196"/>
      <c r="AO17" s="177"/>
      <c r="AP17" s="177"/>
      <c r="AQ17" s="197"/>
      <c r="AR17" s="198"/>
      <c r="AS17" s="199"/>
      <c r="AT17" s="185"/>
      <c r="AU17" s="200"/>
      <c r="AV17" s="146"/>
      <c r="AW17" s="143"/>
      <c r="AX17" s="187"/>
      <c r="AY17" s="143"/>
      <c r="AZ17" s="143"/>
      <c r="BA17" s="143"/>
    </row>
    <row r="18" customFormat="false" ht="12" hidden="false" customHeight="false" outlineLevel="0" collapsed="false">
      <c r="A18" s="234"/>
      <c r="B18" s="250"/>
      <c r="C18" s="229" t="n">
        <f aca="false">C10</f>
        <v>30</v>
      </c>
      <c r="D18" s="234" t="n">
        <f aca="false">D10</f>
        <v>32</v>
      </c>
      <c r="E18" s="190"/>
      <c r="F18" s="191"/>
      <c r="G18" s="191"/>
      <c r="H18" s="192"/>
      <c r="I18" s="176"/>
      <c r="J18" s="190"/>
      <c r="K18" s="191"/>
      <c r="L18" s="191"/>
      <c r="M18" s="192"/>
      <c r="N18" s="177"/>
      <c r="O18" s="190"/>
      <c r="P18" s="191"/>
      <c r="Q18" s="191"/>
      <c r="R18" s="190"/>
      <c r="S18" s="191"/>
      <c r="T18" s="192"/>
      <c r="U18" s="177"/>
      <c r="V18" s="190"/>
      <c r="W18" s="191"/>
      <c r="X18" s="191"/>
      <c r="Y18" s="191"/>
      <c r="Z18" s="190"/>
      <c r="AA18" s="191"/>
      <c r="AB18" s="191"/>
      <c r="AC18" s="191"/>
      <c r="AD18" s="196"/>
      <c r="AE18" s="177"/>
      <c r="AF18" s="190"/>
      <c r="AG18" s="191"/>
      <c r="AH18" s="191"/>
      <c r="AI18" s="191"/>
      <c r="AJ18" s="190"/>
      <c r="AK18" s="191"/>
      <c r="AL18" s="191"/>
      <c r="AM18" s="191"/>
      <c r="AN18" s="196"/>
      <c r="AO18" s="177"/>
      <c r="AP18" s="177"/>
      <c r="AQ18" s="197"/>
      <c r="AR18" s="198"/>
      <c r="AS18" s="199"/>
      <c r="AT18" s="185"/>
      <c r="AU18" s="200"/>
      <c r="AV18" s="146"/>
      <c r="AW18" s="143"/>
      <c r="AX18" s="187"/>
      <c r="AY18" s="143"/>
      <c r="AZ18" s="143"/>
      <c r="BA18" s="143"/>
    </row>
    <row r="19" customFormat="false" ht="12.75" hidden="false" customHeight="false" outlineLevel="0" collapsed="false">
      <c r="A19" s="234"/>
      <c r="B19" s="250"/>
      <c r="C19" s="251" t="n">
        <f aca="false">C11</f>
        <v>30</v>
      </c>
      <c r="D19" s="252" t="n">
        <f aca="false">D11</f>
        <v>34</v>
      </c>
      <c r="E19" s="203"/>
      <c r="F19" s="204"/>
      <c r="G19" s="204"/>
      <c r="H19" s="205"/>
      <c r="I19" s="176"/>
      <c r="J19" s="203"/>
      <c r="K19" s="204"/>
      <c r="L19" s="204"/>
      <c r="M19" s="205"/>
      <c r="N19" s="177"/>
      <c r="O19" s="203"/>
      <c r="P19" s="204"/>
      <c r="Q19" s="204"/>
      <c r="R19" s="203"/>
      <c r="S19" s="204"/>
      <c r="T19" s="205"/>
      <c r="U19" s="177"/>
      <c r="V19" s="203"/>
      <c r="W19" s="204"/>
      <c r="X19" s="204"/>
      <c r="Y19" s="204"/>
      <c r="Z19" s="203"/>
      <c r="AA19" s="204"/>
      <c r="AB19" s="204"/>
      <c r="AC19" s="204"/>
      <c r="AD19" s="209"/>
      <c r="AE19" s="177"/>
      <c r="AF19" s="203"/>
      <c r="AG19" s="204"/>
      <c r="AH19" s="204"/>
      <c r="AI19" s="204"/>
      <c r="AJ19" s="203"/>
      <c r="AK19" s="204"/>
      <c r="AL19" s="204"/>
      <c r="AM19" s="204"/>
      <c r="AN19" s="209"/>
      <c r="AO19" s="177"/>
      <c r="AP19" s="177"/>
      <c r="AQ19" s="210"/>
      <c r="AR19" s="211"/>
      <c r="AS19" s="212"/>
      <c r="AT19" s="185"/>
      <c r="AU19" s="200"/>
      <c r="AV19" s="146"/>
      <c r="AW19" s="143"/>
      <c r="AX19" s="187"/>
      <c r="AY19" s="143"/>
      <c r="AZ19" s="143"/>
      <c r="BA19" s="143"/>
    </row>
    <row r="20" customFormat="false" ht="12" hidden="false" customHeight="false" outlineLevel="0" collapsed="false">
      <c r="A20" s="247" t="s">
        <v>10</v>
      </c>
      <c r="B20" s="248" t="s">
        <v>74</v>
      </c>
      <c r="C20" s="249" t="n">
        <f aca="false">C12</f>
        <v>26</v>
      </c>
      <c r="D20" s="247" t="n">
        <f aca="false">D12</f>
        <v>24</v>
      </c>
      <c r="E20" s="80" t="n">
        <f aca="false">Anchor!B153</f>
        <v>3905.4952</v>
      </c>
      <c r="F20" s="81" t="n">
        <f aca="false">Anchor!C153</f>
        <v>40.8196</v>
      </c>
      <c r="G20" s="81" t="n">
        <f aca="false">Anchor!D153</f>
        <v>42.5521</v>
      </c>
      <c r="H20" s="82" t="n">
        <f aca="false">Anchor!E153</f>
        <v>43.9018</v>
      </c>
      <c r="I20" s="83"/>
      <c r="J20" s="80" t="n">
        <f aca="false">Test!B153</f>
        <v>2908.4608</v>
      </c>
      <c r="K20" s="81" t="n">
        <f aca="false">Test!C153</f>
        <v>40.733</v>
      </c>
      <c r="L20" s="81" t="n">
        <f aca="false">Test!D153</f>
        <v>42.5016</v>
      </c>
      <c r="M20" s="82" t="n">
        <f aca="false">Test!E153</f>
        <v>43.8929</v>
      </c>
      <c r="N20" s="187"/>
      <c r="O20" s="85" t="e">
        <f aca="false">bdrate($AD20:$AD23,F20:F23,$AN20:$AN23,K20:K23)</f>
        <v>#VALUE!</v>
      </c>
      <c r="P20" s="86" t="e">
        <f aca="false">bdrate($AD20:$AD23,G20:G23,$AN20:$AN23,L20:L23)</f>
        <v>#VALUE!</v>
      </c>
      <c r="Q20" s="86" t="e">
        <f aca="false">bdrate($AD20:$AD23,H20:H23,$AN20:$AN23,M20:M23)</f>
        <v>#VALUE!</v>
      </c>
      <c r="R20" s="85" t="e">
        <f aca="false">bdrate($E20:$E23,F20:F23,$J20:$J23,K20:K23)</f>
        <v>#VALUE!</v>
      </c>
      <c r="S20" s="86" t="e">
        <f aca="false">bdrate($E20:$E23,G20:G23,$J20:$J23,L20:L23)</f>
        <v>#VALUE!</v>
      </c>
      <c r="T20" s="87" t="e">
        <f aca="false">bdrate($E20:$E23,H20:H23,$J20:$J23,M20:M23)</f>
        <v>#VALUE!</v>
      </c>
      <c r="U20" s="187"/>
      <c r="V20" s="80" t="n">
        <f aca="false">Anchor!F153</f>
        <v>1717.2872</v>
      </c>
      <c r="W20" s="81" t="n">
        <f aca="false">Anchor!G153</f>
        <v>39.8314</v>
      </c>
      <c r="X20" s="81" t="n">
        <f aca="false">Anchor!H153</f>
        <v>41.6224</v>
      </c>
      <c r="Y20" s="81" t="n">
        <f aca="false">Anchor!I153</f>
        <v>42.66</v>
      </c>
      <c r="Z20" s="80" t="n">
        <f aca="false">Anchor!J153</f>
        <v>22783.73</v>
      </c>
      <c r="AA20" s="81" t="n">
        <f aca="false">Anchor!K153</f>
        <v>31.82</v>
      </c>
      <c r="AB20" s="81" t="n">
        <f aca="false">Anchor!L153</f>
        <v>0</v>
      </c>
      <c r="AC20" s="88" t="n">
        <f aca="false">Z20/3600</f>
        <v>6.32881388888889</v>
      </c>
      <c r="AD20" s="89" t="n">
        <f aca="false">E20+V20</f>
        <v>5622.7824</v>
      </c>
      <c r="AE20" s="187"/>
      <c r="AF20" s="80" t="n">
        <f aca="false">Test!F153</f>
        <v>1717.2872</v>
      </c>
      <c r="AG20" s="81" t="n">
        <f aca="false">Test!G153</f>
        <v>39.8314</v>
      </c>
      <c r="AH20" s="81" t="n">
        <f aca="false">Test!H153</f>
        <v>41.6224</v>
      </c>
      <c r="AI20" s="81" t="n">
        <f aca="false">Test!I153</f>
        <v>42.66</v>
      </c>
      <c r="AJ20" s="80" t="n">
        <f aca="false">Test!J153</f>
        <v>21082.16</v>
      </c>
      <c r="AK20" s="81" t="n">
        <f aca="false">Test!K153</f>
        <v>50.3</v>
      </c>
      <c r="AL20" s="81" t="n">
        <f aca="false">Test!L153</f>
        <v>0</v>
      </c>
      <c r="AM20" s="88" t="n">
        <f aca="false">AJ20/3600</f>
        <v>5.85615555555556</v>
      </c>
      <c r="AN20" s="89" t="n">
        <f aca="false">J20+AF20</f>
        <v>4625.748</v>
      </c>
      <c r="AO20" s="84"/>
      <c r="AP20" s="84"/>
      <c r="AQ20" s="90" t="n">
        <f aca="false">AJ20/Z20</f>
        <v>0.925316442917819</v>
      </c>
      <c r="AR20" s="91" t="n">
        <f aca="false">AK20/AA20</f>
        <v>1.58076681332495</v>
      </c>
      <c r="AS20" s="92" t="e">
        <f aca="false">AL20/AB20</f>
        <v>#DIV/0!</v>
      </c>
      <c r="AT20" s="50"/>
      <c r="AU20" s="93" t="n">
        <f aca="false">ABS(V20-AF20)+ABS(W20-AG20)+ABS(X20-AH20)+ABS(Y20-AI20)</f>
        <v>0</v>
      </c>
      <c r="AV20" s="146"/>
      <c r="AW20" s="143"/>
      <c r="AX20" s="187"/>
      <c r="AY20" s="143"/>
      <c r="AZ20" s="143"/>
      <c r="BA20" s="143"/>
    </row>
    <row r="21" customFormat="false" ht="12" hidden="false" customHeight="false" outlineLevel="0" collapsed="false">
      <c r="A21" s="234" t="s">
        <v>75</v>
      </c>
      <c r="B21" s="250"/>
      <c r="C21" s="229" t="n">
        <f aca="false">C13</f>
        <v>26</v>
      </c>
      <c r="D21" s="234" t="n">
        <f aca="false">D13</f>
        <v>26</v>
      </c>
      <c r="E21" s="96" t="n">
        <f aca="false">Anchor!B154</f>
        <v>2861.9456</v>
      </c>
      <c r="F21" s="97" t="n">
        <f aca="false">Anchor!C154</f>
        <v>39.9909</v>
      </c>
      <c r="G21" s="97" t="n">
        <f aca="false">Anchor!D154</f>
        <v>41.8618</v>
      </c>
      <c r="H21" s="98" t="n">
        <f aca="false">Anchor!E154</f>
        <v>43.1083</v>
      </c>
      <c r="I21" s="83"/>
      <c r="J21" s="96" t="n">
        <f aca="false">Test!B154</f>
        <v>1447.472</v>
      </c>
      <c r="K21" s="97" t="n">
        <f aca="false">Test!C154</f>
        <v>39.7391</v>
      </c>
      <c r="L21" s="97" t="n">
        <f aca="false">Test!D154</f>
        <v>41.7772</v>
      </c>
      <c r="M21" s="98" t="n">
        <f aca="false">Test!E154</f>
        <v>43.1436</v>
      </c>
      <c r="N21" s="187"/>
      <c r="O21" s="99"/>
      <c r="P21" s="100"/>
      <c r="Q21" s="100"/>
      <c r="R21" s="99"/>
      <c r="S21" s="100"/>
      <c r="T21" s="101"/>
      <c r="U21" s="187"/>
      <c r="V21" s="96" t="n">
        <f aca="false">Anchor!F154</f>
        <v>1717.2872</v>
      </c>
      <c r="W21" s="97" t="n">
        <f aca="false">Anchor!G154</f>
        <v>39.8314</v>
      </c>
      <c r="X21" s="97" t="n">
        <f aca="false">Anchor!H154</f>
        <v>41.6224</v>
      </c>
      <c r="Y21" s="97" t="n">
        <f aca="false">Anchor!I154</f>
        <v>42.66</v>
      </c>
      <c r="Z21" s="96" t="n">
        <f aca="false">Anchor!J154</f>
        <v>25839.06</v>
      </c>
      <c r="AA21" s="97" t="n">
        <f aca="false">Anchor!K154</f>
        <v>35.44</v>
      </c>
      <c r="AB21" s="97" t="n">
        <f aca="false">Anchor!L154</f>
        <v>0</v>
      </c>
      <c r="AC21" s="102" t="n">
        <f aca="false">Z21/3600</f>
        <v>7.17751666666667</v>
      </c>
      <c r="AD21" s="103" t="n">
        <f aca="false">E21+V21</f>
        <v>4579.2328</v>
      </c>
      <c r="AE21" s="187"/>
      <c r="AF21" s="96" t="n">
        <f aca="false">Test!F154</f>
        <v>1717.2872</v>
      </c>
      <c r="AG21" s="97" t="n">
        <f aca="false">Test!G154</f>
        <v>39.8314</v>
      </c>
      <c r="AH21" s="97" t="n">
        <f aca="false">Test!H154</f>
        <v>41.6224</v>
      </c>
      <c r="AI21" s="97" t="n">
        <f aca="false">Test!I154</f>
        <v>42.66</v>
      </c>
      <c r="AJ21" s="96" t="n">
        <f aca="false">Test!J154</f>
        <v>24685.88</v>
      </c>
      <c r="AK21" s="97" t="n">
        <f aca="false">Test!K154</f>
        <v>67.47</v>
      </c>
      <c r="AL21" s="97" t="n">
        <f aca="false">Test!L154</f>
        <v>0</v>
      </c>
      <c r="AM21" s="102" t="n">
        <f aca="false">AJ21/3600</f>
        <v>6.85718888888889</v>
      </c>
      <c r="AN21" s="103" t="n">
        <f aca="false">J21+AF21</f>
        <v>3164.7592</v>
      </c>
      <c r="AO21" s="84"/>
      <c r="AP21" s="84"/>
      <c r="AQ21" s="104" t="n">
        <f aca="false">AJ21/Z21</f>
        <v>0.955370667508803</v>
      </c>
      <c r="AR21" s="105" t="n">
        <f aca="false">AK21/AA21</f>
        <v>1.90378103837472</v>
      </c>
      <c r="AS21" s="106" t="e">
        <f aca="false">AL21/AB21</f>
        <v>#DIV/0!</v>
      </c>
      <c r="AT21" s="50"/>
      <c r="AU21" s="107" t="n">
        <f aca="false">ABS(V21-AF21)+ABS(W21-AG21)+ABS(X21-AH21)+ABS(Y21-AI21)</f>
        <v>0</v>
      </c>
      <c r="AV21" s="146"/>
      <c r="AW21" s="143"/>
      <c r="AX21" s="187"/>
      <c r="AY21" s="143"/>
      <c r="AZ21" s="143"/>
      <c r="BA21" s="143"/>
    </row>
    <row r="22" customFormat="false" ht="12" hidden="false" customHeight="false" outlineLevel="0" collapsed="false">
      <c r="A22" s="234"/>
      <c r="B22" s="250"/>
      <c r="C22" s="229" t="n">
        <f aca="false">C14</f>
        <v>26</v>
      </c>
      <c r="D22" s="234" t="n">
        <f aca="false">D14</f>
        <v>28</v>
      </c>
      <c r="E22" s="96" t="n">
        <f aca="false">Anchor!B155</f>
        <v>2129.1776</v>
      </c>
      <c r="F22" s="97" t="n">
        <f aca="false">Anchor!C155</f>
        <v>39.0674</v>
      </c>
      <c r="G22" s="97" t="n">
        <f aca="false">Anchor!D155</f>
        <v>41.2669</v>
      </c>
      <c r="H22" s="98" t="n">
        <f aca="false">Anchor!E155</f>
        <v>42.4487</v>
      </c>
      <c r="I22" s="83"/>
      <c r="J22" s="96" t="n">
        <f aca="false">Test!B155</f>
        <v>384.4648</v>
      </c>
      <c r="K22" s="97" t="n">
        <f aca="false">Test!C155</f>
        <v>38.8029</v>
      </c>
      <c r="L22" s="97" t="n">
        <f aca="false">Test!D155</f>
        <v>41.2419</v>
      </c>
      <c r="M22" s="98" t="n">
        <f aca="false">Test!E155</f>
        <v>42.6115</v>
      </c>
      <c r="N22" s="187"/>
      <c r="O22" s="99"/>
      <c r="P22" s="100"/>
      <c r="Q22" s="100"/>
      <c r="R22" s="99"/>
      <c r="S22" s="100"/>
      <c r="T22" s="101"/>
      <c r="U22" s="187"/>
      <c r="V22" s="96" t="n">
        <f aca="false">Anchor!F155</f>
        <v>1717.2872</v>
      </c>
      <c r="W22" s="97" t="n">
        <f aca="false">Anchor!G155</f>
        <v>39.8314</v>
      </c>
      <c r="X22" s="97" t="n">
        <f aca="false">Anchor!H155</f>
        <v>41.6224</v>
      </c>
      <c r="Y22" s="97" t="n">
        <f aca="false">Anchor!I155</f>
        <v>42.66</v>
      </c>
      <c r="Z22" s="96" t="n">
        <f aca="false">Anchor!J155</f>
        <v>20659.96</v>
      </c>
      <c r="AA22" s="97" t="n">
        <f aca="false">Anchor!K155</f>
        <v>28.82</v>
      </c>
      <c r="AB22" s="97" t="n">
        <f aca="false">Anchor!L155</f>
        <v>0</v>
      </c>
      <c r="AC22" s="102" t="n">
        <f aca="false">Z22/3600</f>
        <v>5.73887777777778</v>
      </c>
      <c r="AD22" s="103" t="n">
        <f aca="false">E22+V22</f>
        <v>3846.4648</v>
      </c>
      <c r="AE22" s="187"/>
      <c r="AF22" s="96" t="n">
        <f aca="false">Test!F155</f>
        <v>1717.2872</v>
      </c>
      <c r="AG22" s="97" t="n">
        <f aca="false">Test!G155</f>
        <v>39.8314</v>
      </c>
      <c r="AH22" s="97" t="n">
        <f aca="false">Test!H155</f>
        <v>41.6224</v>
      </c>
      <c r="AI22" s="97" t="n">
        <f aca="false">Test!I155</f>
        <v>42.66</v>
      </c>
      <c r="AJ22" s="96" t="n">
        <f aca="false">Test!J155</f>
        <v>21900.2</v>
      </c>
      <c r="AK22" s="97" t="n">
        <f aca="false">Test!K155</f>
        <v>53.2</v>
      </c>
      <c r="AL22" s="97" t="n">
        <f aca="false">Test!L155</f>
        <v>0</v>
      </c>
      <c r="AM22" s="102" t="n">
        <f aca="false">AJ22/3600</f>
        <v>6.08338888888889</v>
      </c>
      <c r="AN22" s="103" t="n">
        <f aca="false">J22+AF22</f>
        <v>2101.752</v>
      </c>
      <c r="AO22" s="84"/>
      <c r="AP22" s="84"/>
      <c r="AQ22" s="104" t="n">
        <f aca="false">AJ22/Z22</f>
        <v>1.06003109396146</v>
      </c>
      <c r="AR22" s="105" t="n">
        <f aca="false">AK22/AA22</f>
        <v>1.84594031922276</v>
      </c>
      <c r="AS22" s="106" t="e">
        <f aca="false">AL22/AB22</f>
        <v>#DIV/0!</v>
      </c>
      <c r="AT22" s="50"/>
      <c r="AU22" s="107" t="n">
        <f aca="false">ABS(V22-AF22)+ABS(W22-AG22)+ABS(X22-AH22)+ABS(Y22-AI22)</f>
        <v>0</v>
      </c>
      <c r="AV22" s="146"/>
      <c r="AW22" s="143"/>
      <c r="AX22" s="187"/>
      <c r="AY22" s="143"/>
      <c r="AZ22" s="143"/>
      <c r="BA22" s="143"/>
    </row>
    <row r="23" customFormat="false" ht="12.75" hidden="false" customHeight="false" outlineLevel="0" collapsed="false">
      <c r="A23" s="234"/>
      <c r="B23" s="250"/>
      <c r="C23" s="251" t="n">
        <f aca="false">C15</f>
        <v>26</v>
      </c>
      <c r="D23" s="252" t="n">
        <f aca="false">D15</f>
        <v>30</v>
      </c>
      <c r="E23" s="110" t="n">
        <f aca="false">Anchor!B156</f>
        <v>1610.5288</v>
      </c>
      <c r="F23" s="111" t="n">
        <f aca="false">Anchor!C156</f>
        <v>38.0684</v>
      </c>
      <c r="G23" s="111" t="n">
        <f aca="false">Anchor!D156</f>
        <v>40.898</v>
      </c>
      <c r="H23" s="112" t="n">
        <f aca="false">Anchor!E156</f>
        <v>42.0818</v>
      </c>
      <c r="I23" s="83"/>
      <c r="J23" s="110" t="n">
        <f aca="false">Test!B156</f>
        <v>72.9528</v>
      </c>
      <c r="K23" s="111" t="n">
        <f aca="false">Test!C156</f>
        <v>38.4578</v>
      </c>
      <c r="L23" s="111" t="n">
        <f aca="false">Test!D156</f>
        <v>41.0668</v>
      </c>
      <c r="M23" s="112" t="n">
        <f aca="false">Test!E156</f>
        <v>42.4563</v>
      </c>
      <c r="N23" s="187"/>
      <c r="O23" s="113"/>
      <c r="P23" s="114"/>
      <c r="Q23" s="114"/>
      <c r="R23" s="113"/>
      <c r="S23" s="114"/>
      <c r="T23" s="115"/>
      <c r="U23" s="187"/>
      <c r="V23" s="110" t="n">
        <f aca="false">Anchor!F156</f>
        <v>1717.2872</v>
      </c>
      <c r="W23" s="111" t="n">
        <f aca="false">Anchor!G156</f>
        <v>39.8314</v>
      </c>
      <c r="X23" s="111" t="n">
        <f aca="false">Anchor!H156</f>
        <v>41.6224</v>
      </c>
      <c r="Y23" s="111" t="n">
        <f aca="false">Anchor!I156</f>
        <v>42.66</v>
      </c>
      <c r="Z23" s="110" t="n">
        <f aca="false">Anchor!J156</f>
        <v>23680.62</v>
      </c>
      <c r="AA23" s="111" t="n">
        <f aca="false">Anchor!K156</f>
        <v>35.12</v>
      </c>
      <c r="AB23" s="111" t="n">
        <f aca="false">Anchor!L156</f>
        <v>0</v>
      </c>
      <c r="AC23" s="116" t="n">
        <f aca="false">Z23/3600</f>
        <v>6.57795</v>
      </c>
      <c r="AD23" s="117" t="n">
        <f aca="false">E23+V23</f>
        <v>3327.816</v>
      </c>
      <c r="AE23" s="187"/>
      <c r="AF23" s="110" t="n">
        <f aca="false">Test!F156</f>
        <v>1717.2872</v>
      </c>
      <c r="AG23" s="111" t="n">
        <f aca="false">Test!G156</f>
        <v>39.8314</v>
      </c>
      <c r="AH23" s="111" t="n">
        <f aca="false">Test!H156</f>
        <v>41.6224</v>
      </c>
      <c r="AI23" s="111" t="n">
        <f aca="false">Test!I156</f>
        <v>42.66</v>
      </c>
      <c r="AJ23" s="110" t="n">
        <f aca="false">Test!J156</f>
        <v>20533.18</v>
      </c>
      <c r="AK23" s="111" t="n">
        <f aca="false">Test!K156</f>
        <v>57.76</v>
      </c>
      <c r="AL23" s="111" t="n">
        <f aca="false">Test!L156</f>
        <v>0</v>
      </c>
      <c r="AM23" s="116" t="n">
        <f aca="false">AJ23/3600</f>
        <v>5.70366111111111</v>
      </c>
      <c r="AN23" s="117" t="n">
        <f aca="false">J23+AF23</f>
        <v>1790.24</v>
      </c>
      <c r="AO23" s="84"/>
      <c r="AP23" s="84"/>
      <c r="AQ23" s="118" t="n">
        <f aca="false">AJ23/Z23</f>
        <v>0.867087939420505</v>
      </c>
      <c r="AR23" s="119" t="n">
        <f aca="false">AK23/AA23</f>
        <v>1.64464692482916</v>
      </c>
      <c r="AS23" s="120" t="e">
        <f aca="false">AL23/AB23</f>
        <v>#DIV/0!</v>
      </c>
      <c r="AT23" s="50"/>
      <c r="AU23" s="121" t="n">
        <f aca="false">ABS(V23-AF23)+ABS(W23-AG23)+ABS(X23-AH23)+ABS(Y23-AI23)</f>
        <v>0</v>
      </c>
      <c r="AV23" s="146"/>
      <c r="AW23" s="143"/>
      <c r="AX23" s="187"/>
      <c r="AY23" s="143"/>
      <c r="AZ23" s="143"/>
      <c r="BA23" s="143"/>
    </row>
    <row r="24" customFormat="false" ht="12" hidden="false" customHeight="false" outlineLevel="0" collapsed="false">
      <c r="A24" s="234"/>
      <c r="B24" s="250"/>
      <c r="C24" s="249" t="n">
        <f aca="false">C16</f>
        <v>30</v>
      </c>
      <c r="D24" s="247" t="n">
        <f aca="false">D16</f>
        <v>28</v>
      </c>
      <c r="E24" s="80" t="n">
        <f aca="false">Anchor!B157</f>
        <v>2129.1776</v>
      </c>
      <c r="F24" s="81" t="n">
        <f aca="false">Anchor!C157</f>
        <v>39.0674</v>
      </c>
      <c r="G24" s="81" t="n">
        <f aca="false">Anchor!D157</f>
        <v>41.2669</v>
      </c>
      <c r="H24" s="82" t="n">
        <f aca="false">Anchor!E157</f>
        <v>42.4487</v>
      </c>
      <c r="I24" s="83"/>
      <c r="J24" s="80" t="n">
        <f aca="false">Test!B157</f>
        <v>1600.4272</v>
      </c>
      <c r="K24" s="81" t="n">
        <f aca="false">Test!C157</f>
        <v>38.9645</v>
      </c>
      <c r="L24" s="81" t="n">
        <f aca="false">Test!D157</f>
        <v>41.2347</v>
      </c>
      <c r="M24" s="82" t="n">
        <f aca="false">Test!E157</f>
        <v>42.5497</v>
      </c>
      <c r="N24" s="187"/>
      <c r="O24" s="85" t="e">
        <f aca="false">bdrate($AD24:$AD27,F24:F27,$AN24:$AN27,K24:K27)</f>
        <v>#VALUE!</v>
      </c>
      <c r="P24" s="86" t="e">
        <f aca="false">bdrate($AD24:$AD27,G24:G27,$AN24:$AN27,L24:L27)</f>
        <v>#VALUE!</v>
      </c>
      <c r="Q24" s="86" t="e">
        <f aca="false">bdrate($AD24:$AD27,H24:H27,$AN24:$AN27,M24:M27)</f>
        <v>#VALUE!</v>
      </c>
      <c r="R24" s="85" t="e">
        <f aca="false">bdrate($E24:$E27,F24:F27,$J24:$J27,K24:K27)</f>
        <v>#VALUE!</v>
      </c>
      <c r="S24" s="86" t="e">
        <f aca="false">bdrate($E24:$E27,G24:G27,$J24:$J27,L24:L27)</f>
        <v>#VALUE!</v>
      </c>
      <c r="T24" s="87" t="e">
        <f aca="false">bdrate($E24:$E27,H24:H27,$J24:$J27,M24:M27)</f>
        <v>#VALUE!</v>
      </c>
      <c r="U24" s="187"/>
      <c r="V24" s="80" t="n">
        <f aca="false">Anchor!F157</f>
        <v>941.8664</v>
      </c>
      <c r="W24" s="81" t="n">
        <f aca="false">Anchor!G157</f>
        <v>37.2905</v>
      </c>
      <c r="X24" s="81" t="n">
        <f aca="false">Anchor!H157</f>
        <v>40.5541</v>
      </c>
      <c r="Y24" s="81" t="n">
        <f aca="false">Anchor!I157</f>
        <v>41.7563</v>
      </c>
      <c r="Z24" s="80" t="n">
        <f aca="false">Anchor!J157</f>
        <v>19468.95</v>
      </c>
      <c r="AA24" s="81" t="n">
        <f aca="false">Anchor!K157</f>
        <v>25.47</v>
      </c>
      <c r="AB24" s="81" t="n">
        <f aca="false">Anchor!L157</f>
        <v>0</v>
      </c>
      <c r="AC24" s="88" t="n">
        <f aca="false">Z24/3600</f>
        <v>5.40804166666667</v>
      </c>
      <c r="AD24" s="89" t="n">
        <f aca="false">E24+V24</f>
        <v>3071.044</v>
      </c>
      <c r="AE24" s="187"/>
      <c r="AF24" s="80" t="n">
        <f aca="false">Test!F157</f>
        <v>941.8664</v>
      </c>
      <c r="AG24" s="81" t="n">
        <f aca="false">Test!G157</f>
        <v>37.2905</v>
      </c>
      <c r="AH24" s="81" t="n">
        <f aca="false">Test!H157</f>
        <v>40.5541</v>
      </c>
      <c r="AI24" s="81" t="n">
        <f aca="false">Test!I157</f>
        <v>41.7563</v>
      </c>
      <c r="AJ24" s="80" t="n">
        <f aca="false">Test!J157</f>
        <v>23830.68</v>
      </c>
      <c r="AK24" s="81" t="n">
        <f aca="false">Test!K157</f>
        <v>63.43</v>
      </c>
      <c r="AL24" s="81" t="n">
        <f aca="false">Test!L157</f>
        <v>0</v>
      </c>
      <c r="AM24" s="88" t="n">
        <f aca="false">AJ24/3600</f>
        <v>6.61963333333333</v>
      </c>
      <c r="AN24" s="89" t="n">
        <f aca="false">J24+AF24</f>
        <v>2542.2936</v>
      </c>
      <c r="AO24" s="84"/>
      <c r="AP24" s="84"/>
      <c r="AQ24" s="90" t="n">
        <f aca="false">AJ24/Z24</f>
        <v>1.22403519450201</v>
      </c>
      <c r="AR24" s="91" t="n">
        <f aca="false">AK24/AA24</f>
        <v>2.49038084020416</v>
      </c>
      <c r="AS24" s="92" t="e">
        <f aca="false">AL24/AB24</f>
        <v>#DIV/0!</v>
      </c>
      <c r="AT24" s="50"/>
      <c r="AU24" s="107" t="n">
        <f aca="false">ABS(V24-AF24)+ABS(W24-AG24)+ABS(X24-AH24)+ABS(Y24-AI24)</f>
        <v>0</v>
      </c>
      <c r="AV24" s="146"/>
      <c r="AW24" s="143"/>
      <c r="AX24" s="187"/>
      <c r="AY24" s="143"/>
      <c r="AZ24" s="143"/>
      <c r="BA24" s="143"/>
    </row>
    <row r="25" customFormat="false" ht="12" hidden="false" customHeight="false" outlineLevel="0" collapsed="false">
      <c r="A25" s="234"/>
      <c r="B25" s="250"/>
      <c r="C25" s="229" t="n">
        <f aca="false">C17</f>
        <v>30</v>
      </c>
      <c r="D25" s="234" t="n">
        <f aca="false">D17</f>
        <v>30</v>
      </c>
      <c r="E25" s="96" t="n">
        <f aca="false">Anchor!B158</f>
        <v>1610.5288</v>
      </c>
      <c r="F25" s="97" t="n">
        <f aca="false">Anchor!C158</f>
        <v>38.0684</v>
      </c>
      <c r="G25" s="97" t="n">
        <f aca="false">Anchor!D158</f>
        <v>40.898</v>
      </c>
      <c r="H25" s="98" t="n">
        <f aca="false">Anchor!E158</f>
        <v>42.0818</v>
      </c>
      <c r="I25" s="83"/>
      <c r="J25" s="96" t="n">
        <f aca="false">Test!B158</f>
        <v>844.6384</v>
      </c>
      <c r="K25" s="97" t="n">
        <f aca="false">Test!C158</f>
        <v>37.8157</v>
      </c>
      <c r="L25" s="97" t="n">
        <f aca="false">Test!D158</f>
        <v>40.7958</v>
      </c>
      <c r="M25" s="98" t="n">
        <f aca="false">Test!E158</f>
        <v>42.1706</v>
      </c>
      <c r="N25" s="187"/>
      <c r="O25" s="99"/>
      <c r="P25" s="100"/>
      <c r="Q25" s="100"/>
      <c r="R25" s="99"/>
      <c r="S25" s="100"/>
      <c r="T25" s="101"/>
      <c r="U25" s="187"/>
      <c r="V25" s="96" t="n">
        <f aca="false">Anchor!F158</f>
        <v>941.8664</v>
      </c>
      <c r="W25" s="97" t="n">
        <f aca="false">Anchor!G158</f>
        <v>37.2905</v>
      </c>
      <c r="X25" s="97" t="n">
        <f aca="false">Anchor!H158</f>
        <v>40.5541</v>
      </c>
      <c r="Y25" s="97" t="n">
        <f aca="false">Anchor!I158</f>
        <v>41.7563</v>
      </c>
      <c r="Z25" s="96" t="n">
        <f aca="false">Anchor!J158</f>
        <v>22489.61</v>
      </c>
      <c r="AA25" s="97" t="n">
        <f aca="false">Anchor!K158</f>
        <v>31.77</v>
      </c>
      <c r="AB25" s="97" t="n">
        <f aca="false">Anchor!L158</f>
        <v>0</v>
      </c>
      <c r="AC25" s="102" t="n">
        <f aca="false">Z25/3600</f>
        <v>6.24711388888889</v>
      </c>
      <c r="AD25" s="103" t="n">
        <f aca="false">E25+V25</f>
        <v>2552.3952</v>
      </c>
      <c r="AE25" s="187"/>
      <c r="AF25" s="96" t="n">
        <f aca="false">Test!F158</f>
        <v>941.8664</v>
      </c>
      <c r="AG25" s="97" t="n">
        <f aca="false">Test!G158</f>
        <v>37.2905</v>
      </c>
      <c r="AH25" s="97" t="n">
        <f aca="false">Test!H158</f>
        <v>40.5541</v>
      </c>
      <c r="AI25" s="97" t="n">
        <f aca="false">Test!I158</f>
        <v>41.7563</v>
      </c>
      <c r="AJ25" s="96" t="n">
        <f aca="false">Test!J158</f>
        <v>21945.97</v>
      </c>
      <c r="AK25" s="97" t="n">
        <f aca="false">Test!K158</f>
        <v>56.51</v>
      </c>
      <c r="AL25" s="97" t="n">
        <f aca="false">Test!L158</f>
        <v>0</v>
      </c>
      <c r="AM25" s="102" t="n">
        <f aca="false">AJ25/3600</f>
        <v>6.09610277777778</v>
      </c>
      <c r="AN25" s="103" t="n">
        <f aca="false">J25+AF25</f>
        <v>1786.5048</v>
      </c>
      <c r="AO25" s="84"/>
      <c r="AP25" s="84"/>
      <c r="AQ25" s="104" t="n">
        <f aca="false">AJ25/Z25</f>
        <v>0.975827059695566</v>
      </c>
      <c r="AR25" s="105" t="n">
        <f aca="false">AK25/AA25</f>
        <v>1.77872206484104</v>
      </c>
      <c r="AS25" s="106" t="e">
        <f aca="false">AL25/AB25</f>
        <v>#DIV/0!</v>
      </c>
      <c r="AT25" s="50"/>
      <c r="AU25" s="107" t="n">
        <f aca="false">ABS(V25-AF25)+ABS(W25-AG25)+ABS(X25-AH25)+ABS(Y25-AI25)</f>
        <v>0</v>
      </c>
      <c r="AV25" s="146"/>
      <c r="AW25" s="143"/>
      <c r="AX25" s="187"/>
      <c r="AY25" s="143"/>
      <c r="AZ25" s="143"/>
      <c r="BA25" s="143"/>
    </row>
    <row r="26" customFormat="false" ht="12" hidden="false" customHeight="false" outlineLevel="0" collapsed="false">
      <c r="A26" s="234"/>
      <c r="B26" s="250"/>
      <c r="C26" s="229" t="n">
        <f aca="false">C18</f>
        <v>30</v>
      </c>
      <c r="D26" s="234" t="n">
        <f aca="false">D18</f>
        <v>32</v>
      </c>
      <c r="E26" s="96" t="n">
        <f aca="false">Anchor!B159</f>
        <v>1192.9256</v>
      </c>
      <c r="F26" s="97" t="n">
        <f aca="false">Anchor!C159</f>
        <v>37.0039</v>
      </c>
      <c r="G26" s="97" t="n">
        <f aca="false">Anchor!D159</f>
        <v>40.236</v>
      </c>
      <c r="H26" s="98" t="n">
        <f aca="false">Anchor!E159</f>
        <v>41.4469</v>
      </c>
      <c r="I26" s="83"/>
      <c r="J26" s="96" t="n">
        <f aca="false">Test!B159</f>
        <v>208.5264</v>
      </c>
      <c r="K26" s="97" t="n">
        <f aca="false">Test!C159</f>
        <v>36.7348</v>
      </c>
      <c r="L26" s="97" t="n">
        <f aca="false">Test!D159</f>
        <v>40.2704</v>
      </c>
      <c r="M26" s="98" t="n">
        <f aca="false">Test!E159</f>
        <v>41.7338</v>
      </c>
      <c r="N26" s="187"/>
      <c r="O26" s="99"/>
      <c r="P26" s="100"/>
      <c r="Q26" s="100"/>
      <c r="R26" s="99"/>
      <c r="S26" s="100"/>
      <c r="T26" s="101"/>
      <c r="U26" s="187"/>
      <c r="V26" s="96" t="n">
        <f aca="false">Anchor!F159</f>
        <v>941.8664</v>
      </c>
      <c r="W26" s="97" t="n">
        <f aca="false">Anchor!G159</f>
        <v>37.2905</v>
      </c>
      <c r="X26" s="97" t="n">
        <f aca="false">Anchor!H159</f>
        <v>40.5541</v>
      </c>
      <c r="Y26" s="97" t="n">
        <f aca="false">Anchor!I159</f>
        <v>41.7563</v>
      </c>
      <c r="Z26" s="96" t="n">
        <f aca="false">Anchor!J159</f>
        <v>21208.22</v>
      </c>
      <c r="AA26" s="97" t="n">
        <f aca="false">Anchor!K159</f>
        <v>27.13</v>
      </c>
      <c r="AB26" s="97" t="n">
        <f aca="false">Anchor!L159</f>
        <v>0</v>
      </c>
      <c r="AC26" s="102" t="n">
        <f aca="false">Z26/3600</f>
        <v>5.89117222222222</v>
      </c>
      <c r="AD26" s="103" t="n">
        <f aca="false">E26+V26</f>
        <v>2134.792</v>
      </c>
      <c r="AE26" s="187"/>
      <c r="AF26" s="96" t="n">
        <f aca="false">Test!F159</f>
        <v>941.8664</v>
      </c>
      <c r="AG26" s="97" t="n">
        <f aca="false">Test!G159</f>
        <v>37.2905</v>
      </c>
      <c r="AH26" s="97" t="n">
        <f aca="false">Test!H159</f>
        <v>40.5541</v>
      </c>
      <c r="AI26" s="97" t="n">
        <f aca="false">Test!I159</f>
        <v>41.7563</v>
      </c>
      <c r="AJ26" s="96" t="n">
        <f aca="false">Test!J159</f>
        <v>15083.32</v>
      </c>
      <c r="AK26" s="97" t="n">
        <f aca="false">Test!K159</f>
        <v>43.89</v>
      </c>
      <c r="AL26" s="97" t="n">
        <f aca="false">Test!L159</f>
        <v>0</v>
      </c>
      <c r="AM26" s="102" t="n">
        <f aca="false">AJ26/3600</f>
        <v>4.18981111111111</v>
      </c>
      <c r="AN26" s="103" t="n">
        <f aca="false">J26+AF26</f>
        <v>1150.3928</v>
      </c>
      <c r="AO26" s="84"/>
      <c r="AP26" s="84"/>
      <c r="AQ26" s="104" t="n">
        <f aca="false">AJ26/Z26</f>
        <v>0.711201600134288</v>
      </c>
      <c r="AR26" s="105" t="n">
        <f aca="false">AK26/AA26</f>
        <v>1.61776631035754</v>
      </c>
      <c r="AS26" s="106" t="e">
        <f aca="false">AL26/AB26</f>
        <v>#DIV/0!</v>
      </c>
      <c r="AT26" s="50"/>
      <c r="AU26" s="107" t="n">
        <f aca="false">ABS(V26-AF26)+ABS(W26-AG26)+ABS(X26-AH26)+ABS(Y26-AI26)</f>
        <v>0</v>
      </c>
      <c r="AV26" s="146"/>
      <c r="AW26" s="143"/>
      <c r="AX26" s="187"/>
      <c r="AY26" s="143"/>
      <c r="AZ26" s="143"/>
      <c r="BA26" s="143"/>
    </row>
    <row r="27" customFormat="false" ht="12.75" hidden="false" customHeight="false" outlineLevel="0" collapsed="false">
      <c r="A27" s="234"/>
      <c r="B27" s="250"/>
      <c r="C27" s="251" t="n">
        <f aca="false">C19</f>
        <v>30</v>
      </c>
      <c r="D27" s="252" t="n">
        <f aca="false">D19</f>
        <v>34</v>
      </c>
      <c r="E27" s="110" t="n">
        <f aca="false">Anchor!B160</f>
        <v>897.252</v>
      </c>
      <c r="F27" s="111" t="n">
        <f aca="false">Anchor!C160</f>
        <v>35.948</v>
      </c>
      <c r="G27" s="111" t="n">
        <f aca="false">Anchor!D160</f>
        <v>39.935</v>
      </c>
      <c r="H27" s="112" t="n">
        <f aca="false">Anchor!E160</f>
        <v>41.1898</v>
      </c>
      <c r="I27" s="83"/>
      <c r="J27" s="110" t="n">
        <f aca="false">Test!B160</f>
        <v>28.548</v>
      </c>
      <c r="K27" s="111" t="n">
        <f aca="false">Test!C160</f>
        <v>36.3819</v>
      </c>
      <c r="L27" s="111" t="n">
        <f aca="false">Test!D160</f>
        <v>40.1273</v>
      </c>
      <c r="M27" s="112" t="n">
        <f aca="false">Test!E160</f>
        <v>41.6692</v>
      </c>
      <c r="N27" s="187"/>
      <c r="O27" s="113"/>
      <c r="P27" s="114"/>
      <c r="Q27" s="114"/>
      <c r="R27" s="113"/>
      <c r="S27" s="114"/>
      <c r="T27" s="115"/>
      <c r="U27" s="187"/>
      <c r="V27" s="110" t="n">
        <f aca="false">Anchor!F160</f>
        <v>941.8664</v>
      </c>
      <c r="W27" s="111" t="n">
        <f aca="false">Anchor!G160</f>
        <v>37.2905</v>
      </c>
      <c r="X27" s="111" t="n">
        <f aca="false">Anchor!H160</f>
        <v>40.5541</v>
      </c>
      <c r="Y27" s="111" t="n">
        <f aca="false">Anchor!I160</f>
        <v>41.7563</v>
      </c>
      <c r="Z27" s="110" t="n">
        <f aca="false">Anchor!J160</f>
        <v>17141.07</v>
      </c>
      <c r="AA27" s="111" t="n">
        <f aca="false">Anchor!K160</f>
        <v>24.79</v>
      </c>
      <c r="AB27" s="111" t="n">
        <f aca="false">Anchor!L160</f>
        <v>0</v>
      </c>
      <c r="AC27" s="116" t="n">
        <f aca="false">Z27/3600</f>
        <v>4.76140833333333</v>
      </c>
      <c r="AD27" s="117" t="n">
        <f aca="false">E27+V27</f>
        <v>1839.1184</v>
      </c>
      <c r="AE27" s="187"/>
      <c r="AF27" s="110" t="n">
        <f aca="false">Test!F160</f>
        <v>941.8664</v>
      </c>
      <c r="AG27" s="111" t="n">
        <f aca="false">Test!G160</f>
        <v>37.2905</v>
      </c>
      <c r="AH27" s="111" t="n">
        <f aca="false">Test!H160</f>
        <v>40.5541</v>
      </c>
      <c r="AI27" s="111" t="n">
        <f aca="false">Test!I160</f>
        <v>41.7563</v>
      </c>
      <c r="AJ27" s="110" t="n">
        <f aca="false">Test!J160</f>
        <v>14146.04</v>
      </c>
      <c r="AK27" s="111" t="n">
        <f aca="false">Test!K160</f>
        <v>38.4</v>
      </c>
      <c r="AL27" s="111" t="n">
        <f aca="false">Test!L160</f>
        <v>0</v>
      </c>
      <c r="AM27" s="116" t="n">
        <f aca="false">AJ27/3600</f>
        <v>3.92945555555556</v>
      </c>
      <c r="AN27" s="117" t="n">
        <f aca="false">J27+AF27</f>
        <v>970.4144</v>
      </c>
      <c r="AO27" s="84"/>
      <c r="AP27" s="84"/>
      <c r="AQ27" s="118" t="n">
        <f aca="false">AJ27/Z27</f>
        <v>0.825271701241521</v>
      </c>
      <c r="AR27" s="119" t="n">
        <f aca="false">AK27/AA27</f>
        <v>1.54901169826543</v>
      </c>
      <c r="AS27" s="120" t="e">
        <f aca="false">AL27/AB27</f>
        <v>#DIV/0!</v>
      </c>
      <c r="AT27" s="50"/>
      <c r="AU27" s="107" t="n">
        <f aca="false">ABS(V27-AF27)+ABS(W27-AG27)+ABS(X27-AH27)+ABS(Y27-AI27)</f>
        <v>0</v>
      </c>
      <c r="AV27" s="146"/>
      <c r="AW27" s="143"/>
      <c r="AX27" s="187"/>
      <c r="AY27" s="143"/>
      <c r="AZ27" s="143"/>
      <c r="BA27" s="143"/>
    </row>
    <row r="28" customFormat="false" ht="12" hidden="false" customHeight="false" outlineLevel="0" collapsed="false">
      <c r="A28" s="234"/>
      <c r="B28" s="248" t="s">
        <v>76</v>
      </c>
      <c r="C28" s="249" t="n">
        <f aca="false">C20</f>
        <v>26</v>
      </c>
      <c r="D28" s="247" t="n">
        <f aca="false">D20</f>
        <v>24</v>
      </c>
      <c r="E28" s="80" t="n">
        <f aca="false">Anchor!B161</f>
        <v>5661.8976</v>
      </c>
      <c r="F28" s="81" t="n">
        <f aca="false">Anchor!C161</f>
        <v>38.6731</v>
      </c>
      <c r="G28" s="81" t="n">
        <f aca="false">Anchor!D161</f>
        <v>41.0209</v>
      </c>
      <c r="H28" s="82" t="n">
        <f aca="false">Anchor!E161</f>
        <v>42.0662</v>
      </c>
      <c r="I28" s="83"/>
      <c r="J28" s="80" t="n">
        <f aca="false">Test!B161</f>
        <v>5092.8952</v>
      </c>
      <c r="K28" s="81" t="n">
        <f aca="false">Test!C161</f>
        <v>38.6691</v>
      </c>
      <c r="L28" s="81" t="n">
        <f aca="false">Test!D161</f>
        <v>41.018</v>
      </c>
      <c r="M28" s="82" t="n">
        <f aca="false">Test!E161</f>
        <v>42.0391</v>
      </c>
      <c r="N28" s="187"/>
      <c r="O28" s="85" t="e">
        <f aca="false">bdrate($AD28:$AD31,F28:F31,$AN28:$AN31,K28:K31)</f>
        <v>#VALUE!</v>
      </c>
      <c r="P28" s="86" t="e">
        <f aca="false">bdrate($AD28:$AD31,G28:G31,$AN28:$AN31,L28:L31)</f>
        <v>#VALUE!</v>
      </c>
      <c r="Q28" s="86" t="e">
        <f aca="false">bdrate($AD28:$AD31,H28:H31,$AN28:$AN31,M28:M31)</f>
        <v>#VALUE!</v>
      </c>
      <c r="R28" s="85" t="e">
        <f aca="false">bdrate($E28:$E31,F28:F31,$J28:$J31,K28:K31)</f>
        <v>#VALUE!</v>
      </c>
      <c r="S28" s="86" t="e">
        <f aca="false">bdrate($E28:$E31,G28:G31,$J28:$J31,L28:L31)</f>
        <v>#VALUE!</v>
      </c>
      <c r="T28" s="87" t="e">
        <f aca="false">bdrate($E28:$E31,H28:H31,$J28:$J31,M28:M31)</f>
        <v>#VALUE!</v>
      </c>
      <c r="U28" s="187"/>
      <c r="V28" s="80" t="n">
        <f aca="false">Anchor!F161</f>
        <v>2013.0152</v>
      </c>
      <c r="W28" s="81" t="n">
        <f aca="false">Anchor!G161</f>
        <v>37.2392</v>
      </c>
      <c r="X28" s="81" t="n">
        <f aca="false">Anchor!H161</f>
        <v>39.7857</v>
      </c>
      <c r="Y28" s="81" t="n">
        <f aca="false">Anchor!I161</f>
        <v>41.1722</v>
      </c>
      <c r="Z28" s="80" t="n">
        <f aca="false">Anchor!J161</f>
        <v>23436.61</v>
      </c>
      <c r="AA28" s="81" t="n">
        <f aca="false">Anchor!K161</f>
        <v>37.7</v>
      </c>
      <c r="AB28" s="81" t="n">
        <f aca="false">Anchor!L161</f>
        <v>0</v>
      </c>
      <c r="AC28" s="88" t="n">
        <f aca="false">Z28/3600</f>
        <v>6.51016944444444</v>
      </c>
      <c r="AD28" s="89" t="n">
        <f aca="false">E28+V28</f>
        <v>7674.9128</v>
      </c>
      <c r="AE28" s="187"/>
      <c r="AF28" s="80" t="n">
        <f aca="false">Test!F161</f>
        <v>2013.0152</v>
      </c>
      <c r="AG28" s="81" t="n">
        <f aca="false">Test!G161</f>
        <v>37.2392</v>
      </c>
      <c r="AH28" s="81" t="n">
        <f aca="false">Test!H161</f>
        <v>39.7857</v>
      </c>
      <c r="AI28" s="81" t="n">
        <f aca="false">Test!I161</f>
        <v>41.1722</v>
      </c>
      <c r="AJ28" s="80" t="n">
        <f aca="false">Test!J161</f>
        <v>23944.64</v>
      </c>
      <c r="AK28" s="81" t="n">
        <f aca="false">Test!K161</f>
        <v>67.01</v>
      </c>
      <c r="AL28" s="81" t="n">
        <f aca="false">Test!L161</f>
        <v>0</v>
      </c>
      <c r="AM28" s="88" t="n">
        <f aca="false">AJ28/3600</f>
        <v>6.65128888888889</v>
      </c>
      <c r="AN28" s="89" t="n">
        <f aca="false">J28+AF28</f>
        <v>7105.9104</v>
      </c>
      <c r="AO28" s="84"/>
      <c r="AP28" s="84"/>
      <c r="AQ28" s="90" t="n">
        <f aca="false">AJ28/Z28</f>
        <v>1.02167676980587</v>
      </c>
      <c r="AR28" s="91" t="n">
        <f aca="false">AK28/AA28</f>
        <v>1.77745358090186</v>
      </c>
      <c r="AS28" s="92" t="e">
        <f aca="false">AL28/AB28</f>
        <v>#DIV/0!</v>
      </c>
      <c r="AT28" s="50"/>
      <c r="AU28" s="93" t="n">
        <f aca="false">ABS(V28-AF28)+ABS(W28-AG28)+ABS(X28-AH28)+ABS(Y28-AI28)</f>
        <v>0</v>
      </c>
      <c r="AV28" s="146"/>
      <c r="AW28" s="143"/>
      <c r="AX28" s="187"/>
      <c r="AY28" s="143"/>
      <c r="AZ28" s="143"/>
      <c r="BA28" s="143"/>
    </row>
    <row r="29" customFormat="false" ht="12" hidden="false" customHeight="false" outlineLevel="0" collapsed="false">
      <c r="A29" s="234"/>
      <c r="B29" s="250"/>
      <c r="C29" s="229" t="n">
        <f aca="false">C21</f>
        <v>26</v>
      </c>
      <c r="D29" s="234" t="n">
        <f aca="false">D21</f>
        <v>26</v>
      </c>
      <c r="E29" s="96" t="n">
        <f aca="false">Anchor!B162</f>
        <v>3898.7968</v>
      </c>
      <c r="F29" s="97" t="n">
        <f aca="false">Anchor!C162</f>
        <v>37.5103</v>
      </c>
      <c r="G29" s="97" t="n">
        <f aca="false">Anchor!D162</f>
        <v>40.1475</v>
      </c>
      <c r="H29" s="98" t="n">
        <f aca="false">Anchor!E162</f>
        <v>41.1474</v>
      </c>
      <c r="I29" s="83"/>
      <c r="J29" s="96" t="n">
        <f aca="false">Test!B162</f>
        <v>3016.968</v>
      </c>
      <c r="K29" s="97" t="n">
        <f aca="false">Test!C162</f>
        <v>37.4629</v>
      </c>
      <c r="L29" s="97" t="n">
        <f aca="false">Test!D162</f>
        <v>40.1206</v>
      </c>
      <c r="M29" s="98" t="n">
        <f aca="false">Test!E162</f>
        <v>41.1546</v>
      </c>
      <c r="N29" s="187"/>
      <c r="O29" s="99"/>
      <c r="P29" s="100"/>
      <c r="Q29" s="100"/>
      <c r="R29" s="99"/>
      <c r="S29" s="100"/>
      <c r="T29" s="101"/>
      <c r="U29" s="187"/>
      <c r="V29" s="96" t="n">
        <f aca="false">Anchor!F162</f>
        <v>2013.0152</v>
      </c>
      <c r="W29" s="97" t="n">
        <f aca="false">Anchor!G162</f>
        <v>37.2392</v>
      </c>
      <c r="X29" s="97" t="n">
        <f aca="false">Anchor!H162</f>
        <v>39.7857</v>
      </c>
      <c r="Y29" s="97" t="n">
        <f aca="false">Anchor!I162</f>
        <v>41.1722</v>
      </c>
      <c r="Z29" s="96" t="n">
        <f aca="false">Anchor!J162</f>
        <v>21606.94</v>
      </c>
      <c r="AA29" s="97" t="n">
        <f aca="false">Anchor!K162</f>
        <v>34.62</v>
      </c>
      <c r="AB29" s="97" t="n">
        <f aca="false">Anchor!L162</f>
        <v>0</v>
      </c>
      <c r="AC29" s="102" t="n">
        <f aca="false">Z29/3600</f>
        <v>6.00192777777778</v>
      </c>
      <c r="AD29" s="103" t="n">
        <f aca="false">E29+V29</f>
        <v>5911.812</v>
      </c>
      <c r="AE29" s="187"/>
      <c r="AF29" s="96" t="n">
        <f aca="false">Test!F162</f>
        <v>2013.0152</v>
      </c>
      <c r="AG29" s="97" t="n">
        <f aca="false">Test!G162</f>
        <v>37.2392</v>
      </c>
      <c r="AH29" s="97" t="n">
        <f aca="false">Test!H162</f>
        <v>39.7857</v>
      </c>
      <c r="AI29" s="97" t="n">
        <f aca="false">Test!I162</f>
        <v>41.1722</v>
      </c>
      <c r="AJ29" s="96" t="n">
        <f aca="false">Test!J162</f>
        <v>21863</v>
      </c>
      <c r="AK29" s="97" t="n">
        <f aca="false">Test!K162</f>
        <v>62.75</v>
      </c>
      <c r="AL29" s="97" t="n">
        <f aca="false">Test!L162</f>
        <v>0</v>
      </c>
      <c r="AM29" s="102" t="n">
        <f aca="false">AJ29/3600</f>
        <v>6.07305555555556</v>
      </c>
      <c r="AN29" s="103" t="n">
        <f aca="false">J29+AF29</f>
        <v>5029.9832</v>
      </c>
      <c r="AO29" s="84"/>
      <c r="AP29" s="84"/>
      <c r="AQ29" s="104" t="n">
        <f aca="false">AJ29/Z29</f>
        <v>1.01185082200441</v>
      </c>
      <c r="AR29" s="105" t="n">
        <f aca="false">AK29/AA29</f>
        <v>1.81253610629694</v>
      </c>
      <c r="AS29" s="106" t="e">
        <f aca="false">AL29/AB29</f>
        <v>#DIV/0!</v>
      </c>
      <c r="AT29" s="50"/>
      <c r="AU29" s="107" t="n">
        <f aca="false">ABS(V29-AF29)+ABS(W29-AG29)+ABS(X29-AH29)+ABS(Y29-AI29)</f>
        <v>0</v>
      </c>
      <c r="AV29" s="146"/>
      <c r="AW29" s="143"/>
      <c r="AX29" s="187"/>
      <c r="AY29" s="143"/>
      <c r="AZ29" s="143"/>
      <c r="BA29" s="143"/>
    </row>
    <row r="30" customFormat="false" ht="12" hidden="false" customHeight="false" outlineLevel="0" collapsed="false">
      <c r="A30" s="234"/>
      <c r="B30" s="250"/>
      <c r="C30" s="229" t="n">
        <f aca="false">C22</f>
        <v>26</v>
      </c>
      <c r="D30" s="234" t="n">
        <f aca="false">D22</f>
        <v>28</v>
      </c>
      <c r="E30" s="96" t="n">
        <f aca="false">Anchor!B163</f>
        <v>2728.3464</v>
      </c>
      <c r="F30" s="97" t="n">
        <f aca="false">Anchor!C163</f>
        <v>36.3859</v>
      </c>
      <c r="G30" s="97" t="n">
        <f aca="false">Anchor!D163</f>
        <v>39.3602</v>
      </c>
      <c r="H30" s="98" t="n">
        <f aca="false">Anchor!E163</f>
        <v>40.4007</v>
      </c>
      <c r="I30" s="83"/>
      <c r="J30" s="96" t="n">
        <f aca="false">Test!B163</f>
        <v>1378.8648</v>
      </c>
      <c r="K30" s="97" t="n">
        <f aca="false">Test!C163</f>
        <v>36.2637</v>
      </c>
      <c r="L30" s="97" t="n">
        <f aca="false">Test!D163</f>
        <v>39.3438</v>
      </c>
      <c r="M30" s="98" t="n">
        <f aca="false">Test!E163</f>
        <v>40.54</v>
      </c>
      <c r="N30" s="187"/>
      <c r="O30" s="99"/>
      <c r="P30" s="100"/>
      <c r="Q30" s="100"/>
      <c r="R30" s="99"/>
      <c r="S30" s="100"/>
      <c r="T30" s="101"/>
      <c r="U30" s="187"/>
      <c r="V30" s="96" t="n">
        <f aca="false">Anchor!F163</f>
        <v>2013.0152</v>
      </c>
      <c r="W30" s="97" t="n">
        <f aca="false">Anchor!G163</f>
        <v>37.2392</v>
      </c>
      <c r="X30" s="97" t="n">
        <f aca="false">Anchor!H163</f>
        <v>39.7857</v>
      </c>
      <c r="Y30" s="97" t="n">
        <f aca="false">Anchor!I163</f>
        <v>41.1722</v>
      </c>
      <c r="Z30" s="96" t="n">
        <f aca="false">Anchor!J163</f>
        <v>17216.67</v>
      </c>
      <c r="AA30" s="97" t="n">
        <f aca="false">Anchor!K163</f>
        <v>27.73</v>
      </c>
      <c r="AB30" s="97" t="n">
        <f aca="false">Anchor!L163</f>
        <v>0</v>
      </c>
      <c r="AC30" s="102" t="n">
        <f aca="false">Z30/3600</f>
        <v>4.78240833333333</v>
      </c>
      <c r="AD30" s="103" t="n">
        <f aca="false">E30+V30</f>
        <v>4741.3616</v>
      </c>
      <c r="AE30" s="187"/>
      <c r="AF30" s="96" t="n">
        <f aca="false">Test!F163</f>
        <v>2013.0152</v>
      </c>
      <c r="AG30" s="97" t="n">
        <f aca="false">Test!G163</f>
        <v>37.2392</v>
      </c>
      <c r="AH30" s="97" t="n">
        <f aca="false">Test!H163</f>
        <v>39.7857</v>
      </c>
      <c r="AI30" s="97" t="n">
        <f aca="false">Test!I163</f>
        <v>41.1722</v>
      </c>
      <c r="AJ30" s="96" t="n">
        <f aca="false">Test!J163</f>
        <v>19698.5</v>
      </c>
      <c r="AK30" s="97" t="n">
        <f aca="false">Test!K163</f>
        <v>61.72</v>
      </c>
      <c r="AL30" s="97" t="n">
        <f aca="false">Test!L163</f>
        <v>0</v>
      </c>
      <c r="AM30" s="102" t="n">
        <f aca="false">AJ30/3600</f>
        <v>5.47180555555556</v>
      </c>
      <c r="AN30" s="103" t="n">
        <f aca="false">J30+AF30</f>
        <v>3391.88</v>
      </c>
      <c r="AO30" s="84"/>
      <c r="AP30" s="84"/>
      <c r="AQ30" s="104" t="n">
        <f aca="false">AJ30/Z30</f>
        <v>1.14415273104497</v>
      </c>
      <c r="AR30" s="105" t="n">
        <f aca="false">AK30/AA30</f>
        <v>2.22574828705373</v>
      </c>
      <c r="AS30" s="106" t="e">
        <f aca="false">AL30/AB30</f>
        <v>#DIV/0!</v>
      </c>
      <c r="AT30" s="50"/>
      <c r="AU30" s="107" t="n">
        <f aca="false">ABS(V30-AF30)+ABS(W30-AG30)+ABS(X30-AH30)+ABS(Y30-AI30)</f>
        <v>0</v>
      </c>
      <c r="AV30" s="146"/>
      <c r="AW30" s="143"/>
      <c r="AX30" s="187"/>
      <c r="AY30" s="143"/>
      <c r="AZ30" s="143"/>
      <c r="BA30" s="143"/>
    </row>
    <row r="31" customFormat="false" ht="12.75" hidden="false" customHeight="false" outlineLevel="0" collapsed="false">
      <c r="A31" s="234"/>
      <c r="B31" s="250"/>
      <c r="C31" s="251" t="n">
        <f aca="false">C23</f>
        <v>26</v>
      </c>
      <c r="D31" s="252" t="n">
        <f aca="false">D23</f>
        <v>30</v>
      </c>
      <c r="E31" s="110" t="n">
        <f aca="false">Anchor!B164</f>
        <v>1940.6392</v>
      </c>
      <c r="F31" s="111" t="n">
        <f aca="false">Anchor!C164</f>
        <v>35.2691</v>
      </c>
      <c r="G31" s="111" t="n">
        <f aca="false">Anchor!D164</f>
        <v>38.906</v>
      </c>
      <c r="H31" s="112" t="n">
        <f aca="false">Anchor!E164</f>
        <v>40.0258</v>
      </c>
      <c r="I31" s="83"/>
      <c r="J31" s="110" t="n">
        <f aca="false">Test!B164</f>
        <v>446.528</v>
      </c>
      <c r="K31" s="111" t="n">
        <f aca="false">Test!C164</f>
        <v>35.4114</v>
      </c>
      <c r="L31" s="111" t="n">
        <f aca="false">Test!D164</f>
        <v>39.0366</v>
      </c>
      <c r="M31" s="112" t="n">
        <f aca="false">Test!E164</f>
        <v>40.3781</v>
      </c>
      <c r="N31" s="187"/>
      <c r="O31" s="113"/>
      <c r="P31" s="114"/>
      <c r="Q31" s="114"/>
      <c r="R31" s="113"/>
      <c r="S31" s="114"/>
      <c r="T31" s="115"/>
      <c r="U31" s="187"/>
      <c r="V31" s="110" t="n">
        <f aca="false">Anchor!F164</f>
        <v>2013.0152</v>
      </c>
      <c r="W31" s="111" t="n">
        <f aca="false">Anchor!G164</f>
        <v>37.2392</v>
      </c>
      <c r="X31" s="111" t="n">
        <f aca="false">Anchor!H164</f>
        <v>39.7857</v>
      </c>
      <c r="Y31" s="111" t="n">
        <f aca="false">Anchor!I164</f>
        <v>41.1722</v>
      </c>
      <c r="Z31" s="110" t="n">
        <f aca="false">Anchor!J164</f>
        <v>16342.43</v>
      </c>
      <c r="AA31" s="111" t="n">
        <f aca="false">Anchor!K164</f>
        <v>27.56</v>
      </c>
      <c r="AB31" s="111" t="n">
        <f aca="false">Anchor!L164</f>
        <v>0</v>
      </c>
      <c r="AC31" s="116" t="n">
        <f aca="false">Z31/3600</f>
        <v>4.53956388888889</v>
      </c>
      <c r="AD31" s="117" t="n">
        <f aca="false">E31+V31</f>
        <v>3953.6544</v>
      </c>
      <c r="AE31" s="187"/>
      <c r="AF31" s="110" t="n">
        <f aca="false">Test!F164</f>
        <v>2013.0152</v>
      </c>
      <c r="AG31" s="111" t="n">
        <f aca="false">Test!G164</f>
        <v>37.2392</v>
      </c>
      <c r="AH31" s="111" t="n">
        <f aca="false">Test!H164</f>
        <v>39.7857</v>
      </c>
      <c r="AI31" s="111" t="n">
        <f aca="false">Test!I164</f>
        <v>41.1722</v>
      </c>
      <c r="AJ31" s="110" t="n">
        <f aca="false">Test!J164</f>
        <v>13727.76</v>
      </c>
      <c r="AK31" s="111" t="n">
        <f aca="false">Test!K164</f>
        <v>41.21</v>
      </c>
      <c r="AL31" s="111" t="n">
        <f aca="false">Test!L164</f>
        <v>0</v>
      </c>
      <c r="AM31" s="116" t="n">
        <f aca="false">AJ31/3600</f>
        <v>3.81326666666667</v>
      </c>
      <c r="AN31" s="117" t="n">
        <f aca="false">J31+AF31</f>
        <v>2459.5432</v>
      </c>
      <c r="AO31" s="84"/>
      <c r="AP31" s="84"/>
      <c r="AQ31" s="118" t="n">
        <f aca="false">AJ31/Z31</f>
        <v>0.840007269420765</v>
      </c>
      <c r="AR31" s="119" t="n">
        <f aca="false">AK31/AA31</f>
        <v>1.49528301886792</v>
      </c>
      <c r="AS31" s="120" t="e">
        <f aca="false">AL31/AB31</f>
        <v>#DIV/0!</v>
      </c>
      <c r="AT31" s="50"/>
      <c r="AU31" s="121" t="n">
        <f aca="false">ABS(V31-AF31)+ABS(W31-AG31)+ABS(X31-AH31)+ABS(Y31-AI31)</f>
        <v>0</v>
      </c>
      <c r="AV31" s="146"/>
      <c r="AW31" s="143"/>
      <c r="AX31" s="187"/>
      <c r="AY31" s="143"/>
      <c r="AZ31" s="143"/>
      <c r="BA31" s="143"/>
    </row>
    <row r="32" customFormat="false" ht="12" hidden="false" customHeight="false" outlineLevel="0" collapsed="false">
      <c r="A32" s="234"/>
      <c r="B32" s="250"/>
      <c r="C32" s="249" t="n">
        <f aca="false">C24</f>
        <v>30</v>
      </c>
      <c r="D32" s="247" t="n">
        <f aca="false">D24</f>
        <v>28</v>
      </c>
      <c r="E32" s="80" t="n">
        <f aca="false">Anchor!B165</f>
        <v>2728.3464</v>
      </c>
      <c r="F32" s="81" t="n">
        <f aca="false">Anchor!C165</f>
        <v>36.3859</v>
      </c>
      <c r="G32" s="81" t="n">
        <f aca="false">Anchor!D165</f>
        <v>39.3602</v>
      </c>
      <c r="H32" s="82" t="n">
        <f aca="false">Anchor!E165</f>
        <v>40.4007</v>
      </c>
      <c r="I32" s="83"/>
      <c r="J32" s="80" t="n">
        <f aca="false">Test!B165</f>
        <v>2406.1304</v>
      </c>
      <c r="K32" s="81" t="n">
        <f aca="false">Test!C165</f>
        <v>36.376</v>
      </c>
      <c r="L32" s="81" t="n">
        <f aca="false">Test!D165</f>
        <v>39.3638</v>
      </c>
      <c r="M32" s="82" t="n">
        <f aca="false">Test!E165</f>
        <v>40.4254</v>
      </c>
      <c r="N32" s="187"/>
      <c r="O32" s="85" t="e">
        <f aca="false">bdrate($AD32:$AD35,F32:F35,$AN32:$AN35,K32:K35)</f>
        <v>#VALUE!</v>
      </c>
      <c r="P32" s="86" t="e">
        <f aca="false">bdrate($AD32:$AD35,G32:G35,$AN32:$AN35,L32:L35)</f>
        <v>#VALUE!</v>
      </c>
      <c r="Q32" s="86" t="e">
        <f aca="false">bdrate($AD32:$AD35,H32:H35,$AN32:$AN35,M32:M35)</f>
        <v>#VALUE!</v>
      </c>
      <c r="R32" s="85" t="e">
        <f aca="false">bdrate($E32:$E35,F32:F35,$J32:$J35,K32:K35)</f>
        <v>#VALUE!</v>
      </c>
      <c r="S32" s="86" t="e">
        <f aca="false">bdrate($E32:$E35,G32:G35,$J32:$J35,L32:L35)</f>
        <v>#VALUE!</v>
      </c>
      <c r="T32" s="87" t="e">
        <f aca="false">bdrate($E32:$E35,H32:H35,$J32:$J35,M32:M35)</f>
        <v>#VALUE!</v>
      </c>
      <c r="U32" s="187"/>
      <c r="V32" s="80" t="n">
        <f aca="false">Anchor!F165</f>
        <v>1018.5832</v>
      </c>
      <c r="W32" s="81" t="n">
        <f aca="false">Anchor!G165</f>
        <v>34.6683</v>
      </c>
      <c r="X32" s="81" t="n">
        <f aca="false">Anchor!H165</f>
        <v>38.4711</v>
      </c>
      <c r="Y32" s="81" t="n">
        <f aca="false">Anchor!I165</f>
        <v>40.193</v>
      </c>
      <c r="Z32" s="80" t="n">
        <f aca="false">Anchor!J165</f>
        <v>16135.63</v>
      </c>
      <c r="AA32" s="81" t="n">
        <f aca="false">Anchor!K165</f>
        <v>25.47</v>
      </c>
      <c r="AB32" s="81" t="n">
        <f aca="false">Anchor!L165</f>
        <v>0</v>
      </c>
      <c r="AC32" s="88" t="n">
        <f aca="false">Z32/3600</f>
        <v>4.48211944444445</v>
      </c>
      <c r="AD32" s="89" t="n">
        <f aca="false">E32+V32</f>
        <v>3746.9296</v>
      </c>
      <c r="AE32" s="187"/>
      <c r="AF32" s="80" t="n">
        <f aca="false">Test!F165</f>
        <v>1018.5832</v>
      </c>
      <c r="AG32" s="81" t="n">
        <f aca="false">Test!G165</f>
        <v>34.6683</v>
      </c>
      <c r="AH32" s="81" t="n">
        <f aca="false">Test!H165</f>
        <v>38.4711</v>
      </c>
      <c r="AI32" s="81" t="n">
        <f aca="false">Test!I165</f>
        <v>40.193</v>
      </c>
      <c r="AJ32" s="80" t="n">
        <f aca="false">Test!J165</f>
        <v>19770.47</v>
      </c>
      <c r="AK32" s="81" t="n">
        <f aca="false">Test!K165</f>
        <v>59.16</v>
      </c>
      <c r="AL32" s="81" t="n">
        <f aca="false">Test!L165</f>
        <v>0</v>
      </c>
      <c r="AM32" s="88" t="n">
        <f aca="false">AJ32/3600</f>
        <v>5.49179722222222</v>
      </c>
      <c r="AN32" s="89" t="n">
        <f aca="false">J32+AF32</f>
        <v>3424.7136</v>
      </c>
      <c r="AO32" s="84"/>
      <c r="AP32" s="84"/>
      <c r="AQ32" s="90" t="n">
        <f aca="false">AJ32/Z32</f>
        <v>1.22526793189978</v>
      </c>
      <c r="AR32" s="91" t="n">
        <f aca="false">AK32/AA32</f>
        <v>2.32273262661955</v>
      </c>
      <c r="AS32" s="92" t="e">
        <f aca="false">AL32/AB32</f>
        <v>#DIV/0!</v>
      </c>
      <c r="AT32" s="50"/>
      <c r="AU32" s="107" t="n">
        <f aca="false">ABS(V32-AF32)+ABS(W32-AG32)+ABS(X32-AH32)+ABS(Y32-AI32)</f>
        <v>0</v>
      </c>
      <c r="AV32" s="146"/>
      <c r="AW32" s="143"/>
      <c r="AX32" s="187"/>
      <c r="AY32" s="143"/>
      <c r="AZ32" s="143"/>
      <c r="BA32" s="143"/>
    </row>
    <row r="33" customFormat="false" ht="12" hidden="false" customHeight="false" outlineLevel="0" collapsed="false">
      <c r="A33" s="234"/>
      <c r="B33" s="250"/>
      <c r="C33" s="229" t="n">
        <f aca="false">C25</f>
        <v>30</v>
      </c>
      <c r="D33" s="234" t="n">
        <f aca="false">D25</f>
        <v>30</v>
      </c>
      <c r="E33" s="96" t="n">
        <f aca="false">Anchor!B166</f>
        <v>1940.6392</v>
      </c>
      <c r="F33" s="97" t="n">
        <f aca="false">Anchor!C166</f>
        <v>35.2691</v>
      </c>
      <c r="G33" s="97" t="n">
        <f aca="false">Anchor!D166</f>
        <v>38.906</v>
      </c>
      <c r="H33" s="98" t="n">
        <f aca="false">Anchor!E166</f>
        <v>40.0258</v>
      </c>
      <c r="I33" s="83"/>
      <c r="J33" s="96" t="n">
        <f aca="false">Test!B166</f>
        <v>1455.0208</v>
      </c>
      <c r="K33" s="97" t="n">
        <f aca="false">Test!C166</f>
        <v>35.2113</v>
      </c>
      <c r="L33" s="97" t="n">
        <f aca="false">Test!D166</f>
        <v>38.8907</v>
      </c>
      <c r="M33" s="98" t="n">
        <f aca="false">Test!E166</f>
        <v>40.0781</v>
      </c>
      <c r="N33" s="187"/>
      <c r="O33" s="99"/>
      <c r="P33" s="100"/>
      <c r="Q33" s="100"/>
      <c r="R33" s="99"/>
      <c r="S33" s="100"/>
      <c r="T33" s="101"/>
      <c r="U33" s="187"/>
      <c r="V33" s="96" t="n">
        <f aca="false">Anchor!F166</f>
        <v>1018.5832</v>
      </c>
      <c r="W33" s="97" t="n">
        <f aca="false">Anchor!G166</f>
        <v>34.6683</v>
      </c>
      <c r="X33" s="97" t="n">
        <f aca="false">Anchor!H166</f>
        <v>38.4711</v>
      </c>
      <c r="Y33" s="97" t="n">
        <f aca="false">Anchor!I166</f>
        <v>40.193</v>
      </c>
      <c r="Z33" s="96" t="n">
        <f aca="false">Anchor!J166</f>
        <v>15261.39</v>
      </c>
      <c r="AA33" s="97" t="n">
        <f aca="false">Anchor!K166</f>
        <v>25.3</v>
      </c>
      <c r="AB33" s="97" t="n">
        <f aca="false">Anchor!L166</f>
        <v>0</v>
      </c>
      <c r="AC33" s="102" t="n">
        <f aca="false">Z33/3600</f>
        <v>4.239275</v>
      </c>
      <c r="AD33" s="103" t="n">
        <f aca="false">E33+V33</f>
        <v>2959.2224</v>
      </c>
      <c r="AE33" s="187"/>
      <c r="AF33" s="96" t="n">
        <f aca="false">Test!F166</f>
        <v>1018.5832</v>
      </c>
      <c r="AG33" s="97" t="n">
        <f aca="false">Test!G166</f>
        <v>34.6683</v>
      </c>
      <c r="AH33" s="97" t="n">
        <f aca="false">Test!H166</f>
        <v>38.4711</v>
      </c>
      <c r="AI33" s="97" t="n">
        <f aca="false">Test!I166</f>
        <v>40.193</v>
      </c>
      <c r="AJ33" s="96" t="n">
        <f aca="false">Test!J166</f>
        <v>18338.28</v>
      </c>
      <c r="AK33" s="97" t="n">
        <f aca="false">Test!K166</f>
        <v>56.81</v>
      </c>
      <c r="AL33" s="97" t="n">
        <f aca="false">Test!L166</f>
        <v>0</v>
      </c>
      <c r="AM33" s="102" t="n">
        <f aca="false">AJ33/3600</f>
        <v>5.09396666666667</v>
      </c>
      <c r="AN33" s="103" t="n">
        <f aca="false">J33+AF33</f>
        <v>2473.604</v>
      </c>
      <c r="AO33" s="84"/>
      <c r="AP33" s="84"/>
      <c r="AQ33" s="104" t="n">
        <f aca="false">AJ33/Z33</f>
        <v>1.20161269713964</v>
      </c>
      <c r="AR33" s="105" t="n">
        <f aca="false">AK33/AA33</f>
        <v>2.24545454545455</v>
      </c>
      <c r="AS33" s="106" t="e">
        <f aca="false">AL33/AB33</f>
        <v>#DIV/0!</v>
      </c>
      <c r="AT33" s="50"/>
      <c r="AU33" s="107" t="n">
        <f aca="false">ABS(V33-AF33)+ABS(W33-AG33)+ABS(X33-AH33)+ABS(Y33-AI33)</f>
        <v>0</v>
      </c>
      <c r="AV33" s="146"/>
      <c r="AW33" s="143"/>
      <c r="AX33" s="187"/>
      <c r="AY33" s="143"/>
      <c r="AZ33" s="143"/>
      <c r="BA33" s="143"/>
    </row>
    <row r="34" customFormat="false" ht="12" hidden="false" customHeight="false" outlineLevel="0" collapsed="false">
      <c r="A34" s="234"/>
      <c r="B34" s="250"/>
      <c r="C34" s="229" t="n">
        <f aca="false">C26</f>
        <v>30</v>
      </c>
      <c r="D34" s="234" t="n">
        <f aca="false">D26</f>
        <v>32</v>
      </c>
      <c r="E34" s="96" t="n">
        <f aca="false">Anchor!B167</f>
        <v>1363.1344</v>
      </c>
      <c r="F34" s="97" t="n">
        <f aca="false">Anchor!C167</f>
        <v>34.172</v>
      </c>
      <c r="G34" s="97" t="n">
        <f aca="false">Anchor!D167</f>
        <v>38.109</v>
      </c>
      <c r="H34" s="98" t="n">
        <f aca="false">Anchor!E167</f>
        <v>39.3756</v>
      </c>
      <c r="I34" s="83"/>
      <c r="J34" s="96" t="n">
        <f aca="false">Test!B167</f>
        <v>609.5304</v>
      </c>
      <c r="K34" s="97" t="n">
        <f aca="false">Test!C167</f>
        <v>34.0466</v>
      </c>
      <c r="L34" s="97" t="n">
        <f aca="false">Test!D167</f>
        <v>38.139</v>
      </c>
      <c r="M34" s="98" t="n">
        <f aca="false">Test!E167</f>
        <v>39.5977</v>
      </c>
      <c r="N34" s="187"/>
      <c r="O34" s="99"/>
      <c r="P34" s="100"/>
      <c r="Q34" s="100"/>
      <c r="R34" s="99"/>
      <c r="S34" s="100"/>
      <c r="T34" s="101"/>
      <c r="U34" s="187"/>
      <c r="V34" s="96" t="n">
        <f aca="false">Anchor!F167</f>
        <v>1018.5832</v>
      </c>
      <c r="W34" s="97" t="n">
        <f aca="false">Anchor!G167</f>
        <v>34.6683</v>
      </c>
      <c r="X34" s="97" t="n">
        <f aca="false">Anchor!H167</f>
        <v>38.4711</v>
      </c>
      <c r="Y34" s="97" t="n">
        <f aca="false">Anchor!I167</f>
        <v>40.193</v>
      </c>
      <c r="Z34" s="96" t="n">
        <f aca="false">Anchor!J167</f>
        <v>17415.9</v>
      </c>
      <c r="AA34" s="97" t="n">
        <f aca="false">Anchor!K167</f>
        <v>25.93</v>
      </c>
      <c r="AB34" s="97" t="n">
        <f aca="false">Anchor!L167</f>
        <v>0</v>
      </c>
      <c r="AC34" s="102" t="n">
        <f aca="false">Z34/3600</f>
        <v>4.83775</v>
      </c>
      <c r="AD34" s="103" t="n">
        <f aca="false">E34+V34</f>
        <v>2381.7176</v>
      </c>
      <c r="AE34" s="187"/>
      <c r="AF34" s="96" t="n">
        <f aca="false">Test!F167</f>
        <v>1018.5832</v>
      </c>
      <c r="AG34" s="97" t="n">
        <f aca="false">Test!G167</f>
        <v>34.6683</v>
      </c>
      <c r="AH34" s="97" t="n">
        <f aca="false">Test!H167</f>
        <v>38.4711</v>
      </c>
      <c r="AI34" s="97" t="n">
        <f aca="false">Test!I167</f>
        <v>40.193</v>
      </c>
      <c r="AJ34" s="96" t="n">
        <f aca="false">Test!J167</f>
        <v>13241.91</v>
      </c>
      <c r="AK34" s="97" t="n">
        <f aca="false">Test!K167</f>
        <v>42.3</v>
      </c>
      <c r="AL34" s="97" t="n">
        <f aca="false">Test!L167</f>
        <v>0</v>
      </c>
      <c r="AM34" s="102" t="n">
        <f aca="false">AJ34/3600</f>
        <v>3.67830833333333</v>
      </c>
      <c r="AN34" s="103" t="n">
        <f aca="false">J34+AF34</f>
        <v>1628.1136</v>
      </c>
      <c r="AO34" s="84"/>
      <c r="AP34" s="84"/>
      <c r="AQ34" s="104" t="n">
        <f aca="false">AJ34/Z34</f>
        <v>0.7603345219024</v>
      </c>
      <c r="AR34" s="105" t="n">
        <f aca="false">AK34/AA34</f>
        <v>1.63131507905901</v>
      </c>
      <c r="AS34" s="106" t="e">
        <f aca="false">AL34/AB34</f>
        <v>#DIV/0!</v>
      </c>
      <c r="AT34" s="50"/>
      <c r="AU34" s="107" t="n">
        <f aca="false">ABS(V34-AF34)+ABS(W34-AG34)+ABS(X34-AH34)+ABS(Y34-AI34)</f>
        <v>0</v>
      </c>
      <c r="AV34" s="146"/>
      <c r="AW34" s="143"/>
      <c r="AX34" s="187"/>
      <c r="AY34" s="143"/>
      <c r="AZ34" s="143"/>
      <c r="BA34" s="143"/>
    </row>
    <row r="35" customFormat="false" ht="12.75" hidden="false" customHeight="false" outlineLevel="0" collapsed="false">
      <c r="A35" s="234"/>
      <c r="B35" s="250"/>
      <c r="C35" s="251" t="n">
        <f aca="false">C27</f>
        <v>30</v>
      </c>
      <c r="D35" s="252" t="n">
        <f aca="false">D27</f>
        <v>34</v>
      </c>
      <c r="E35" s="110" t="n">
        <f aca="false">Anchor!B168</f>
        <v>975.48</v>
      </c>
      <c r="F35" s="111" t="n">
        <f aca="false">Anchor!C168</f>
        <v>33.104</v>
      </c>
      <c r="G35" s="111" t="n">
        <f aca="false">Anchor!D168</f>
        <v>37.6667</v>
      </c>
      <c r="H35" s="112" t="n">
        <f aca="false">Anchor!E168</f>
        <v>39.0367</v>
      </c>
      <c r="I35" s="83"/>
      <c r="J35" s="110" t="n">
        <f aca="false">Test!B168</f>
        <v>128.6512</v>
      </c>
      <c r="K35" s="111" t="n">
        <f aca="false">Test!C168</f>
        <v>33.297</v>
      </c>
      <c r="L35" s="111" t="n">
        <f aca="false">Test!D168</f>
        <v>37.8578</v>
      </c>
      <c r="M35" s="112" t="n">
        <f aca="false">Test!E168</f>
        <v>39.5148</v>
      </c>
      <c r="N35" s="187"/>
      <c r="O35" s="113"/>
      <c r="P35" s="114"/>
      <c r="Q35" s="114"/>
      <c r="R35" s="113"/>
      <c r="S35" s="114"/>
      <c r="T35" s="115"/>
      <c r="U35" s="187"/>
      <c r="V35" s="110" t="n">
        <f aca="false">Anchor!F168</f>
        <v>1018.5832</v>
      </c>
      <c r="W35" s="111" t="n">
        <f aca="false">Anchor!G168</f>
        <v>34.6683</v>
      </c>
      <c r="X35" s="111" t="n">
        <f aca="false">Anchor!H168</f>
        <v>38.4711</v>
      </c>
      <c r="Y35" s="111" t="n">
        <f aca="false">Anchor!I168</f>
        <v>40.193</v>
      </c>
      <c r="Z35" s="110" t="n">
        <f aca="false">Anchor!J168</f>
        <v>16731.97</v>
      </c>
      <c r="AA35" s="111" t="n">
        <f aca="false">Anchor!K168</f>
        <v>25.85</v>
      </c>
      <c r="AB35" s="111" t="n">
        <f aca="false">Anchor!L168</f>
        <v>0</v>
      </c>
      <c r="AC35" s="116" t="n">
        <f aca="false">Z35/3600</f>
        <v>4.64776944444445</v>
      </c>
      <c r="AD35" s="117" t="n">
        <f aca="false">E35+V35</f>
        <v>1994.0632</v>
      </c>
      <c r="AE35" s="187"/>
      <c r="AF35" s="110" t="n">
        <f aca="false">Test!F168</f>
        <v>1018.5832</v>
      </c>
      <c r="AG35" s="111" t="n">
        <f aca="false">Test!G168</f>
        <v>34.6683</v>
      </c>
      <c r="AH35" s="111" t="n">
        <f aca="false">Test!H168</f>
        <v>38.4711</v>
      </c>
      <c r="AI35" s="111" t="n">
        <f aca="false">Test!I168</f>
        <v>40.193</v>
      </c>
      <c r="AJ35" s="110" t="n">
        <f aca="false">Test!J168</f>
        <v>15532.56</v>
      </c>
      <c r="AK35" s="111" t="n">
        <f aca="false">Test!K168</f>
        <v>48.72</v>
      </c>
      <c r="AL35" s="111" t="n">
        <f aca="false">Test!L168</f>
        <v>0</v>
      </c>
      <c r="AM35" s="116" t="n">
        <f aca="false">AJ35/3600</f>
        <v>4.3146</v>
      </c>
      <c r="AN35" s="117" t="n">
        <f aca="false">J35+AF35</f>
        <v>1147.2344</v>
      </c>
      <c r="AO35" s="84"/>
      <c r="AP35" s="84"/>
      <c r="AQ35" s="118" t="n">
        <f aca="false">AJ35/Z35</f>
        <v>0.928316271186238</v>
      </c>
      <c r="AR35" s="119" t="n">
        <f aca="false">AK35/AA35</f>
        <v>1.88471953578337</v>
      </c>
      <c r="AS35" s="120" t="e">
        <f aca="false">AL35/AB35</f>
        <v>#DIV/0!</v>
      </c>
      <c r="AT35" s="50"/>
      <c r="AU35" s="107" t="n">
        <f aca="false">ABS(V35-AF35)+ABS(W35-AG35)+ABS(X35-AH35)+ABS(Y35-AI35)</f>
        <v>0</v>
      </c>
      <c r="AV35" s="146"/>
      <c r="AW35" s="143"/>
      <c r="AX35" s="187"/>
      <c r="AY35" s="143"/>
      <c r="AZ35" s="143"/>
      <c r="BA35" s="143"/>
    </row>
    <row r="36" customFormat="false" ht="12" hidden="false" customHeight="false" outlineLevel="0" collapsed="false">
      <c r="A36" s="234"/>
      <c r="B36" s="248" t="s">
        <v>77</v>
      </c>
      <c r="C36" s="249" t="n">
        <f aca="false">C28</f>
        <v>26</v>
      </c>
      <c r="D36" s="247" t="n">
        <f aca="false">D28</f>
        <v>24</v>
      </c>
      <c r="E36" s="80" t="n">
        <f aca="false">Anchor!B169</f>
        <v>12031.1904</v>
      </c>
      <c r="F36" s="81" t="n">
        <f aca="false">Anchor!C169</f>
        <v>37.7673</v>
      </c>
      <c r="G36" s="81" t="n">
        <f aca="false">Anchor!D169</f>
        <v>39.4883</v>
      </c>
      <c r="H36" s="82" t="n">
        <f aca="false">Anchor!E169</f>
        <v>42.5623</v>
      </c>
      <c r="I36" s="83"/>
      <c r="J36" s="80" t="n">
        <f aca="false">Test!B169</f>
        <v>10621.6208</v>
      </c>
      <c r="K36" s="81" t="n">
        <f aca="false">Test!C169</f>
        <v>37.76</v>
      </c>
      <c r="L36" s="81" t="n">
        <f aca="false">Test!D169</f>
        <v>39.4994</v>
      </c>
      <c r="M36" s="82" t="n">
        <f aca="false">Test!E169</f>
        <v>42.4823</v>
      </c>
      <c r="N36" s="187"/>
      <c r="O36" s="85" t="e">
        <f aca="false">bdrate($AD36:$AD39,F36:F39,$AN36:$AN39,K36:K39)</f>
        <v>#VALUE!</v>
      </c>
      <c r="P36" s="86" t="e">
        <f aca="false">bdrate($AD36:$AD39,G36:G39,$AN36:$AN39,L36:L39)</f>
        <v>#VALUE!</v>
      </c>
      <c r="Q36" s="86" t="e">
        <f aca="false">bdrate($AD36:$AD39,H36:H39,$AN36:$AN39,M36:M39)</f>
        <v>#VALUE!</v>
      </c>
      <c r="R36" s="85" t="e">
        <f aca="false">bdrate($E36:$E39,F36:F39,$J36:$J39,K36:K39)</f>
        <v>#VALUE!</v>
      </c>
      <c r="S36" s="86" t="e">
        <f aca="false">bdrate($E36:$E39,G36:G39,$J36:$J39,L36:L39)</f>
        <v>#VALUE!</v>
      </c>
      <c r="T36" s="87" t="e">
        <f aca="false">bdrate($E36:$E39,H36:H39,$J36:$J39,M36:M39)</f>
        <v>#VALUE!</v>
      </c>
      <c r="U36" s="187"/>
      <c r="V36" s="80" t="n">
        <f aca="false">Anchor!F169</f>
        <v>3835.3264</v>
      </c>
      <c r="W36" s="81" t="n">
        <f aca="false">Anchor!G169</f>
        <v>37.9265</v>
      </c>
      <c r="X36" s="81" t="n">
        <f aca="false">Anchor!H169</f>
        <v>40.4891</v>
      </c>
      <c r="Y36" s="81" t="n">
        <f aca="false">Anchor!I169</f>
        <v>41.8171</v>
      </c>
      <c r="Z36" s="80" t="n">
        <f aca="false">Anchor!J169</f>
        <v>47368.64</v>
      </c>
      <c r="AA36" s="81" t="n">
        <f aca="false">Anchor!K169</f>
        <v>71.03</v>
      </c>
      <c r="AB36" s="81" t="n">
        <f aca="false">Anchor!L169</f>
        <v>0</v>
      </c>
      <c r="AC36" s="88" t="n">
        <f aca="false">Z36/3600</f>
        <v>13.1579555555556</v>
      </c>
      <c r="AD36" s="89" t="n">
        <f aca="false">E36+V36</f>
        <v>15866.5168</v>
      </c>
      <c r="AE36" s="187"/>
      <c r="AF36" s="80" t="n">
        <f aca="false">Test!F169</f>
        <v>3835.3264</v>
      </c>
      <c r="AG36" s="81" t="n">
        <f aca="false">Test!G169</f>
        <v>37.9265</v>
      </c>
      <c r="AH36" s="81" t="n">
        <f aca="false">Test!H169</f>
        <v>40.4891</v>
      </c>
      <c r="AI36" s="81" t="n">
        <f aca="false">Test!I169</f>
        <v>41.8171</v>
      </c>
      <c r="AJ36" s="80" t="n">
        <f aca="false">Test!J169</f>
        <v>39613.74</v>
      </c>
      <c r="AK36" s="81" t="n">
        <f aca="false">Test!K169</f>
        <v>104.49</v>
      </c>
      <c r="AL36" s="81" t="n">
        <f aca="false">Test!L169</f>
        <v>0</v>
      </c>
      <c r="AM36" s="88" t="n">
        <f aca="false">AJ36/3600</f>
        <v>11.0038166666667</v>
      </c>
      <c r="AN36" s="89" t="n">
        <f aca="false">J36+AF36</f>
        <v>14456.9472</v>
      </c>
      <c r="AO36" s="84"/>
      <c r="AP36" s="84"/>
      <c r="AQ36" s="90" t="n">
        <f aca="false">AJ36/Z36</f>
        <v>0.836286201166004</v>
      </c>
      <c r="AR36" s="91" t="n">
        <f aca="false">AK36/AA36</f>
        <v>1.47106856257919</v>
      </c>
      <c r="AS36" s="92" t="e">
        <f aca="false">AL36/AB36</f>
        <v>#DIV/0!</v>
      </c>
      <c r="AT36" s="50"/>
      <c r="AU36" s="93" t="n">
        <f aca="false">ABS(V36-AF36)+ABS(W36-AG36)+ABS(X36-AH36)+ABS(Y36-AI36)</f>
        <v>0</v>
      </c>
      <c r="AV36" s="146"/>
      <c r="AW36" s="143"/>
      <c r="AX36" s="187"/>
      <c r="AY36" s="143"/>
      <c r="AZ36" s="143"/>
      <c r="BA36" s="143"/>
    </row>
    <row r="37" customFormat="false" ht="12" hidden="false" customHeight="false" outlineLevel="0" collapsed="false">
      <c r="A37" s="234"/>
      <c r="B37" s="250"/>
      <c r="C37" s="229" t="n">
        <f aca="false">C29</f>
        <v>26</v>
      </c>
      <c r="D37" s="234" t="n">
        <f aca="false">D29</f>
        <v>26</v>
      </c>
      <c r="E37" s="96" t="n">
        <f aca="false">Anchor!B170</f>
        <v>7343.4064</v>
      </c>
      <c r="F37" s="97" t="n">
        <f aca="false">Anchor!C170</f>
        <v>37.0158</v>
      </c>
      <c r="G37" s="97" t="n">
        <f aca="false">Anchor!D170</f>
        <v>39.0538</v>
      </c>
      <c r="H37" s="98" t="n">
        <f aca="false">Anchor!E170</f>
        <v>41.7567</v>
      </c>
      <c r="I37" s="83"/>
      <c r="J37" s="96" t="n">
        <f aca="false">Test!B170</f>
        <v>5281.6496</v>
      </c>
      <c r="K37" s="97" t="n">
        <f aca="false">Test!C170</f>
        <v>36.9589</v>
      </c>
      <c r="L37" s="97" t="n">
        <f aca="false">Test!D170</f>
        <v>39.0623</v>
      </c>
      <c r="M37" s="98" t="n">
        <f aca="false">Test!E170</f>
        <v>41.6679</v>
      </c>
      <c r="N37" s="187"/>
      <c r="O37" s="99"/>
      <c r="P37" s="100"/>
      <c r="Q37" s="100"/>
      <c r="R37" s="99"/>
      <c r="S37" s="100"/>
      <c r="T37" s="101"/>
      <c r="U37" s="187"/>
      <c r="V37" s="96" t="n">
        <f aca="false">Anchor!F170</f>
        <v>3835.3264</v>
      </c>
      <c r="W37" s="97" t="n">
        <f aca="false">Anchor!G170</f>
        <v>37.9265</v>
      </c>
      <c r="X37" s="97" t="n">
        <f aca="false">Anchor!H170</f>
        <v>40.4891</v>
      </c>
      <c r="Y37" s="97" t="n">
        <f aca="false">Anchor!I170</f>
        <v>41.8171</v>
      </c>
      <c r="Z37" s="96" t="n">
        <f aca="false">Anchor!J170</f>
        <v>35979.06</v>
      </c>
      <c r="AA37" s="97" t="n">
        <f aca="false">Anchor!K170</f>
        <v>52.8</v>
      </c>
      <c r="AB37" s="97" t="n">
        <f aca="false">Anchor!L170</f>
        <v>0</v>
      </c>
      <c r="AC37" s="102" t="n">
        <f aca="false">Z37/3600</f>
        <v>9.99418333333333</v>
      </c>
      <c r="AD37" s="103" t="n">
        <f aca="false">E37+V37</f>
        <v>11178.7328</v>
      </c>
      <c r="AE37" s="187"/>
      <c r="AF37" s="96" t="n">
        <f aca="false">Test!F170</f>
        <v>3835.3264</v>
      </c>
      <c r="AG37" s="97" t="n">
        <f aca="false">Test!G170</f>
        <v>37.9265</v>
      </c>
      <c r="AH37" s="97" t="n">
        <f aca="false">Test!H170</f>
        <v>40.4891</v>
      </c>
      <c r="AI37" s="97" t="n">
        <f aca="false">Test!I170</f>
        <v>41.8171</v>
      </c>
      <c r="AJ37" s="96" t="n">
        <f aca="false">Test!J170</f>
        <v>45326.98</v>
      </c>
      <c r="AK37" s="97" t="n">
        <f aca="false">Test!K170</f>
        <v>130.03</v>
      </c>
      <c r="AL37" s="97" t="n">
        <f aca="false">Test!L170</f>
        <v>0</v>
      </c>
      <c r="AM37" s="102" t="n">
        <f aca="false">AJ37/3600</f>
        <v>12.5908277777778</v>
      </c>
      <c r="AN37" s="103" t="n">
        <f aca="false">J37+AF37</f>
        <v>9116.976</v>
      </c>
      <c r="AO37" s="84"/>
      <c r="AP37" s="84"/>
      <c r="AQ37" s="104" t="n">
        <f aca="false">AJ37/Z37</f>
        <v>1.25981557050129</v>
      </c>
      <c r="AR37" s="105" t="n">
        <f aca="false">AK37/AA37</f>
        <v>2.46268939393939</v>
      </c>
      <c r="AS37" s="106" t="e">
        <f aca="false">AL37/AB37</f>
        <v>#DIV/0!</v>
      </c>
      <c r="AT37" s="50"/>
      <c r="AU37" s="107" t="n">
        <f aca="false">ABS(V37-AF37)+ABS(W37-AG37)+ABS(X37-AH37)+ABS(Y37-AI37)</f>
        <v>0</v>
      </c>
      <c r="AV37" s="146"/>
      <c r="AW37" s="143"/>
      <c r="AX37" s="187"/>
      <c r="AY37" s="143"/>
      <c r="AZ37" s="143"/>
      <c r="BA37" s="143"/>
    </row>
    <row r="38" customFormat="false" ht="12" hidden="false" customHeight="false" outlineLevel="0" collapsed="false">
      <c r="A38" s="234"/>
      <c r="B38" s="250"/>
      <c r="C38" s="229" t="n">
        <f aca="false">C30</f>
        <v>26</v>
      </c>
      <c r="D38" s="234" t="n">
        <f aca="false">D30</f>
        <v>28</v>
      </c>
      <c r="E38" s="96" t="n">
        <f aca="false">Anchor!B171</f>
        <v>5014.464</v>
      </c>
      <c r="F38" s="97" t="n">
        <f aca="false">Anchor!C171</f>
        <v>36.2167</v>
      </c>
      <c r="G38" s="97" t="n">
        <f aca="false">Anchor!D171</f>
        <v>38.6562</v>
      </c>
      <c r="H38" s="98" t="n">
        <f aca="false">Anchor!E171</f>
        <v>41.0173</v>
      </c>
      <c r="I38" s="83"/>
      <c r="J38" s="96" t="n">
        <f aca="false">Test!B171</f>
        <v>2134.7384</v>
      </c>
      <c r="K38" s="97" t="n">
        <f aca="false">Test!C171</f>
        <v>36.1111</v>
      </c>
      <c r="L38" s="97" t="n">
        <f aca="false">Test!D171</f>
        <v>38.7066</v>
      </c>
      <c r="M38" s="98" t="n">
        <f aca="false">Test!E171</f>
        <v>40.9851</v>
      </c>
      <c r="N38" s="187"/>
      <c r="O38" s="99"/>
      <c r="P38" s="100"/>
      <c r="Q38" s="100"/>
      <c r="R38" s="99"/>
      <c r="S38" s="100"/>
      <c r="T38" s="101"/>
      <c r="U38" s="187"/>
      <c r="V38" s="96" t="n">
        <f aca="false">Anchor!F171</f>
        <v>3835.3264</v>
      </c>
      <c r="W38" s="97" t="n">
        <f aca="false">Anchor!G171</f>
        <v>37.9265</v>
      </c>
      <c r="X38" s="97" t="n">
        <f aca="false">Anchor!H171</f>
        <v>40.4891</v>
      </c>
      <c r="Y38" s="97" t="n">
        <f aca="false">Anchor!I171</f>
        <v>41.8171</v>
      </c>
      <c r="Z38" s="96" t="n">
        <f aca="false">Anchor!J171</f>
        <v>40849.19</v>
      </c>
      <c r="AA38" s="97" t="n">
        <f aca="false">Anchor!K171</f>
        <v>57.58</v>
      </c>
      <c r="AB38" s="97" t="n">
        <f aca="false">Anchor!L171</f>
        <v>0</v>
      </c>
      <c r="AC38" s="102" t="n">
        <f aca="false">Z38/3600</f>
        <v>11.3469972222222</v>
      </c>
      <c r="AD38" s="103" t="n">
        <f aca="false">E38+V38</f>
        <v>8849.7904</v>
      </c>
      <c r="AE38" s="187"/>
      <c r="AF38" s="96" t="n">
        <f aca="false">Test!F171</f>
        <v>3835.3264</v>
      </c>
      <c r="AG38" s="97" t="n">
        <f aca="false">Test!G171</f>
        <v>37.9265</v>
      </c>
      <c r="AH38" s="97" t="n">
        <f aca="false">Test!H171</f>
        <v>40.4891</v>
      </c>
      <c r="AI38" s="97" t="n">
        <f aca="false">Test!I171</f>
        <v>41.8171</v>
      </c>
      <c r="AJ38" s="96" t="n">
        <f aca="false">Test!J171</f>
        <v>30886.25</v>
      </c>
      <c r="AK38" s="97" t="n">
        <f aca="false">Test!K171</f>
        <v>86.85</v>
      </c>
      <c r="AL38" s="97" t="n">
        <f aca="false">Test!L171</f>
        <v>0</v>
      </c>
      <c r="AM38" s="102" t="n">
        <f aca="false">AJ38/3600</f>
        <v>8.57951388888889</v>
      </c>
      <c r="AN38" s="103" t="n">
        <f aca="false">J38+AF38</f>
        <v>5970.0648</v>
      </c>
      <c r="AO38" s="84"/>
      <c r="AP38" s="84"/>
      <c r="AQ38" s="104" t="n">
        <f aca="false">AJ38/Z38</f>
        <v>0.756104343807062</v>
      </c>
      <c r="AR38" s="105" t="n">
        <f aca="false">AK38/AA38</f>
        <v>1.50833622785689</v>
      </c>
      <c r="AS38" s="106" t="e">
        <f aca="false">AL38/AB38</f>
        <v>#DIV/0!</v>
      </c>
      <c r="AT38" s="50"/>
      <c r="AU38" s="107" t="n">
        <f aca="false">ABS(V38-AF38)+ABS(W38-AG38)+ABS(X38-AH38)+ABS(Y38-AI38)</f>
        <v>0</v>
      </c>
      <c r="AV38" s="146"/>
      <c r="AW38" s="143"/>
      <c r="AX38" s="187"/>
      <c r="AY38" s="143"/>
      <c r="AZ38" s="143"/>
      <c r="BA38" s="143"/>
    </row>
    <row r="39" customFormat="false" ht="12.75" hidden="false" customHeight="false" outlineLevel="0" collapsed="false">
      <c r="A39" s="234"/>
      <c r="B39" s="250"/>
      <c r="C39" s="251" t="n">
        <f aca="false">C31</f>
        <v>26</v>
      </c>
      <c r="D39" s="252" t="n">
        <f aca="false">D31</f>
        <v>30</v>
      </c>
      <c r="E39" s="110" t="n">
        <f aca="false">Anchor!B172</f>
        <v>3639.492</v>
      </c>
      <c r="F39" s="111" t="n">
        <f aca="false">Anchor!C172</f>
        <v>35.3868</v>
      </c>
      <c r="G39" s="111" t="n">
        <f aca="false">Anchor!D172</f>
        <v>38.3919</v>
      </c>
      <c r="H39" s="112" t="n">
        <f aca="false">Anchor!E172</f>
        <v>40.5509</v>
      </c>
      <c r="I39" s="83"/>
      <c r="J39" s="110" t="n">
        <f aca="false">Test!B172</f>
        <v>873.9272</v>
      </c>
      <c r="K39" s="111" t="n">
        <f aca="false">Test!C172</f>
        <v>35.5404</v>
      </c>
      <c r="L39" s="111" t="n">
        <f aca="false">Test!D172</f>
        <v>38.5724</v>
      </c>
      <c r="M39" s="112" t="n">
        <f aca="false">Test!E172</f>
        <v>40.6797</v>
      </c>
      <c r="N39" s="187"/>
      <c r="O39" s="113"/>
      <c r="P39" s="114"/>
      <c r="Q39" s="114"/>
      <c r="R39" s="113"/>
      <c r="S39" s="114"/>
      <c r="T39" s="115"/>
      <c r="U39" s="187"/>
      <c r="V39" s="110" t="n">
        <f aca="false">Anchor!F172</f>
        <v>3835.3264</v>
      </c>
      <c r="W39" s="111" t="n">
        <f aca="false">Anchor!G172</f>
        <v>37.9265</v>
      </c>
      <c r="X39" s="111" t="n">
        <f aca="false">Anchor!H172</f>
        <v>40.4891</v>
      </c>
      <c r="Y39" s="111" t="n">
        <f aca="false">Anchor!I172</f>
        <v>41.8171</v>
      </c>
      <c r="Z39" s="110" t="n">
        <f aca="false">Anchor!J172</f>
        <v>32078.48</v>
      </c>
      <c r="AA39" s="111" t="n">
        <f aca="false">Anchor!K172</f>
        <v>46.49</v>
      </c>
      <c r="AB39" s="111" t="n">
        <f aca="false">Anchor!L172</f>
        <v>0</v>
      </c>
      <c r="AC39" s="116" t="n">
        <f aca="false">Z39/3600</f>
        <v>8.91068888888889</v>
      </c>
      <c r="AD39" s="117" t="n">
        <f aca="false">E39+V39</f>
        <v>7474.8184</v>
      </c>
      <c r="AE39" s="187"/>
      <c r="AF39" s="110" t="n">
        <f aca="false">Test!F172</f>
        <v>3835.3264</v>
      </c>
      <c r="AG39" s="111" t="n">
        <f aca="false">Test!G172</f>
        <v>37.9265</v>
      </c>
      <c r="AH39" s="111" t="n">
        <f aca="false">Test!H172</f>
        <v>40.4891</v>
      </c>
      <c r="AI39" s="111" t="n">
        <f aca="false">Test!I172</f>
        <v>41.8171</v>
      </c>
      <c r="AJ39" s="110" t="n">
        <f aca="false">Test!J172</f>
        <v>28700.56</v>
      </c>
      <c r="AK39" s="111" t="n">
        <f aca="false">Test!K172</f>
        <v>81.67</v>
      </c>
      <c r="AL39" s="111" t="n">
        <f aca="false">Test!L172</f>
        <v>0</v>
      </c>
      <c r="AM39" s="116" t="n">
        <f aca="false">AJ39/3600</f>
        <v>7.97237777777778</v>
      </c>
      <c r="AN39" s="117" t="n">
        <f aca="false">J39+AF39</f>
        <v>4709.2536</v>
      </c>
      <c r="AO39" s="84"/>
      <c r="AP39" s="84"/>
      <c r="AQ39" s="118" t="n">
        <f aca="false">AJ39/Z39</f>
        <v>0.894698252535656</v>
      </c>
      <c r="AR39" s="119" t="n">
        <f aca="false">AK39/AA39</f>
        <v>1.75672187567219</v>
      </c>
      <c r="AS39" s="120" t="e">
        <f aca="false">AL39/AB39</f>
        <v>#DIV/0!</v>
      </c>
      <c r="AT39" s="50"/>
      <c r="AU39" s="121" t="n">
        <f aca="false">ABS(V39-AF39)+ABS(W39-AG39)+ABS(X39-AH39)+ABS(Y39-AI39)</f>
        <v>0</v>
      </c>
      <c r="AV39" s="146"/>
      <c r="AW39" s="143"/>
      <c r="AX39" s="187"/>
      <c r="AY39" s="143"/>
      <c r="AZ39" s="143"/>
      <c r="BA39" s="143"/>
    </row>
    <row r="40" customFormat="false" ht="12" hidden="false" customHeight="false" outlineLevel="0" collapsed="false">
      <c r="A40" s="234"/>
      <c r="B40" s="250"/>
      <c r="C40" s="249" t="n">
        <f aca="false">C32</f>
        <v>30</v>
      </c>
      <c r="D40" s="247" t="n">
        <f aca="false">D32</f>
        <v>28</v>
      </c>
      <c r="E40" s="80" t="n">
        <f aca="false">Anchor!B173</f>
        <v>5014.464</v>
      </c>
      <c r="F40" s="81" t="n">
        <f aca="false">Anchor!C173</f>
        <v>36.2167</v>
      </c>
      <c r="G40" s="81" t="n">
        <f aca="false">Anchor!D173</f>
        <v>38.6562</v>
      </c>
      <c r="H40" s="82" t="n">
        <f aca="false">Anchor!E173</f>
        <v>41.0173</v>
      </c>
      <c r="I40" s="83"/>
      <c r="J40" s="80" t="n">
        <f aca="false">Test!B173</f>
        <v>4259.388</v>
      </c>
      <c r="K40" s="81" t="n">
        <f aca="false">Test!C173</f>
        <v>36.1941</v>
      </c>
      <c r="L40" s="81" t="n">
        <f aca="false">Test!D173</f>
        <v>38.6748</v>
      </c>
      <c r="M40" s="82" t="n">
        <f aca="false">Test!E173</f>
        <v>40.9468</v>
      </c>
      <c r="N40" s="187"/>
      <c r="O40" s="85" t="e">
        <f aca="false">bdrate($AD40:$AD43,F40:F43,$AN40:$AN43,K40:K43)</f>
        <v>#VALUE!</v>
      </c>
      <c r="P40" s="86" t="e">
        <f aca="false">bdrate($AD40:$AD43,G40:G43,$AN40:$AN43,L40:L43)</f>
        <v>#VALUE!</v>
      </c>
      <c r="Q40" s="86" t="e">
        <f aca="false">bdrate($AD40:$AD43,H40:H43,$AN40:$AN43,M40:M43)</f>
        <v>#VALUE!</v>
      </c>
      <c r="R40" s="85" t="e">
        <f aca="false">bdrate($E40:$E43,F40:F43,$J40:$J43,K40:K43)</f>
        <v>#VALUE!</v>
      </c>
      <c r="S40" s="86" t="e">
        <f aca="false">bdrate($E40:$E43,G40:G43,$J40:$J43,L40:L43)</f>
        <v>#VALUE!</v>
      </c>
      <c r="T40" s="87" t="e">
        <f aca="false">bdrate($E40:$E43,H40:H43,$J40:$J43,M40:M43)</f>
        <v>#VALUE!</v>
      </c>
      <c r="U40" s="187"/>
      <c r="V40" s="80" t="n">
        <f aca="false">Anchor!F173</f>
        <v>2085.9856</v>
      </c>
      <c r="W40" s="81" t="n">
        <f aca="false">Anchor!G173</f>
        <v>35.5154</v>
      </c>
      <c r="X40" s="81" t="n">
        <f aca="false">Anchor!H173</f>
        <v>39.429</v>
      </c>
      <c r="Y40" s="81" t="n">
        <f aca="false">Anchor!I173</f>
        <v>40.3687</v>
      </c>
      <c r="Z40" s="80" t="n">
        <f aca="false">Anchor!J173</f>
        <v>39276.84</v>
      </c>
      <c r="AA40" s="81" t="n">
        <f aca="false">Anchor!K173</f>
        <v>54.08</v>
      </c>
      <c r="AB40" s="81" t="n">
        <f aca="false">Anchor!L173</f>
        <v>0</v>
      </c>
      <c r="AC40" s="88" t="n">
        <f aca="false">Z40/3600</f>
        <v>10.9102333333333</v>
      </c>
      <c r="AD40" s="89" t="n">
        <f aca="false">E40+V40</f>
        <v>7100.4496</v>
      </c>
      <c r="AE40" s="187"/>
      <c r="AF40" s="80" t="n">
        <f aca="false">Test!F173</f>
        <v>2085.9856</v>
      </c>
      <c r="AG40" s="81" t="n">
        <f aca="false">Test!G173</f>
        <v>35.5154</v>
      </c>
      <c r="AH40" s="81" t="n">
        <f aca="false">Test!H173</f>
        <v>39.429</v>
      </c>
      <c r="AI40" s="81" t="n">
        <f aca="false">Test!I173</f>
        <v>40.3687</v>
      </c>
      <c r="AJ40" s="80" t="n">
        <f aca="false">Test!J173</f>
        <v>32634.62</v>
      </c>
      <c r="AK40" s="81" t="n">
        <f aca="false">Test!K173</f>
        <v>99.52</v>
      </c>
      <c r="AL40" s="81" t="n">
        <f aca="false">Test!L173</f>
        <v>0</v>
      </c>
      <c r="AM40" s="88" t="n">
        <f aca="false">AJ40/3600</f>
        <v>9.06517222222222</v>
      </c>
      <c r="AN40" s="89" t="n">
        <f aca="false">J40+AF40</f>
        <v>6345.3736</v>
      </c>
      <c r="AO40" s="84"/>
      <c r="AP40" s="84"/>
      <c r="AQ40" s="90" t="n">
        <f aca="false">AJ40/Z40</f>
        <v>0.830887108026002</v>
      </c>
      <c r="AR40" s="91" t="n">
        <f aca="false">AK40/AA40</f>
        <v>1.84023668639053</v>
      </c>
      <c r="AS40" s="92" t="e">
        <f aca="false">AL40/AB40</f>
        <v>#DIV/0!</v>
      </c>
      <c r="AT40" s="50"/>
      <c r="AU40" s="107" t="n">
        <f aca="false">ABS(V40-AF40)+ABS(W40-AG40)+ABS(X40-AH40)+ABS(Y40-AI40)</f>
        <v>0</v>
      </c>
      <c r="AV40" s="146"/>
      <c r="AW40" s="143"/>
      <c r="AX40" s="187"/>
      <c r="AY40" s="143"/>
      <c r="AZ40" s="143"/>
      <c r="BA40" s="143"/>
    </row>
    <row r="41" customFormat="false" ht="12" hidden="false" customHeight="false" outlineLevel="0" collapsed="false">
      <c r="A41" s="234"/>
      <c r="B41" s="250"/>
      <c r="C41" s="229" t="n">
        <f aca="false">C33</f>
        <v>30</v>
      </c>
      <c r="D41" s="234" t="n">
        <f aca="false">D33</f>
        <v>30</v>
      </c>
      <c r="E41" s="96" t="n">
        <f aca="false">Anchor!B174</f>
        <v>3639.492</v>
      </c>
      <c r="F41" s="97" t="n">
        <f aca="false">Anchor!C174</f>
        <v>35.3868</v>
      </c>
      <c r="G41" s="97" t="n">
        <f aca="false">Anchor!D174</f>
        <v>38.3919</v>
      </c>
      <c r="H41" s="98" t="n">
        <f aca="false">Anchor!E174</f>
        <v>40.5509</v>
      </c>
      <c r="I41" s="83"/>
      <c r="J41" s="96" t="n">
        <f aca="false">Test!B174</f>
        <v>2474.5328</v>
      </c>
      <c r="K41" s="97" t="n">
        <f aca="false">Test!C174</f>
        <v>35.2799</v>
      </c>
      <c r="L41" s="97" t="n">
        <f aca="false">Test!D174</f>
        <v>38.387</v>
      </c>
      <c r="M41" s="98" t="n">
        <f aca="false">Test!E174</f>
        <v>40.4407</v>
      </c>
      <c r="N41" s="187"/>
      <c r="O41" s="99"/>
      <c r="P41" s="100"/>
      <c r="Q41" s="100"/>
      <c r="R41" s="99"/>
      <c r="S41" s="100"/>
      <c r="T41" s="101"/>
      <c r="U41" s="187"/>
      <c r="V41" s="96" t="n">
        <f aca="false">Anchor!F174</f>
        <v>2085.9856</v>
      </c>
      <c r="W41" s="97" t="n">
        <f aca="false">Anchor!G174</f>
        <v>35.5154</v>
      </c>
      <c r="X41" s="97" t="n">
        <f aca="false">Anchor!H174</f>
        <v>39.429</v>
      </c>
      <c r="Y41" s="97" t="n">
        <f aca="false">Anchor!I174</f>
        <v>40.3687</v>
      </c>
      <c r="Z41" s="96" t="n">
        <f aca="false">Anchor!J174</f>
        <v>30506.13</v>
      </c>
      <c r="AA41" s="97" t="n">
        <f aca="false">Anchor!K174</f>
        <v>42.99</v>
      </c>
      <c r="AB41" s="97" t="n">
        <f aca="false">Anchor!L174</f>
        <v>0</v>
      </c>
      <c r="AC41" s="102" t="n">
        <f aca="false">Z41/3600</f>
        <v>8.473925</v>
      </c>
      <c r="AD41" s="103" t="n">
        <f aca="false">E41+V41</f>
        <v>5725.4776</v>
      </c>
      <c r="AE41" s="187"/>
      <c r="AF41" s="96" t="n">
        <f aca="false">Test!F174</f>
        <v>2085.9856</v>
      </c>
      <c r="AG41" s="97" t="n">
        <f aca="false">Test!G174</f>
        <v>35.5154</v>
      </c>
      <c r="AH41" s="97" t="n">
        <f aca="false">Test!H174</f>
        <v>39.429</v>
      </c>
      <c r="AI41" s="97" t="n">
        <f aca="false">Test!I174</f>
        <v>40.3687</v>
      </c>
      <c r="AJ41" s="96" t="n">
        <f aca="false">Test!J174</f>
        <v>30545.42</v>
      </c>
      <c r="AK41" s="97" t="n">
        <f aca="false">Test!K174</f>
        <v>87.7</v>
      </c>
      <c r="AL41" s="97" t="n">
        <f aca="false">Test!L174</f>
        <v>0</v>
      </c>
      <c r="AM41" s="102" t="n">
        <f aca="false">AJ41/3600</f>
        <v>8.48483888888889</v>
      </c>
      <c r="AN41" s="103" t="n">
        <f aca="false">J41+AF41</f>
        <v>4560.5184</v>
      </c>
      <c r="AO41" s="84"/>
      <c r="AP41" s="84"/>
      <c r="AQ41" s="104" t="n">
        <f aca="false">AJ41/Z41</f>
        <v>1.00128793786691</v>
      </c>
      <c r="AR41" s="105" t="n">
        <f aca="false">AK41/AA41</f>
        <v>2.04000930448942</v>
      </c>
      <c r="AS41" s="106" t="e">
        <f aca="false">AL41/AB41</f>
        <v>#DIV/0!</v>
      </c>
      <c r="AT41" s="50"/>
      <c r="AU41" s="107" t="n">
        <f aca="false">ABS(V41-AF41)+ABS(W41-AG41)+ABS(X41-AH41)+ABS(Y41-AI41)</f>
        <v>0</v>
      </c>
      <c r="AV41" s="146"/>
      <c r="AW41" s="143"/>
      <c r="AX41" s="187"/>
      <c r="AY41" s="143"/>
      <c r="AZ41" s="143"/>
      <c r="BA41" s="143"/>
    </row>
    <row r="42" customFormat="false" ht="12" hidden="false" customHeight="false" outlineLevel="0" collapsed="false">
      <c r="A42" s="234"/>
      <c r="B42" s="250"/>
      <c r="C42" s="229" t="n">
        <f aca="false">C34</f>
        <v>30</v>
      </c>
      <c r="D42" s="234" t="n">
        <f aca="false">D34</f>
        <v>32</v>
      </c>
      <c r="E42" s="96" t="n">
        <f aca="false">Anchor!B175</f>
        <v>2648.6608</v>
      </c>
      <c r="F42" s="97" t="n">
        <f aca="false">Anchor!C175</f>
        <v>34.4966</v>
      </c>
      <c r="G42" s="97" t="n">
        <f aca="false">Anchor!D175</f>
        <v>37.9015</v>
      </c>
      <c r="H42" s="98" t="n">
        <f aca="false">Anchor!E175</f>
        <v>39.7466</v>
      </c>
      <c r="I42" s="83"/>
      <c r="J42" s="96" t="n">
        <f aca="false">Test!B175</f>
        <v>1004.896</v>
      </c>
      <c r="K42" s="97" t="n">
        <f aca="false">Test!C175</f>
        <v>34.324</v>
      </c>
      <c r="L42" s="97" t="n">
        <f aca="false">Test!D175</f>
        <v>37.9961</v>
      </c>
      <c r="M42" s="98" t="n">
        <f aca="false">Test!E175</f>
        <v>39.7281</v>
      </c>
      <c r="N42" s="187"/>
      <c r="O42" s="99"/>
      <c r="P42" s="100"/>
      <c r="Q42" s="100"/>
      <c r="R42" s="99"/>
      <c r="S42" s="100"/>
      <c r="T42" s="101"/>
      <c r="U42" s="187"/>
      <c r="V42" s="96" t="n">
        <f aca="false">Anchor!F175</f>
        <v>2085.9856</v>
      </c>
      <c r="W42" s="97" t="n">
        <f aca="false">Anchor!G175</f>
        <v>35.5154</v>
      </c>
      <c r="X42" s="97" t="n">
        <f aca="false">Anchor!H175</f>
        <v>39.429</v>
      </c>
      <c r="Y42" s="97" t="n">
        <f aca="false">Anchor!I175</f>
        <v>40.3687</v>
      </c>
      <c r="Z42" s="96" t="n">
        <f aca="false">Anchor!J175</f>
        <v>35096.9</v>
      </c>
      <c r="AA42" s="97" t="n">
        <f aca="false">Anchor!K175</f>
        <v>47.48</v>
      </c>
      <c r="AB42" s="97" t="n">
        <f aca="false">Anchor!L175</f>
        <v>0</v>
      </c>
      <c r="AC42" s="102" t="n">
        <f aca="false">Z42/3600</f>
        <v>9.74913888888889</v>
      </c>
      <c r="AD42" s="103" t="n">
        <f aca="false">E42+V42</f>
        <v>4734.6464</v>
      </c>
      <c r="AE42" s="187"/>
      <c r="AF42" s="96" t="n">
        <f aca="false">Test!F175</f>
        <v>2085.9856</v>
      </c>
      <c r="AG42" s="97" t="n">
        <f aca="false">Test!G175</f>
        <v>35.5154</v>
      </c>
      <c r="AH42" s="97" t="n">
        <f aca="false">Test!H175</f>
        <v>39.429</v>
      </c>
      <c r="AI42" s="97" t="n">
        <f aca="false">Test!I175</f>
        <v>40.3687</v>
      </c>
      <c r="AJ42" s="96" t="n">
        <f aca="false">Test!J175</f>
        <v>27420.58</v>
      </c>
      <c r="AK42" s="97" t="n">
        <f aca="false">Test!K175</f>
        <v>81.07</v>
      </c>
      <c r="AL42" s="97" t="n">
        <f aca="false">Test!L175</f>
        <v>0</v>
      </c>
      <c r="AM42" s="102" t="n">
        <f aca="false">AJ42/3600</f>
        <v>7.61682777777778</v>
      </c>
      <c r="AN42" s="103" t="n">
        <f aca="false">J42+AF42</f>
        <v>3090.8816</v>
      </c>
      <c r="AO42" s="84"/>
      <c r="AP42" s="84"/>
      <c r="AQ42" s="104" t="n">
        <f aca="false">AJ42/Z42</f>
        <v>0.781282107536563</v>
      </c>
      <c r="AR42" s="105" t="n">
        <f aca="false">AK42/AA42</f>
        <v>1.70745577085088</v>
      </c>
      <c r="AS42" s="106" t="e">
        <f aca="false">AL42/AB42</f>
        <v>#DIV/0!</v>
      </c>
      <c r="AT42" s="50"/>
      <c r="AU42" s="107" t="n">
        <f aca="false">ABS(V42-AF42)+ABS(W42-AG42)+ABS(X42-AH42)+ABS(Y42-AI42)</f>
        <v>0</v>
      </c>
      <c r="AV42" s="146"/>
      <c r="AW42" s="143"/>
      <c r="AX42" s="187"/>
      <c r="AY42" s="143"/>
      <c r="AZ42" s="143"/>
      <c r="BA42" s="143"/>
    </row>
    <row r="43" customFormat="false" ht="12.75" hidden="false" customHeight="false" outlineLevel="0" collapsed="false">
      <c r="A43" s="234"/>
      <c r="B43" s="250"/>
      <c r="C43" s="251" t="n">
        <f aca="false">C35</f>
        <v>30</v>
      </c>
      <c r="D43" s="252" t="n">
        <f aca="false">D35</f>
        <v>34</v>
      </c>
      <c r="E43" s="110" t="n">
        <f aca="false">Anchor!B176</f>
        <v>1983.6312</v>
      </c>
      <c r="F43" s="111" t="n">
        <f aca="false">Anchor!C176</f>
        <v>33.5822</v>
      </c>
      <c r="G43" s="111" t="n">
        <f aca="false">Anchor!D176</f>
        <v>37.5641</v>
      </c>
      <c r="H43" s="112" t="n">
        <f aca="false">Anchor!E176</f>
        <v>39.225</v>
      </c>
      <c r="I43" s="83"/>
      <c r="J43" s="110" t="n">
        <f aca="false">Test!B176</f>
        <v>355.6976</v>
      </c>
      <c r="K43" s="111" t="n">
        <f aca="false">Test!C176</f>
        <v>33.7556</v>
      </c>
      <c r="L43" s="111" t="n">
        <f aca="false">Test!D176</f>
        <v>37.8534</v>
      </c>
      <c r="M43" s="112" t="n">
        <f aca="false">Test!E176</f>
        <v>39.4527</v>
      </c>
      <c r="N43" s="187"/>
      <c r="O43" s="113"/>
      <c r="P43" s="114"/>
      <c r="Q43" s="114"/>
      <c r="R43" s="113"/>
      <c r="S43" s="114"/>
      <c r="T43" s="115"/>
      <c r="U43" s="187"/>
      <c r="V43" s="110" t="n">
        <f aca="false">Anchor!F176</f>
        <v>2085.9856</v>
      </c>
      <c r="W43" s="111" t="n">
        <f aca="false">Anchor!G176</f>
        <v>35.5154</v>
      </c>
      <c r="X43" s="111" t="n">
        <f aca="false">Anchor!H176</f>
        <v>39.429</v>
      </c>
      <c r="Y43" s="111" t="n">
        <f aca="false">Anchor!I176</f>
        <v>40.3687</v>
      </c>
      <c r="Z43" s="110" t="n">
        <f aca="false">Anchor!J176</f>
        <v>27899.21</v>
      </c>
      <c r="AA43" s="111" t="n">
        <f aca="false">Anchor!K176</f>
        <v>39.75</v>
      </c>
      <c r="AB43" s="111" t="n">
        <f aca="false">Anchor!L176</f>
        <v>0</v>
      </c>
      <c r="AC43" s="116" t="n">
        <f aca="false">Z43/3600</f>
        <v>7.74978055555556</v>
      </c>
      <c r="AD43" s="117" t="n">
        <f aca="false">E43+V43</f>
        <v>4069.6168</v>
      </c>
      <c r="AE43" s="187"/>
      <c r="AF43" s="110" t="n">
        <f aca="false">Test!F176</f>
        <v>2085.9856</v>
      </c>
      <c r="AG43" s="111" t="n">
        <f aca="false">Test!G176</f>
        <v>35.5154</v>
      </c>
      <c r="AH43" s="111" t="n">
        <f aca="false">Test!H176</f>
        <v>39.429</v>
      </c>
      <c r="AI43" s="111" t="n">
        <f aca="false">Test!I176</f>
        <v>40.3687</v>
      </c>
      <c r="AJ43" s="110" t="n">
        <f aca="false">Test!J176</f>
        <v>25317.36</v>
      </c>
      <c r="AK43" s="111" t="n">
        <f aca="false">Test!K176</f>
        <v>77.1</v>
      </c>
      <c r="AL43" s="111" t="n">
        <f aca="false">Test!L176</f>
        <v>0</v>
      </c>
      <c r="AM43" s="116" t="n">
        <f aca="false">AJ43/3600</f>
        <v>7.0326</v>
      </c>
      <c r="AN43" s="117" t="n">
        <f aca="false">J43+AF43</f>
        <v>2441.6832</v>
      </c>
      <c r="AO43" s="84"/>
      <c r="AP43" s="84"/>
      <c r="AQ43" s="118" t="n">
        <f aca="false">AJ43/Z43</f>
        <v>0.9074579531105</v>
      </c>
      <c r="AR43" s="119" t="n">
        <f aca="false">AK43/AA43</f>
        <v>1.93962264150943</v>
      </c>
      <c r="AS43" s="120" t="e">
        <f aca="false">AL43/AB43</f>
        <v>#DIV/0!</v>
      </c>
      <c r="AT43" s="50"/>
      <c r="AU43" s="107" t="n">
        <f aca="false">ABS(V43-AF43)+ABS(W43-AG43)+ABS(X43-AH43)+ABS(Y43-AI43)</f>
        <v>0</v>
      </c>
      <c r="AV43" s="146"/>
      <c r="AW43" s="143"/>
      <c r="AX43" s="187"/>
      <c r="AY43" s="143"/>
      <c r="AZ43" s="143"/>
      <c r="BA43" s="143"/>
    </row>
    <row r="44" customFormat="false" ht="12" hidden="false" customHeight="false" outlineLevel="0" collapsed="false">
      <c r="A44" s="234"/>
      <c r="B44" s="248" t="s">
        <v>78</v>
      </c>
      <c r="C44" s="249" t="n">
        <f aca="false">C36</f>
        <v>26</v>
      </c>
      <c r="D44" s="247" t="n">
        <f aca="false">D36</f>
        <v>24</v>
      </c>
      <c r="E44" s="80" t="n">
        <f aca="false">Anchor!B177</f>
        <v>12809.788</v>
      </c>
      <c r="F44" s="81" t="n">
        <f aca="false">Anchor!C177</f>
        <v>38.5001</v>
      </c>
      <c r="G44" s="81" t="n">
        <f aca="false">Anchor!D177</f>
        <v>42.9983</v>
      </c>
      <c r="H44" s="82" t="n">
        <f aca="false">Anchor!E177</f>
        <v>43.8746</v>
      </c>
      <c r="I44" s="83"/>
      <c r="J44" s="80" t="n">
        <f aca="false">Test!B177</f>
        <v>10502.7816</v>
      </c>
      <c r="K44" s="81" t="n">
        <f aca="false">Test!C177</f>
        <v>38.4728</v>
      </c>
      <c r="L44" s="81" t="n">
        <f aca="false">Test!D177</f>
        <v>42.8536</v>
      </c>
      <c r="M44" s="82" t="n">
        <f aca="false">Test!E177</f>
        <v>43.6047</v>
      </c>
      <c r="N44" s="187"/>
      <c r="O44" s="85" t="e">
        <f aca="false">bdrate($AD44:$AD47,F44:F47,$AN44:$AN47,K44:K47)</f>
        <v>#VALUE!</v>
      </c>
      <c r="P44" s="86" t="e">
        <f aca="false">bdrate($AD44:$AD47,G44:G47,$AN44:$AN47,L44:L47)</f>
        <v>#VALUE!</v>
      </c>
      <c r="Q44" s="86" t="e">
        <f aca="false">bdrate($AD44:$AD47,H44:H47,$AN44:$AN47,M44:M47)</f>
        <v>#VALUE!</v>
      </c>
      <c r="R44" s="85" t="e">
        <f aca="false">bdrate($E44:$E47,F44:F47,$J44:$J47,K44:K47)</f>
        <v>#VALUE!</v>
      </c>
      <c r="S44" s="86" t="e">
        <f aca="false">bdrate($E44:$E47,G44:G47,$J44:$J47,L44:L47)</f>
        <v>#VALUE!</v>
      </c>
      <c r="T44" s="87" t="e">
        <f aca="false">bdrate($E44:$E47,H44:H47,$J44:$J47,M44:M47)</f>
        <v>#VALUE!</v>
      </c>
      <c r="U44" s="187"/>
      <c r="V44" s="80" t="n">
        <f aca="false">Anchor!F177</f>
        <v>4404.672</v>
      </c>
      <c r="W44" s="81" t="n">
        <f aca="false">Anchor!G177</f>
        <v>39.1112</v>
      </c>
      <c r="X44" s="81" t="n">
        <f aca="false">Anchor!H177</f>
        <v>43.1517</v>
      </c>
      <c r="Y44" s="81" t="n">
        <f aca="false">Anchor!I177</f>
        <v>42.7005</v>
      </c>
      <c r="Z44" s="80" t="n">
        <f aca="false">Anchor!J177</f>
        <v>65838.85</v>
      </c>
      <c r="AA44" s="81" t="n">
        <f aca="false">Anchor!K177</f>
        <v>87.97</v>
      </c>
      <c r="AB44" s="81" t="n">
        <f aca="false">Anchor!L177</f>
        <v>0</v>
      </c>
      <c r="AC44" s="88" t="n">
        <f aca="false">Z44/3600</f>
        <v>18.2885694444444</v>
      </c>
      <c r="AD44" s="89" t="n">
        <f aca="false">E44+V44</f>
        <v>17214.46</v>
      </c>
      <c r="AE44" s="187"/>
      <c r="AF44" s="80" t="n">
        <f aca="false">Test!F177</f>
        <v>4404.672</v>
      </c>
      <c r="AG44" s="81" t="n">
        <f aca="false">Test!G177</f>
        <v>39.1112</v>
      </c>
      <c r="AH44" s="81" t="n">
        <f aca="false">Test!H177</f>
        <v>43.1517</v>
      </c>
      <c r="AI44" s="81" t="n">
        <f aca="false">Test!I177</f>
        <v>42.7005</v>
      </c>
      <c r="AJ44" s="80" t="n">
        <f aca="false">Test!J177</f>
        <v>62947.84</v>
      </c>
      <c r="AK44" s="81" t="n">
        <f aca="false">Test!K177</f>
        <v>130</v>
      </c>
      <c r="AL44" s="81" t="n">
        <f aca="false">Test!L177</f>
        <v>0</v>
      </c>
      <c r="AM44" s="88" t="n">
        <f aca="false">AJ44/3600</f>
        <v>17.4855111111111</v>
      </c>
      <c r="AN44" s="89" t="n">
        <f aca="false">J44+AF44</f>
        <v>14907.4536</v>
      </c>
      <c r="AO44" s="84"/>
      <c r="AP44" s="84"/>
      <c r="AQ44" s="90" t="n">
        <f aca="false">AJ44/Z44</f>
        <v>0.956089603630683</v>
      </c>
      <c r="AR44" s="91" t="n">
        <f aca="false">AK44/AA44</f>
        <v>1.47777651472093</v>
      </c>
      <c r="AS44" s="92" t="e">
        <f aca="false">AL44/AB44</f>
        <v>#DIV/0!</v>
      </c>
      <c r="AT44" s="50"/>
      <c r="AU44" s="93" t="n">
        <f aca="false">ABS(V44-AF44)+ABS(W44-AG44)+ABS(X44-AH44)+ABS(Y44-AI44)</f>
        <v>0</v>
      </c>
      <c r="AV44" s="146"/>
      <c r="AW44" s="143"/>
      <c r="AX44" s="187"/>
      <c r="AY44" s="143"/>
      <c r="AZ44" s="143"/>
      <c r="BA44" s="143"/>
    </row>
    <row r="45" customFormat="false" ht="12" hidden="false" customHeight="false" outlineLevel="0" collapsed="false">
      <c r="A45" s="234"/>
      <c r="B45" s="250"/>
      <c r="C45" s="229" t="n">
        <f aca="false">C37</f>
        <v>26</v>
      </c>
      <c r="D45" s="234" t="n">
        <f aca="false">D37</f>
        <v>26</v>
      </c>
      <c r="E45" s="96" t="n">
        <f aca="false">Anchor!B178</f>
        <v>8561.7128</v>
      </c>
      <c r="F45" s="97" t="n">
        <f aca="false">Anchor!C178</f>
        <v>37.7674</v>
      </c>
      <c r="G45" s="97" t="n">
        <f aca="false">Anchor!D178</f>
        <v>42.3872</v>
      </c>
      <c r="H45" s="98" t="n">
        <f aca="false">Anchor!E178</f>
        <v>42.9524</v>
      </c>
      <c r="I45" s="83"/>
      <c r="J45" s="96" t="n">
        <f aca="false">Test!B178</f>
        <v>5461.0376</v>
      </c>
      <c r="K45" s="97" t="n">
        <f aca="false">Test!C178</f>
        <v>37.6591</v>
      </c>
      <c r="L45" s="97" t="n">
        <f aca="false">Test!D178</f>
        <v>42.1905</v>
      </c>
      <c r="M45" s="98" t="n">
        <f aca="false">Test!E178</f>
        <v>42.5766</v>
      </c>
      <c r="N45" s="187"/>
      <c r="O45" s="99"/>
      <c r="P45" s="100"/>
      <c r="Q45" s="100"/>
      <c r="R45" s="99"/>
      <c r="S45" s="100"/>
      <c r="T45" s="101"/>
      <c r="U45" s="187"/>
      <c r="V45" s="96" t="n">
        <f aca="false">Anchor!F178</f>
        <v>4404.672</v>
      </c>
      <c r="W45" s="97" t="n">
        <f aca="false">Anchor!G178</f>
        <v>39.1112</v>
      </c>
      <c r="X45" s="97" t="n">
        <f aca="false">Anchor!H178</f>
        <v>43.1517</v>
      </c>
      <c r="Y45" s="97" t="n">
        <f aca="false">Anchor!I178</f>
        <v>42.7005</v>
      </c>
      <c r="Z45" s="96" t="n">
        <f aca="false">Anchor!J178</f>
        <v>50842.37</v>
      </c>
      <c r="AA45" s="97" t="n">
        <f aca="false">Anchor!K178</f>
        <v>69.25</v>
      </c>
      <c r="AB45" s="97" t="n">
        <f aca="false">Anchor!L178</f>
        <v>0</v>
      </c>
      <c r="AC45" s="102" t="n">
        <f aca="false">Z45/3600</f>
        <v>14.1228805555556</v>
      </c>
      <c r="AD45" s="103" t="n">
        <f aca="false">E45+V45</f>
        <v>12966.3848</v>
      </c>
      <c r="AE45" s="187"/>
      <c r="AF45" s="96" t="n">
        <f aca="false">Test!F178</f>
        <v>4404.672</v>
      </c>
      <c r="AG45" s="97" t="n">
        <f aca="false">Test!G178</f>
        <v>39.1112</v>
      </c>
      <c r="AH45" s="97" t="n">
        <f aca="false">Test!H178</f>
        <v>43.1517</v>
      </c>
      <c r="AI45" s="97" t="n">
        <f aca="false">Test!I178</f>
        <v>42.7005</v>
      </c>
      <c r="AJ45" s="96" t="n">
        <f aca="false">Test!J178</f>
        <v>45078.42</v>
      </c>
      <c r="AK45" s="97" t="n">
        <f aca="false">Test!K178</f>
        <v>109.57</v>
      </c>
      <c r="AL45" s="97" t="n">
        <f aca="false">Test!L178</f>
        <v>0</v>
      </c>
      <c r="AM45" s="102" t="n">
        <f aca="false">AJ45/3600</f>
        <v>12.5217833333333</v>
      </c>
      <c r="AN45" s="103" t="n">
        <f aca="false">J45+AF45</f>
        <v>9865.7096</v>
      </c>
      <c r="AO45" s="84"/>
      <c r="AP45" s="84"/>
      <c r="AQ45" s="104" t="n">
        <f aca="false">AJ45/Z45</f>
        <v>0.886630973339756</v>
      </c>
      <c r="AR45" s="105" t="n">
        <f aca="false">AK45/AA45</f>
        <v>1.58223826714801</v>
      </c>
      <c r="AS45" s="106" t="e">
        <f aca="false">AL45/AB45</f>
        <v>#DIV/0!</v>
      </c>
      <c r="AT45" s="50"/>
      <c r="AU45" s="107" t="n">
        <f aca="false">ABS(V45-AF45)+ABS(W45-AG45)+ABS(X45-AH45)+ABS(Y45-AI45)</f>
        <v>0</v>
      </c>
      <c r="AV45" s="146"/>
      <c r="AW45" s="143"/>
      <c r="AX45" s="187"/>
      <c r="AY45" s="143"/>
      <c r="AZ45" s="143"/>
      <c r="BA45" s="143"/>
    </row>
    <row r="46" customFormat="false" ht="12" hidden="false" customHeight="false" outlineLevel="0" collapsed="false">
      <c r="A46" s="234"/>
      <c r="B46" s="250"/>
      <c r="C46" s="229" t="n">
        <f aca="false">C38</f>
        <v>26</v>
      </c>
      <c r="D46" s="234" t="n">
        <f aca="false">D38</f>
        <v>28</v>
      </c>
      <c r="E46" s="96" t="n">
        <f aca="false">Anchor!B179</f>
        <v>6035.4752</v>
      </c>
      <c r="F46" s="97" t="n">
        <f aca="false">Anchor!C179</f>
        <v>37.0179</v>
      </c>
      <c r="G46" s="97" t="n">
        <f aca="false">Anchor!D179</f>
        <v>41.8302</v>
      </c>
      <c r="H46" s="98" t="n">
        <f aca="false">Anchor!E179</f>
        <v>42.1549</v>
      </c>
      <c r="I46" s="83"/>
      <c r="J46" s="96" t="n">
        <f aca="false">Test!B179</f>
        <v>2364.6488</v>
      </c>
      <c r="K46" s="97" t="n">
        <f aca="false">Test!C179</f>
        <v>36.9006</v>
      </c>
      <c r="L46" s="97" t="n">
        <f aca="false">Test!D179</f>
        <v>41.6796</v>
      </c>
      <c r="M46" s="98" t="n">
        <f aca="false">Test!E179</f>
        <v>41.8105</v>
      </c>
      <c r="N46" s="187"/>
      <c r="O46" s="99"/>
      <c r="P46" s="100"/>
      <c r="Q46" s="100"/>
      <c r="R46" s="99"/>
      <c r="S46" s="100"/>
      <c r="T46" s="101"/>
      <c r="U46" s="187"/>
      <c r="V46" s="96" t="n">
        <f aca="false">Anchor!F179</f>
        <v>4404.672</v>
      </c>
      <c r="W46" s="97" t="n">
        <f aca="false">Anchor!G179</f>
        <v>39.1112</v>
      </c>
      <c r="X46" s="97" t="n">
        <f aca="false">Anchor!H179</f>
        <v>43.1517</v>
      </c>
      <c r="Y46" s="97" t="n">
        <f aca="false">Anchor!I179</f>
        <v>42.7005</v>
      </c>
      <c r="Z46" s="96" t="n">
        <f aca="false">Anchor!J179</f>
        <v>57080.87</v>
      </c>
      <c r="AA46" s="97" t="n">
        <f aca="false">Anchor!K179</f>
        <v>75.98</v>
      </c>
      <c r="AB46" s="97" t="n">
        <f aca="false">Anchor!L179</f>
        <v>0</v>
      </c>
      <c r="AC46" s="102" t="n">
        <f aca="false">Z46/3600</f>
        <v>15.8557972222222</v>
      </c>
      <c r="AD46" s="103" t="n">
        <f aca="false">E46+V46</f>
        <v>10440.1472</v>
      </c>
      <c r="AE46" s="187"/>
      <c r="AF46" s="96" t="n">
        <f aca="false">Test!F179</f>
        <v>4404.672</v>
      </c>
      <c r="AG46" s="97" t="n">
        <f aca="false">Test!G179</f>
        <v>39.1112</v>
      </c>
      <c r="AH46" s="97" t="n">
        <f aca="false">Test!H179</f>
        <v>43.1517</v>
      </c>
      <c r="AI46" s="97" t="n">
        <f aca="false">Test!I179</f>
        <v>42.7005</v>
      </c>
      <c r="AJ46" s="96" t="n">
        <f aca="false">Test!J179</f>
        <v>40518.49</v>
      </c>
      <c r="AK46" s="97" t="n">
        <f aca="false">Test!K179</f>
        <v>94.75</v>
      </c>
      <c r="AL46" s="97" t="n">
        <f aca="false">Test!L179</f>
        <v>0</v>
      </c>
      <c r="AM46" s="102" t="n">
        <f aca="false">AJ46/3600</f>
        <v>11.2551361111111</v>
      </c>
      <c r="AN46" s="103" t="n">
        <f aca="false">J46+AF46</f>
        <v>6769.3208</v>
      </c>
      <c r="AO46" s="84"/>
      <c r="AP46" s="84"/>
      <c r="AQ46" s="104" t="n">
        <f aca="false">AJ46/Z46</f>
        <v>0.709843595586402</v>
      </c>
      <c r="AR46" s="105" t="n">
        <f aca="false">AK46/AA46</f>
        <v>1.24703869439326</v>
      </c>
      <c r="AS46" s="106" t="e">
        <f aca="false">AL46/AB46</f>
        <v>#DIV/0!</v>
      </c>
      <c r="AT46" s="50"/>
      <c r="AU46" s="107" t="n">
        <f aca="false">ABS(V46-AF46)+ABS(W46-AG46)+ABS(X46-AH46)+ABS(Y46-AI46)</f>
        <v>0</v>
      </c>
      <c r="AV46" s="146"/>
      <c r="AW46" s="143"/>
      <c r="AX46" s="187"/>
      <c r="AY46" s="143"/>
      <c r="AZ46" s="143"/>
      <c r="BA46" s="143"/>
    </row>
    <row r="47" customFormat="false" ht="12.75" hidden="false" customHeight="false" outlineLevel="0" collapsed="false">
      <c r="A47" s="234"/>
      <c r="B47" s="250"/>
      <c r="C47" s="251" t="n">
        <f aca="false">C39</f>
        <v>26</v>
      </c>
      <c r="D47" s="252" t="n">
        <f aca="false">D39</f>
        <v>30</v>
      </c>
      <c r="E47" s="110" t="n">
        <f aca="false">Anchor!B180</f>
        <v>4440.7704</v>
      </c>
      <c r="F47" s="111" t="n">
        <f aca="false">Anchor!C180</f>
        <v>36.2319</v>
      </c>
      <c r="G47" s="111" t="n">
        <f aca="false">Anchor!D180</f>
        <v>41.426</v>
      </c>
      <c r="H47" s="112" t="n">
        <f aca="false">Anchor!E180</f>
        <v>41.5433</v>
      </c>
      <c r="I47" s="83"/>
      <c r="J47" s="110" t="n">
        <f aca="false">Test!B180</f>
        <v>1131.3432</v>
      </c>
      <c r="K47" s="111" t="n">
        <f aca="false">Test!C180</f>
        <v>36.4385</v>
      </c>
      <c r="L47" s="111" t="n">
        <f aca="false">Test!D180</f>
        <v>41.4936</v>
      </c>
      <c r="M47" s="112" t="n">
        <f aca="false">Test!E180</f>
        <v>41.4865</v>
      </c>
      <c r="N47" s="187"/>
      <c r="O47" s="113"/>
      <c r="P47" s="114"/>
      <c r="Q47" s="114"/>
      <c r="R47" s="113"/>
      <c r="S47" s="114"/>
      <c r="T47" s="115"/>
      <c r="U47" s="187"/>
      <c r="V47" s="110" t="n">
        <f aca="false">Anchor!F180</f>
        <v>4404.672</v>
      </c>
      <c r="W47" s="111" t="n">
        <f aca="false">Anchor!G180</f>
        <v>39.1112</v>
      </c>
      <c r="X47" s="111" t="n">
        <f aca="false">Anchor!H180</f>
        <v>43.1517</v>
      </c>
      <c r="Y47" s="111" t="n">
        <f aca="false">Anchor!I180</f>
        <v>42.7005</v>
      </c>
      <c r="Z47" s="110" t="n">
        <f aca="false">Anchor!J180</f>
        <v>54091.69</v>
      </c>
      <c r="AA47" s="111" t="n">
        <f aca="false">Anchor!K180</f>
        <v>73.3</v>
      </c>
      <c r="AB47" s="111" t="n">
        <f aca="false">Anchor!L180</f>
        <v>0</v>
      </c>
      <c r="AC47" s="116" t="n">
        <f aca="false">Z47/3600</f>
        <v>15.0254694444444</v>
      </c>
      <c r="AD47" s="117" t="n">
        <f aca="false">E47+V47</f>
        <v>8845.4424</v>
      </c>
      <c r="AE47" s="187"/>
      <c r="AF47" s="110" t="n">
        <f aca="false">Test!F180</f>
        <v>4404.672</v>
      </c>
      <c r="AG47" s="111" t="n">
        <f aca="false">Test!G180</f>
        <v>39.1112</v>
      </c>
      <c r="AH47" s="111" t="n">
        <f aca="false">Test!H180</f>
        <v>43.1517</v>
      </c>
      <c r="AI47" s="111" t="n">
        <f aca="false">Test!I180</f>
        <v>42.7005</v>
      </c>
      <c r="AJ47" s="110" t="n">
        <f aca="false">Test!J180</f>
        <v>37266.47</v>
      </c>
      <c r="AK47" s="111" t="n">
        <f aca="false">Test!K180</f>
        <v>89.44</v>
      </c>
      <c r="AL47" s="111" t="n">
        <f aca="false">Test!L180</f>
        <v>0</v>
      </c>
      <c r="AM47" s="116" t="n">
        <f aca="false">AJ47/3600</f>
        <v>10.3517972222222</v>
      </c>
      <c r="AN47" s="117" t="n">
        <f aca="false">J47+AF47</f>
        <v>5536.0152</v>
      </c>
      <c r="AO47" s="84"/>
      <c r="AP47" s="84"/>
      <c r="AQ47" s="118" t="n">
        <f aca="false">AJ47/Z47</f>
        <v>0.688950003226004</v>
      </c>
      <c r="AR47" s="119" t="n">
        <f aca="false">AK47/AA47</f>
        <v>1.22019099590723</v>
      </c>
      <c r="AS47" s="120" t="e">
        <f aca="false">AL47/AB47</f>
        <v>#DIV/0!</v>
      </c>
      <c r="AT47" s="50"/>
      <c r="AU47" s="121" t="n">
        <f aca="false">ABS(V47-AF47)+ABS(W47-AG47)+ABS(X47-AH47)+ABS(Y47-AI47)</f>
        <v>0</v>
      </c>
      <c r="AV47" s="146"/>
      <c r="AW47" s="143"/>
      <c r="AX47" s="187"/>
      <c r="AY47" s="143"/>
      <c r="AZ47" s="143"/>
      <c r="BA47" s="143"/>
    </row>
    <row r="48" customFormat="false" ht="12" hidden="false" customHeight="false" outlineLevel="0" collapsed="false">
      <c r="A48" s="234"/>
      <c r="B48" s="250"/>
      <c r="C48" s="249" t="n">
        <f aca="false">C40</f>
        <v>30</v>
      </c>
      <c r="D48" s="247" t="n">
        <f aca="false">D40</f>
        <v>28</v>
      </c>
      <c r="E48" s="80" t="n">
        <f aca="false">Anchor!B181</f>
        <v>6035.4752</v>
      </c>
      <c r="F48" s="81" t="n">
        <f aca="false">Anchor!C181</f>
        <v>37.0179</v>
      </c>
      <c r="G48" s="81" t="n">
        <f aca="false">Anchor!D181</f>
        <v>41.8302</v>
      </c>
      <c r="H48" s="82" t="n">
        <f aca="false">Anchor!E181</f>
        <v>42.1549</v>
      </c>
      <c r="I48" s="83"/>
      <c r="J48" s="80" t="n">
        <f aca="false">Test!B181</f>
        <v>4735.4048</v>
      </c>
      <c r="K48" s="81" t="n">
        <f aca="false">Test!C181</f>
        <v>36.9641</v>
      </c>
      <c r="L48" s="81" t="n">
        <f aca="false">Test!D181</f>
        <v>41.6715</v>
      </c>
      <c r="M48" s="82" t="n">
        <f aca="false">Test!E181</f>
        <v>41.8677</v>
      </c>
      <c r="N48" s="187"/>
      <c r="O48" s="85" t="e">
        <f aca="false">bdrate($AD48:$AD51,F48:F51,$AN48:$AN51,K48:K51)</f>
        <v>#VALUE!</v>
      </c>
      <c r="P48" s="86" t="e">
        <f aca="false">bdrate($AD48:$AD51,G48:G51,$AN48:$AN51,L48:L51)</f>
        <v>#VALUE!</v>
      </c>
      <c r="Q48" s="86" t="e">
        <f aca="false">bdrate($AD48:$AD51,H48:H51,$AN48:$AN51,M48:M51)</f>
        <v>#VALUE!</v>
      </c>
      <c r="R48" s="85" t="e">
        <f aca="false">bdrate($E48:$E51,F48:F51,$J48:$J51,K48:K51)</f>
        <v>#VALUE!</v>
      </c>
      <c r="S48" s="86" t="e">
        <f aca="false">bdrate($E48:$E51,G48:G51,$J48:$J51,L48:L51)</f>
        <v>#VALUE!</v>
      </c>
      <c r="T48" s="87" t="e">
        <f aca="false">bdrate($E48:$E51,H48:H51,$J48:$J51,M48:M51)</f>
        <v>#VALUE!</v>
      </c>
      <c r="U48" s="187"/>
      <c r="V48" s="80" t="n">
        <f aca="false">Anchor!F181</f>
        <v>2466.292</v>
      </c>
      <c r="W48" s="81" t="n">
        <f aca="false">Anchor!G181</f>
        <v>36.7767</v>
      </c>
      <c r="X48" s="81" t="n">
        <f aca="false">Anchor!H181</f>
        <v>41.8584</v>
      </c>
      <c r="Y48" s="81" t="n">
        <f aca="false">Anchor!I181</f>
        <v>41.0478</v>
      </c>
      <c r="Z48" s="80" t="n">
        <f aca="false">Anchor!J181</f>
        <v>50556</v>
      </c>
      <c r="AA48" s="81" t="n">
        <f aca="false">Anchor!K181</f>
        <v>67</v>
      </c>
      <c r="AB48" s="81" t="n">
        <f aca="false">Anchor!L181</f>
        <v>0</v>
      </c>
      <c r="AC48" s="88" t="n">
        <f aca="false">Z48/3600</f>
        <v>14.0433333333333</v>
      </c>
      <c r="AD48" s="89" t="n">
        <f aca="false">E48+V48</f>
        <v>8501.7672</v>
      </c>
      <c r="AE48" s="187"/>
      <c r="AF48" s="80" t="n">
        <f aca="false">Test!F181</f>
        <v>2466.292</v>
      </c>
      <c r="AG48" s="81" t="n">
        <f aca="false">Test!G181</f>
        <v>36.7767</v>
      </c>
      <c r="AH48" s="81" t="n">
        <f aca="false">Test!H181</f>
        <v>41.8584</v>
      </c>
      <c r="AI48" s="81" t="n">
        <f aca="false">Test!I181</f>
        <v>41.0478</v>
      </c>
      <c r="AJ48" s="80" t="n">
        <f aca="false">Test!J181</f>
        <v>41732.11</v>
      </c>
      <c r="AK48" s="81" t="n">
        <f aca="false">Test!K181</f>
        <v>101.18</v>
      </c>
      <c r="AL48" s="81" t="n">
        <f aca="false">Test!L181</f>
        <v>0</v>
      </c>
      <c r="AM48" s="88" t="n">
        <f aca="false">AJ48/3600</f>
        <v>11.5922527777778</v>
      </c>
      <c r="AN48" s="89" t="n">
        <f aca="false">J48+AF48</f>
        <v>7201.6968</v>
      </c>
      <c r="AO48" s="84"/>
      <c r="AP48" s="84"/>
      <c r="AQ48" s="90" t="n">
        <f aca="false">AJ48/Z48</f>
        <v>0.825463050874278</v>
      </c>
      <c r="AR48" s="91" t="n">
        <f aca="false">AK48/AA48</f>
        <v>1.51014925373134</v>
      </c>
      <c r="AS48" s="92" t="e">
        <f aca="false">AL48/AB48</f>
        <v>#DIV/0!</v>
      </c>
      <c r="AT48" s="50"/>
      <c r="AU48" s="107" t="n">
        <f aca="false">ABS(V48-AF48)+ABS(W48-AG48)+ABS(X48-AH48)+ABS(Y48-AI48)</f>
        <v>0</v>
      </c>
      <c r="AV48" s="146"/>
      <c r="AW48" s="143"/>
      <c r="AX48" s="187"/>
      <c r="AY48" s="143"/>
      <c r="AZ48" s="143"/>
      <c r="BA48" s="143"/>
    </row>
    <row r="49" customFormat="false" ht="12" hidden="false" customHeight="false" outlineLevel="0" collapsed="false">
      <c r="A49" s="234"/>
      <c r="B49" s="250"/>
      <c r="C49" s="229" t="n">
        <f aca="false">C41</f>
        <v>30</v>
      </c>
      <c r="D49" s="234" t="n">
        <f aca="false">D41</f>
        <v>30</v>
      </c>
      <c r="E49" s="96" t="n">
        <f aca="false">Anchor!B182</f>
        <v>4440.7704</v>
      </c>
      <c r="F49" s="97" t="n">
        <f aca="false">Anchor!C182</f>
        <v>36.2319</v>
      </c>
      <c r="G49" s="97" t="n">
        <f aca="false">Anchor!D182</f>
        <v>41.426</v>
      </c>
      <c r="H49" s="98" t="n">
        <f aca="false">Anchor!E182</f>
        <v>41.5433</v>
      </c>
      <c r="I49" s="83"/>
      <c r="J49" s="96" t="n">
        <f aca="false">Test!B182</f>
        <v>2601.0704</v>
      </c>
      <c r="K49" s="97" t="n">
        <f aca="false">Test!C182</f>
        <v>36.0731</v>
      </c>
      <c r="L49" s="97" t="n">
        <f aca="false">Test!D182</f>
        <v>41.2089</v>
      </c>
      <c r="M49" s="98" t="n">
        <f aca="false">Test!E182</f>
        <v>41.1369</v>
      </c>
      <c r="N49" s="187"/>
      <c r="O49" s="99"/>
      <c r="P49" s="100"/>
      <c r="Q49" s="100"/>
      <c r="R49" s="99"/>
      <c r="S49" s="100"/>
      <c r="T49" s="101"/>
      <c r="U49" s="187"/>
      <c r="V49" s="96" t="n">
        <f aca="false">Anchor!F182</f>
        <v>2466.292</v>
      </c>
      <c r="W49" s="97" t="n">
        <f aca="false">Anchor!G182</f>
        <v>36.7767</v>
      </c>
      <c r="X49" s="97" t="n">
        <f aca="false">Anchor!H182</f>
        <v>41.8584</v>
      </c>
      <c r="Y49" s="97" t="n">
        <f aca="false">Anchor!I182</f>
        <v>41.0478</v>
      </c>
      <c r="Z49" s="96" t="n">
        <f aca="false">Anchor!J182</f>
        <v>47566.82</v>
      </c>
      <c r="AA49" s="97" t="n">
        <f aca="false">Anchor!K182</f>
        <v>64.32</v>
      </c>
      <c r="AB49" s="97" t="n">
        <f aca="false">Anchor!L182</f>
        <v>0</v>
      </c>
      <c r="AC49" s="102" t="n">
        <f aca="false">Z49/3600</f>
        <v>13.2130055555556</v>
      </c>
      <c r="AD49" s="103" t="n">
        <f aca="false">E49+V49</f>
        <v>6907.0624</v>
      </c>
      <c r="AE49" s="187"/>
      <c r="AF49" s="96" t="n">
        <f aca="false">Test!F182</f>
        <v>2466.292</v>
      </c>
      <c r="AG49" s="97" t="n">
        <f aca="false">Test!G182</f>
        <v>36.7767</v>
      </c>
      <c r="AH49" s="97" t="n">
        <f aca="false">Test!H182</f>
        <v>41.8584</v>
      </c>
      <c r="AI49" s="97" t="n">
        <f aca="false">Test!I182</f>
        <v>41.0478</v>
      </c>
      <c r="AJ49" s="96" t="n">
        <f aca="false">Test!J182</f>
        <v>38708.04</v>
      </c>
      <c r="AK49" s="97" t="n">
        <f aca="false">Test!K182</f>
        <v>101.34</v>
      </c>
      <c r="AL49" s="97" t="n">
        <f aca="false">Test!L182</f>
        <v>0</v>
      </c>
      <c r="AM49" s="102" t="n">
        <f aca="false">AJ49/3600</f>
        <v>10.7522333333333</v>
      </c>
      <c r="AN49" s="103" t="n">
        <f aca="false">J49+AF49</f>
        <v>5067.3624</v>
      </c>
      <c r="AO49" s="84"/>
      <c r="AP49" s="84"/>
      <c r="AQ49" s="104" t="n">
        <f aca="false">AJ49/Z49</f>
        <v>0.81376135718133</v>
      </c>
      <c r="AR49" s="105" t="n">
        <f aca="false">AK49/AA49</f>
        <v>1.57555970149254</v>
      </c>
      <c r="AS49" s="106" t="e">
        <f aca="false">AL49/AB49</f>
        <v>#DIV/0!</v>
      </c>
      <c r="AT49" s="50"/>
      <c r="AU49" s="107" t="n">
        <f aca="false">ABS(V49-AF49)+ABS(W49-AG49)+ABS(X49-AH49)+ABS(Y49-AI49)</f>
        <v>0</v>
      </c>
      <c r="AV49" s="146"/>
      <c r="AW49" s="143"/>
      <c r="AX49" s="187"/>
      <c r="AY49" s="143"/>
      <c r="AZ49" s="143"/>
      <c r="BA49" s="143"/>
    </row>
    <row r="50" customFormat="false" ht="12" hidden="false" customHeight="false" outlineLevel="0" collapsed="false">
      <c r="A50" s="234"/>
      <c r="B50" s="250"/>
      <c r="C50" s="229" t="n">
        <f aca="false">C42</f>
        <v>30</v>
      </c>
      <c r="D50" s="234" t="n">
        <f aca="false">D42</f>
        <v>32</v>
      </c>
      <c r="E50" s="96" t="n">
        <f aca="false">Anchor!B183</f>
        <v>3267.9456</v>
      </c>
      <c r="F50" s="97" t="n">
        <f aca="false">Anchor!C183</f>
        <v>35.3867</v>
      </c>
      <c r="G50" s="97" t="n">
        <f aca="false">Anchor!D183</f>
        <v>40.7267</v>
      </c>
      <c r="H50" s="98" t="n">
        <f aca="false">Anchor!E183</f>
        <v>40.617</v>
      </c>
      <c r="I50" s="83"/>
      <c r="J50" s="96" t="n">
        <f aca="false">Test!B183</f>
        <v>1049.1176</v>
      </c>
      <c r="K50" s="97" t="n">
        <f aca="false">Test!C183</f>
        <v>35.2355</v>
      </c>
      <c r="L50" s="97" t="n">
        <f aca="false">Test!D183</f>
        <v>40.6611</v>
      </c>
      <c r="M50" s="98" t="n">
        <f aca="false">Test!E183</f>
        <v>40.3388</v>
      </c>
      <c r="N50" s="187"/>
      <c r="O50" s="99"/>
      <c r="P50" s="100"/>
      <c r="Q50" s="100"/>
      <c r="R50" s="99"/>
      <c r="S50" s="100"/>
      <c r="T50" s="101"/>
      <c r="U50" s="187"/>
      <c r="V50" s="96" t="n">
        <f aca="false">Anchor!F183</f>
        <v>2466.292</v>
      </c>
      <c r="W50" s="97" t="n">
        <f aca="false">Anchor!G183</f>
        <v>36.7767</v>
      </c>
      <c r="X50" s="97" t="n">
        <f aca="false">Anchor!H183</f>
        <v>41.8584</v>
      </c>
      <c r="Y50" s="97" t="n">
        <f aca="false">Anchor!I183</f>
        <v>41.0478</v>
      </c>
      <c r="Z50" s="96" t="n">
        <f aca="false">Anchor!J183</f>
        <v>44914.48</v>
      </c>
      <c r="AA50" s="97" t="n">
        <f aca="false">Anchor!K183</f>
        <v>59.56</v>
      </c>
      <c r="AB50" s="97" t="n">
        <f aca="false">Anchor!L183</f>
        <v>0</v>
      </c>
      <c r="AC50" s="102" t="n">
        <f aca="false">Z50/3600</f>
        <v>12.4762444444444</v>
      </c>
      <c r="AD50" s="103" t="n">
        <f aca="false">E50+V50</f>
        <v>5734.2376</v>
      </c>
      <c r="AE50" s="187"/>
      <c r="AF50" s="96" t="n">
        <f aca="false">Test!F183</f>
        <v>2466.292</v>
      </c>
      <c r="AG50" s="97" t="n">
        <f aca="false">Test!G183</f>
        <v>36.7767</v>
      </c>
      <c r="AH50" s="97" t="n">
        <f aca="false">Test!H183</f>
        <v>41.8584</v>
      </c>
      <c r="AI50" s="97" t="n">
        <f aca="false">Test!I183</f>
        <v>41.0478</v>
      </c>
      <c r="AJ50" s="96" t="n">
        <f aca="false">Test!J183</f>
        <v>34630.87</v>
      </c>
      <c r="AK50" s="97" t="n">
        <f aca="false">Test!K183</f>
        <v>86.65</v>
      </c>
      <c r="AL50" s="97" t="n">
        <f aca="false">Test!L183</f>
        <v>0</v>
      </c>
      <c r="AM50" s="102" t="n">
        <f aca="false">AJ50/3600</f>
        <v>9.61968611111111</v>
      </c>
      <c r="AN50" s="103" t="n">
        <f aca="false">J50+AF50</f>
        <v>3515.4096</v>
      </c>
      <c r="AO50" s="84"/>
      <c r="AP50" s="84"/>
      <c r="AQ50" s="104" t="n">
        <f aca="false">AJ50/Z50</f>
        <v>0.771040207968566</v>
      </c>
      <c r="AR50" s="105" t="n">
        <f aca="false">AK50/AA50</f>
        <v>1.4548354600403</v>
      </c>
      <c r="AS50" s="106" t="e">
        <f aca="false">AL50/AB50</f>
        <v>#DIV/0!</v>
      </c>
      <c r="AT50" s="50"/>
      <c r="AU50" s="107" t="n">
        <f aca="false">ABS(V50-AF50)+ABS(W50-AG50)+ABS(X50-AH50)+ABS(Y50-AI50)</f>
        <v>0</v>
      </c>
      <c r="AV50" s="146"/>
      <c r="AW50" s="143"/>
      <c r="AX50" s="187"/>
      <c r="AY50" s="143"/>
      <c r="AZ50" s="143"/>
      <c r="BA50" s="143"/>
    </row>
    <row r="51" customFormat="false" ht="12.75" hidden="false" customHeight="false" outlineLevel="0" collapsed="false">
      <c r="A51" s="234"/>
      <c r="B51" s="250"/>
      <c r="C51" s="251" t="n">
        <f aca="false">C43</f>
        <v>30</v>
      </c>
      <c r="D51" s="252" t="n">
        <f aca="false">D43</f>
        <v>34</v>
      </c>
      <c r="E51" s="110" t="n">
        <f aca="false">Anchor!B184</f>
        <v>2476.1992</v>
      </c>
      <c r="F51" s="111" t="n">
        <f aca="false">Anchor!C184</f>
        <v>34.5264</v>
      </c>
      <c r="G51" s="111" t="n">
        <f aca="false">Anchor!D184</f>
        <v>40.3999</v>
      </c>
      <c r="H51" s="112" t="n">
        <f aca="false">Anchor!E184</f>
        <v>40.1326</v>
      </c>
      <c r="I51" s="83"/>
      <c r="J51" s="110" t="n">
        <f aca="false">Test!B184</f>
        <v>464.8216</v>
      </c>
      <c r="K51" s="111" t="n">
        <f aca="false">Test!C184</f>
        <v>34.7959</v>
      </c>
      <c r="L51" s="111" t="n">
        <f aca="false">Test!D184</f>
        <v>40.5163</v>
      </c>
      <c r="M51" s="112" t="n">
        <f aca="false">Test!E184</f>
        <v>40.0862</v>
      </c>
      <c r="N51" s="187"/>
      <c r="O51" s="113"/>
      <c r="P51" s="114"/>
      <c r="Q51" s="114"/>
      <c r="R51" s="113"/>
      <c r="S51" s="114"/>
      <c r="T51" s="115"/>
      <c r="U51" s="187"/>
      <c r="V51" s="110" t="n">
        <f aca="false">Anchor!F184</f>
        <v>2466.292</v>
      </c>
      <c r="W51" s="111" t="n">
        <f aca="false">Anchor!G184</f>
        <v>36.7767</v>
      </c>
      <c r="X51" s="111" t="n">
        <f aca="false">Anchor!H184</f>
        <v>41.8584</v>
      </c>
      <c r="Y51" s="111" t="n">
        <f aca="false">Anchor!I184</f>
        <v>41.0478</v>
      </c>
      <c r="Z51" s="110" t="n">
        <f aca="false">Anchor!J184</f>
        <v>42599.62</v>
      </c>
      <c r="AA51" s="111" t="n">
        <f aca="false">Anchor!K184</f>
        <v>64.35</v>
      </c>
      <c r="AB51" s="111" t="n">
        <f aca="false">Anchor!L184</f>
        <v>0</v>
      </c>
      <c r="AC51" s="116" t="n">
        <f aca="false">Z51/3600</f>
        <v>11.8332277777778</v>
      </c>
      <c r="AD51" s="117" t="n">
        <f aca="false">E51+V51</f>
        <v>4942.4912</v>
      </c>
      <c r="AE51" s="187"/>
      <c r="AF51" s="110" t="n">
        <f aca="false">Test!F184</f>
        <v>2466.292</v>
      </c>
      <c r="AG51" s="111" t="n">
        <f aca="false">Test!G184</f>
        <v>36.7767</v>
      </c>
      <c r="AH51" s="111" t="n">
        <f aca="false">Test!H184</f>
        <v>41.8584</v>
      </c>
      <c r="AI51" s="111" t="n">
        <f aca="false">Test!I184</f>
        <v>41.0478</v>
      </c>
      <c r="AJ51" s="110" t="n">
        <f aca="false">Test!J184</f>
        <v>41627.74</v>
      </c>
      <c r="AK51" s="111" t="n">
        <f aca="false">Test!K184</f>
        <v>112.35</v>
      </c>
      <c r="AL51" s="111" t="n">
        <f aca="false">Test!L184</f>
        <v>0</v>
      </c>
      <c r="AM51" s="116" t="n">
        <f aca="false">AJ51/3600</f>
        <v>11.5632611111111</v>
      </c>
      <c r="AN51" s="117" t="n">
        <f aca="false">J51+AF51</f>
        <v>2931.1136</v>
      </c>
      <c r="AO51" s="84"/>
      <c r="AP51" s="84"/>
      <c r="AQ51" s="118" t="n">
        <f aca="false">AJ51/Z51</f>
        <v>0.977185711985224</v>
      </c>
      <c r="AR51" s="119" t="n">
        <f aca="false">AK51/AA51</f>
        <v>1.74592074592075</v>
      </c>
      <c r="AS51" s="120" t="e">
        <f aca="false">AL51/AB51</f>
        <v>#DIV/0!</v>
      </c>
      <c r="AT51" s="50"/>
      <c r="AU51" s="107" t="n">
        <f aca="false">ABS(V51-AF51)+ABS(W51-AG51)+ABS(X51-AH51)+ABS(Y51-AI51)</f>
        <v>0</v>
      </c>
      <c r="AV51" s="146"/>
      <c r="AW51" s="143"/>
      <c r="AX51" s="187"/>
      <c r="AY51" s="143"/>
      <c r="AZ51" s="143"/>
      <c r="BA51" s="143"/>
    </row>
    <row r="52" customFormat="false" ht="12" hidden="false" customHeight="false" outlineLevel="0" collapsed="false">
      <c r="A52" s="234"/>
      <c r="B52" s="248" t="s">
        <v>79</v>
      </c>
      <c r="C52" s="249" t="n">
        <f aca="false">C44</f>
        <v>26</v>
      </c>
      <c r="D52" s="247" t="n">
        <f aca="false">D44</f>
        <v>24</v>
      </c>
      <c r="E52" s="80" t="n">
        <f aca="false">Anchor!B185</f>
        <v>29420.552</v>
      </c>
      <c r="F52" s="81" t="n">
        <f aca="false">Anchor!C185</f>
        <v>36.4872</v>
      </c>
      <c r="G52" s="81" t="n">
        <f aca="false">Anchor!D185</f>
        <v>41.2252</v>
      </c>
      <c r="H52" s="82" t="n">
        <f aca="false">Anchor!E185</f>
        <v>43.4429</v>
      </c>
      <c r="I52" s="83"/>
      <c r="J52" s="80" t="n">
        <f aca="false">Test!B185</f>
        <v>28738.4312</v>
      </c>
      <c r="K52" s="81" t="n">
        <f aca="false">Test!C185</f>
        <v>36.4981</v>
      </c>
      <c r="L52" s="81" t="n">
        <f aca="false">Test!D185</f>
        <v>41.0734</v>
      </c>
      <c r="M52" s="82" t="n">
        <f aca="false">Test!E185</f>
        <v>43.3041</v>
      </c>
      <c r="N52" s="187"/>
      <c r="O52" s="85" t="e">
        <f aca="false">bdrate($AD52:$AD55,F52:F55,$AN52:$AN55,K52:K55)</f>
        <v>#VALUE!</v>
      </c>
      <c r="P52" s="86" t="e">
        <f aca="false">bdrate($AD52:$AD55,G52:G55,$AN52:$AN55,L52:L55)</f>
        <v>#VALUE!</v>
      </c>
      <c r="Q52" s="86" t="e">
        <f aca="false">bdrate($AD52:$AD55,H52:H55,$AN52:$AN55,M52:M55)</f>
        <v>#VALUE!</v>
      </c>
      <c r="R52" s="85" t="e">
        <f aca="false">bdrate($E52:$E55,F52:F55,$J52:$J55,K52:K55)</f>
        <v>#VALUE!</v>
      </c>
      <c r="S52" s="86" t="e">
        <f aca="false">bdrate($E52:$E55,G52:G55,$J52:$J55,L52:L55)</f>
        <v>#VALUE!</v>
      </c>
      <c r="T52" s="87" t="e">
        <f aca="false">bdrate($E52:$E55,H52:H55,$J52:$J55,M52:M55)</f>
        <v>#VALUE!</v>
      </c>
      <c r="U52" s="187"/>
      <c r="V52" s="80" t="n">
        <f aca="false">Anchor!F185</f>
        <v>3512.7008</v>
      </c>
      <c r="W52" s="81" t="n">
        <f aca="false">Anchor!G185</f>
        <v>37.2678</v>
      </c>
      <c r="X52" s="81" t="n">
        <f aca="false">Anchor!H185</f>
        <v>41.7315</v>
      </c>
      <c r="Y52" s="81" t="n">
        <f aca="false">Anchor!I185</f>
        <v>44.0226</v>
      </c>
      <c r="Z52" s="80" t="n">
        <f aca="false">Anchor!J185</f>
        <v>46825.58</v>
      </c>
      <c r="AA52" s="81" t="n">
        <f aca="false">Anchor!K185</f>
        <v>85.91</v>
      </c>
      <c r="AB52" s="81" t="n">
        <f aca="false">Anchor!L185</f>
        <v>0</v>
      </c>
      <c r="AC52" s="88" t="n">
        <f aca="false">Z52/3600</f>
        <v>13.0071055555556</v>
      </c>
      <c r="AD52" s="89" t="n">
        <f aca="false">E52+V52</f>
        <v>32933.2528</v>
      </c>
      <c r="AE52" s="187"/>
      <c r="AF52" s="80" t="n">
        <f aca="false">Test!F185</f>
        <v>3512.7008</v>
      </c>
      <c r="AG52" s="81" t="n">
        <f aca="false">Test!G185</f>
        <v>37.2678</v>
      </c>
      <c r="AH52" s="81" t="n">
        <f aca="false">Test!H185</f>
        <v>41.7315</v>
      </c>
      <c r="AI52" s="81" t="n">
        <f aca="false">Test!I185</f>
        <v>44.0226</v>
      </c>
      <c r="AJ52" s="80" t="n">
        <f aca="false">Test!J185</f>
        <v>48478.82</v>
      </c>
      <c r="AK52" s="81" t="n">
        <f aca="false">Test!K185</f>
        <v>143.45</v>
      </c>
      <c r="AL52" s="81" t="n">
        <f aca="false">Test!L185</f>
        <v>0</v>
      </c>
      <c r="AM52" s="88" t="n">
        <f aca="false">AJ52/3600</f>
        <v>13.4663388888889</v>
      </c>
      <c r="AN52" s="89" t="n">
        <f aca="false">J52+AF52</f>
        <v>32251.132</v>
      </c>
      <c r="AO52" s="84"/>
      <c r="AP52" s="84"/>
      <c r="AQ52" s="90" t="n">
        <f aca="false">AJ52/Z52</f>
        <v>1.0353063432423</v>
      </c>
      <c r="AR52" s="91" t="n">
        <f aca="false">AK52/AA52</f>
        <v>1.66977069025725</v>
      </c>
      <c r="AS52" s="92" t="e">
        <f aca="false">AL52/AB52</f>
        <v>#DIV/0!</v>
      </c>
      <c r="AT52" s="50"/>
      <c r="AU52" s="93" t="n">
        <f aca="false">ABS(V52-AF52)+ABS(W52-AG52)+ABS(X52-AH52)+ABS(Y52-AI52)</f>
        <v>0</v>
      </c>
      <c r="AV52" s="146"/>
      <c r="AW52" s="143"/>
      <c r="AX52" s="187"/>
      <c r="AY52" s="143"/>
      <c r="AZ52" s="143"/>
      <c r="BA52" s="143"/>
    </row>
    <row r="53" customFormat="false" ht="12" hidden="false" customHeight="false" outlineLevel="0" collapsed="false">
      <c r="A53" s="234"/>
      <c r="B53" s="250"/>
      <c r="C53" s="229" t="n">
        <f aca="false">C45</f>
        <v>26</v>
      </c>
      <c r="D53" s="234" t="n">
        <f aca="false">D45</f>
        <v>26</v>
      </c>
      <c r="E53" s="96" t="n">
        <f aca="false">Anchor!B186</f>
        <v>13756.392</v>
      </c>
      <c r="F53" s="97" t="n">
        <f aca="false">Anchor!C186</f>
        <v>35.4704</v>
      </c>
      <c r="G53" s="97" t="n">
        <f aca="false">Anchor!D186</f>
        <v>40.6415</v>
      </c>
      <c r="H53" s="98" t="n">
        <f aca="false">Anchor!E186</f>
        <v>42.9663</v>
      </c>
      <c r="I53" s="83"/>
      <c r="J53" s="96" t="n">
        <f aca="false">Test!B186</f>
        <v>12821.044</v>
      </c>
      <c r="K53" s="97" t="n">
        <f aca="false">Test!C186</f>
        <v>35.4706</v>
      </c>
      <c r="L53" s="97" t="n">
        <f aca="false">Test!D186</f>
        <v>40.5706</v>
      </c>
      <c r="M53" s="98" t="n">
        <f aca="false">Test!E186</f>
        <v>42.895</v>
      </c>
      <c r="N53" s="187"/>
      <c r="O53" s="99"/>
      <c r="P53" s="100"/>
      <c r="Q53" s="100"/>
      <c r="R53" s="99"/>
      <c r="S53" s="100"/>
      <c r="T53" s="101"/>
      <c r="U53" s="187"/>
      <c r="V53" s="96" t="n">
        <f aca="false">Anchor!F186</f>
        <v>3512.7008</v>
      </c>
      <c r="W53" s="97" t="n">
        <f aca="false">Anchor!G186</f>
        <v>37.2678</v>
      </c>
      <c r="X53" s="97" t="n">
        <f aca="false">Anchor!H186</f>
        <v>41.7315</v>
      </c>
      <c r="Y53" s="97" t="n">
        <f aca="false">Anchor!I186</f>
        <v>44.0226</v>
      </c>
      <c r="Z53" s="96" t="n">
        <f aca="false">Anchor!J186</f>
        <v>39259.19</v>
      </c>
      <c r="AA53" s="97" t="n">
        <f aca="false">Anchor!K186</f>
        <v>69.31</v>
      </c>
      <c r="AB53" s="97" t="n">
        <f aca="false">Anchor!L186</f>
        <v>0</v>
      </c>
      <c r="AC53" s="102" t="n">
        <f aca="false">Z53/3600</f>
        <v>10.9053305555556</v>
      </c>
      <c r="AD53" s="103" t="n">
        <f aca="false">E53+V53</f>
        <v>17269.0928</v>
      </c>
      <c r="AE53" s="187"/>
      <c r="AF53" s="96" t="n">
        <f aca="false">Test!F186</f>
        <v>3512.7008</v>
      </c>
      <c r="AG53" s="97" t="n">
        <f aca="false">Test!G186</f>
        <v>37.2678</v>
      </c>
      <c r="AH53" s="97" t="n">
        <f aca="false">Test!H186</f>
        <v>41.7315</v>
      </c>
      <c r="AI53" s="97" t="n">
        <f aca="false">Test!I186</f>
        <v>44.0226</v>
      </c>
      <c r="AJ53" s="96" t="n">
        <f aca="false">Test!J186</f>
        <v>51468.7</v>
      </c>
      <c r="AK53" s="97" t="n">
        <f aca="false">Test!K186</f>
        <v>154.81</v>
      </c>
      <c r="AL53" s="97" t="n">
        <f aca="false">Test!L186</f>
        <v>0</v>
      </c>
      <c r="AM53" s="102" t="n">
        <f aca="false">AJ53/3600</f>
        <v>14.2968611111111</v>
      </c>
      <c r="AN53" s="103" t="n">
        <f aca="false">J53+AF53</f>
        <v>16333.7448</v>
      </c>
      <c r="AO53" s="84"/>
      <c r="AP53" s="84"/>
      <c r="AQ53" s="104" t="n">
        <f aca="false">AJ53/Z53</f>
        <v>1.31099750147672</v>
      </c>
      <c r="AR53" s="105" t="n">
        <f aca="false">AK53/AA53</f>
        <v>2.2335882268071</v>
      </c>
      <c r="AS53" s="106" t="e">
        <f aca="false">AL53/AB53</f>
        <v>#DIV/0!</v>
      </c>
      <c r="AT53" s="50"/>
      <c r="AU53" s="107" t="n">
        <f aca="false">ABS(V53-AF53)+ABS(W53-AG53)+ABS(X53-AH53)+ABS(Y53-AI53)</f>
        <v>0</v>
      </c>
      <c r="AV53" s="146"/>
      <c r="AW53" s="143"/>
      <c r="AX53" s="187"/>
      <c r="AY53" s="143"/>
      <c r="AZ53" s="143"/>
      <c r="BA53" s="143"/>
    </row>
    <row r="54" customFormat="false" ht="12" hidden="false" customHeight="false" outlineLevel="0" collapsed="false">
      <c r="A54" s="234"/>
      <c r="B54" s="250"/>
      <c r="C54" s="229" t="n">
        <f aca="false">C46</f>
        <v>26</v>
      </c>
      <c r="D54" s="234" t="n">
        <f aca="false">D46</f>
        <v>28</v>
      </c>
      <c r="E54" s="96" t="n">
        <f aca="false">Anchor!B187</f>
        <v>6911.2576</v>
      </c>
      <c r="F54" s="97" t="n">
        <f aca="false">Anchor!C187</f>
        <v>34.802</v>
      </c>
      <c r="G54" s="97" t="n">
        <f aca="false">Anchor!D187</f>
        <v>40.0724</v>
      </c>
      <c r="H54" s="98" t="n">
        <f aca="false">Anchor!E187</f>
        <v>42.5183</v>
      </c>
      <c r="I54" s="83"/>
      <c r="J54" s="96" t="n">
        <f aca="false">Test!B187</f>
        <v>5587.124</v>
      </c>
      <c r="K54" s="97" t="n">
        <f aca="false">Test!C187</f>
        <v>34.7791</v>
      </c>
      <c r="L54" s="97" t="n">
        <f aca="false">Test!D187</f>
        <v>40.0219</v>
      </c>
      <c r="M54" s="98" t="n">
        <f aca="false">Test!E187</f>
        <v>42.4866</v>
      </c>
      <c r="N54" s="187"/>
      <c r="O54" s="99"/>
      <c r="P54" s="100"/>
      <c r="Q54" s="100"/>
      <c r="R54" s="99"/>
      <c r="S54" s="100"/>
      <c r="T54" s="101"/>
      <c r="U54" s="187"/>
      <c r="V54" s="96" t="n">
        <f aca="false">Anchor!F187</f>
        <v>3512.7008</v>
      </c>
      <c r="W54" s="97" t="n">
        <f aca="false">Anchor!G187</f>
        <v>37.2678</v>
      </c>
      <c r="X54" s="97" t="n">
        <f aca="false">Anchor!H187</f>
        <v>41.7315</v>
      </c>
      <c r="Y54" s="97" t="n">
        <f aca="false">Anchor!I187</f>
        <v>44.0226</v>
      </c>
      <c r="Z54" s="96" t="n">
        <f aca="false">Anchor!J187</f>
        <v>34855.22</v>
      </c>
      <c r="AA54" s="97" t="n">
        <f aca="false">Anchor!K187</f>
        <v>63.15</v>
      </c>
      <c r="AB54" s="97" t="n">
        <f aca="false">Anchor!L187</f>
        <v>0</v>
      </c>
      <c r="AC54" s="102" t="n">
        <f aca="false">Z54/3600</f>
        <v>9.68200555555556</v>
      </c>
      <c r="AD54" s="103" t="n">
        <f aca="false">E54+V54</f>
        <v>10423.9584</v>
      </c>
      <c r="AE54" s="187"/>
      <c r="AF54" s="96" t="n">
        <f aca="false">Test!F187</f>
        <v>3512.7008</v>
      </c>
      <c r="AG54" s="97" t="n">
        <f aca="false">Test!G187</f>
        <v>37.2678</v>
      </c>
      <c r="AH54" s="97" t="n">
        <f aca="false">Test!H187</f>
        <v>41.7315</v>
      </c>
      <c r="AI54" s="97" t="n">
        <f aca="false">Test!I187</f>
        <v>44.0226</v>
      </c>
      <c r="AJ54" s="96" t="n">
        <f aca="false">Test!J187</f>
        <v>35291.49</v>
      </c>
      <c r="AK54" s="97" t="n">
        <f aca="false">Test!K187</f>
        <v>115.45</v>
      </c>
      <c r="AL54" s="97" t="n">
        <f aca="false">Test!L187</f>
        <v>0</v>
      </c>
      <c r="AM54" s="102" t="n">
        <f aca="false">AJ54/3600</f>
        <v>9.80319166666667</v>
      </c>
      <c r="AN54" s="103" t="n">
        <f aca="false">J54+AF54</f>
        <v>9099.8248</v>
      </c>
      <c r="AO54" s="84"/>
      <c r="AP54" s="84"/>
      <c r="AQ54" s="104" t="n">
        <f aca="false">AJ54/Z54</f>
        <v>1.01251663308968</v>
      </c>
      <c r="AR54" s="105" t="n">
        <f aca="false">AK54/AA54</f>
        <v>1.82818685669042</v>
      </c>
      <c r="AS54" s="106" t="e">
        <f aca="false">AL54/AB54</f>
        <v>#DIV/0!</v>
      </c>
      <c r="AT54" s="50"/>
      <c r="AU54" s="107" t="n">
        <f aca="false">ABS(V54-AF54)+ABS(W54-AG54)+ABS(X54-AH54)+ABS(Y54-AI54)</f>
        <v>0</v>
      </c>
      <c r="AV54" s="146"/>
      <c r="AW54" s="143"/>
      <c r="AX54" s="187"/>
      <c r="AY54" s="143"/>
      <c r="AZ54" s="143"/>
      <c r="BA54" s="143"/>
    </row>
    <row r="55" customFormat="false" ht="12.75" hidden="false" customHeight="false" outlineLevel="0" collapsed="false">
      <c r="A55" s="234"/>
      <c r="B55" s="250"/>
      <c r="C55" s="251" t="n">
        <f aca="false">C47</f>
        <v>26</v>
      </c>
      <c r="D55" s="252" t="n">
        <f aca="false">D47</f>
        <v>30</v>
      </c>
      <c r="E55" s="110" t="n">
        <f aca="false">Anchor!B188</f>
        <v>3873.52</v>
      </c>
      <c r="F55" s="111" t="n">
        <f aca="false">Anchor!C188</f>
        <v>34.1449</v>
      </c>
      <c r="G55" s="111" t="n">
        <f aca="false">Anchor!D188</f>
        <v>39.7452</v>
      </c>
      <c r="H55" s="112" t="n">
        <f aca="false">Anchor!E188</f>
        <v>42.2659</v>
      </c>
      <c r="I55" s="83"/>
      <c r="J55" s="110" t="n">
        <f aca="false">Test!B188</f>
        <v>2522.5832</v>
      </c>
      <c r="K55" s="111" t="n">
        <f aca="false">Test!C188</f>
        <v>34.2246</v>
      </c>
      <c r="L55" s="111" t="n">
        <f aca="false">Test!D188</f>
        <v>39.749</v>
      </c>
      <c r="M55" s="112" t="n">
        <f aca="false">Test!E188</f>
        <v>42.32</v>
      </c>
      <c r="N55" s="187"/>
      <c r="O55" s="113"/>
      <c r="P55" s="114"/>
      <c r="Q55" s="114"/>
      <c r="R55" s="113"/>
      <c r="S55" s="114"/>
      <c r="T55" s="115"/>
      <c r="U55" s="187"/>
      <c r="V55" s="110" t="n">
        <f aca="false">Anchor!F188</f>
        <v>3512.7008</v>
      </c>
      <c r="W55" s="111" t="n">
        <f aca="false">Anchor!G188</f>
        <v>37.2678</v>
      </c>
      <c r="X55" s="111" t="n">
        <f aca="false">Anchor!H188</f>
        <v>41.7315</v>
      </c>
      <c r="Y55" s="111" t="n">
        <f aca="false">Anchor!I188</f>
        <v>44.0226</v>
      </c>
      <c r="Z55" s="110" t="n">
        <f aca="false">Anchor!J188</f>
        <v>32111.03</v>
      </c>
      <c r="AA55" s="111" t="n">
        <f aca="false">Anchor!K188</f>
        <v>60.06</v>
      </c>
      <c r="AB55" s="111" t="n">
        <f aca="false">Anchor!L188</f>
        <v>0</v>
      </c>
      <c r="AC55" s="116" t="n">
        <f aca="false">Z55/3600</f>
        <v>8.91973055555556</v>
      </c>
      <c r="AD55" s="117" t="n">
        <f aca="false">E55+V55</f>
        <v>7386.2208</v>
      </c>
      <c r="AE55" s="187"/>
      <c r="AF55" s="110" t="n">
        <f aca="false">Test!F188</f>
        <v>3512.7008</v>
      </c>
      <c r="AG55" s="111" t="n">
        <f aca="false">Test!G188</f>
        <v>37.2678</v>
      </c>
      <c r="AH55" s="111" t="n">
        <f aca="false">Test!H188</f>
        <v>41.7315</v>
      </c>
      <c r="AI55" s="111" t="n">
        <f aca="false">Test!I188</f>
        <v>44.0226</v>
      </c>
      <c r="AJ55" s="110" t="n">
        <f aca="false">Test!J188</f>
        <v>31958.88</v>
      </c>
      <c r="AK55" s="111" t="n">
        <f aca="false">Test!K188</f>
        <v>106.44</v>
      </c>
      <c r="AL55" s="111" t="n">
        <f aca="false">Test!L188</f>
        <v>0</v>
      </c>
      <c r="AM55" s="116" t="n">
        <f aca="false">AJ55/3600</f>
        <v>8.87746666666667</v>
      </c>
      <c r="AN55" s="117" t="n">
        <f aca="false">J55+AF55</f>
        <v>6035.284</v>
      </c>
      <c r="AO55" s="84"/>
      <c r="AP55" s="84"/>
      <c r="AQ55" s="118" t="n">
        <f aca="false">AJ55/Z55</f>
        <v>0.995261752737299</v>
      </c>
      <c r="AR55" s="119" t="n">
        <f aca="false">AK55/AA55</f>
        <v>1.77222777222777</v>
      </c>
      <c r="AS55" s="120" t="e">
        <f aca="false">AL55/AB55</f>
        <v>#DIV/0!</v>
      </c>
      <c r="AT55" s="50"/>
      <c r="AU55" s="121" t="n">
        <f aca="false">ABS(V55-AF55)+ABS(W55-AG55)+ABS(X55-AH55)+ABS(Y55-AI55)</f>
        <v>0</v>
      </c>
      <c r="AV55" s="146"/>
      <c r="AW55" s="143"/>
      <c r="AX55" s="187"/>
      <c r="AY55" s="143"/>
      <c r="AZ55" s="143"/>
      <c r="BA55" s="143"/>
    </row>
    <row r="56" customFormat="false" ht="12" hidden="false" customHeight="false" outlineLevel="0" collapsed="false">
      <c r="A56" s="234"/>
      <c r="B56" s="250"/>
      <c r="C56" s="249" t="n">
        <f aca="false">C48</f>
        <v>30</v>
      </c>
      <c r="D56" s="247" t="n">
        <f aca="false">D48</f>
        <v>28</v>
      </c>
      <c r="E56" s="80" t="n">
        <f aca="false">Anchor!B189</f>
        <v>6911.2576</v>
      </c>
      <c r="F56" s="81" t="n">
        <f aca="false">Anchor!C189</f>
        <v>34.802</v>
      </c>
      <c r="G56" s="81" t="n">
        <f aca="false">Anchor!D189</f>
        <v>40.0724</v>
      </c>
      <c r="H56" s="82" t="n">
        <f aca="false">Anchor!E189</f>
        <v>42.5183</v>
      </c>
      <c r="I56" s="83"/>
      <c r="J56" s="80" t="n">
        <f aca="false">Test!B189</f>
        <v>6601.1256</v>
      </c>
      <c r="K56" s="81" t="n">
        <f aca="false">Test!C189</f>
        <v>34.8024</v>
      </c>
      <c r="L56" s="81" t="n">
        <f aca="false">Test!D189</f>
        <v>40.0368</v>
      </c>
      <c r="M56" s="82" t="n">
        <f aca="false">Test!E189</f>
        <v>42.4869</v>
      </c>
      <c r="N56" s="187"/>
      <c r="O56" s="85" t="e">
        <f aca="false">bdrate($AD56:$AD59,F56:F59,$AN56:$AN59,K56:K59)</f>
        <v>#VALUE!</v>
      </c>
      <c r="P56" s="86" t="e">
        <f aca="false">bdrate($AD56:$AD59,G56:G59,$AN56:$AN59,L56:L59)</f>
        <v>#VALUE!</v>
      </c>
      <c r="Q56" s="86" t="e">
        <f aca="false">bdrate($AD56:$AD59,H56:H59,$AN56:$AN59,M56:M59)</f>
        <v>#VALUE!</v>
      </c>
      <c r="R56" s="85" t="e">
        <f aca="false">bdrate($E56:$E59,F56:F59,$J56:$J59,K56:K59)</f>
        <v>#VALUE!</v>
      </c>
      <c r="S56" s="86" t="e">
        <f aca="false">bdrate($E56:$E59,G56:G59,$J56:$J59,L56:L59)</f>
        <v>#VALUE!</v>
      </c>
      <c r="T56" s="87" t="e">
        <f aca="false">bdrate($E56:$E59,H56:H59,$J56:$J59,M56:M59)</f>
        <v>#VALUE!</v>
      </c>
      <c r="U56" s="187"/>
      <c r="V56" s="80" t="n">
        <f aca="false">Anchor!F189</f>
        <v>1513.9872</v>
      </c>
      <c r="W56" s="81" t="n">
        <f aca="false">Anchor!G189</f>
        <v>35.1091</v>
      </c>
      <c r="X56" s="81" t="n">
        <f aca="false">Anchor!H189</f>
        <v>40.6003</v>
      </c>
      <c r="Y56" s="81" t="n">
        <f aca="false">Anchor!I189</f>
        <v>43.0686</v>
      </c>
      <c r="Z56" s="80" t="n">
        <f aca="false">Anchor!J189</f>
        <v>33060.41</v>
      </c>
      <c r="AA56" s="81" t="n">
        <f aca="false">Anchor!K189</f>
        <v>62.89</v>
      </c>
      <c r="AB56" s="81" t="n">
        <f aca="false">Anchor!L189</f>
        <v>0</v>
      </c>
      <c r="AC56" s="88" t="n">
        <f aca="false">Z56/3600</f>
        <v>9.18344722222222</v>
      </c>
      <c r="AD56" s="89" t="n">
        <f aca="false">E56+V56</f>
        <v>8425.2448</v>
      </c>
      <c r="AE56" s="187"/>
      <c r="AF56" s="80" t="n">
        <f aca="false">Test!F189</f>
        <v>1513.9872</v>
      </c>
      <c r="AG56" s="81" t="n">
        <f aca="false">Test!G189</f>
        <v>35.1091</v>
      </c>
      <c r="AH56" s="81" t="n">
        <f aca="false">Test!H189</f>
        <v>40.6003</v>
      </c>
      <c r="AI56" s="81" t="n">
        <f aca="false">Test!I189</f>
        <v>43.0686</v>
      </c>
      <c r="AJ56" s="80" t="n">
        <f aca="false">Test!J189</f>
        <v>34421.4</v>
      </c>
      <c r="AK56" s="81" t="n">
        <f aca="false">Test!K189</f>
        <v>113.12</v>
      </c>
      <c r="AL56" s="81" t="n">
        <f aca="false">Test!L189</f>
        <v>0</v>
      </c>
      <c r="AM56" s="88" t="n">
        <f aca="false">AJ56/3600</f>
        <v>9.5615</v>
      </c>
      <c r="AN56" s="89" t="n">
        <f aca="false">J56+AF56</f>
        <v>8115.1128</v>
      </c>
      <c r="AO56" s="84"/>
      <c r="AP56" s="84"/>
      <c r="AQ56" s="90" t="n">
        <f aca="false">AJ56/Z56</f>
        <v>1.04116676108977</v>
      </c>
      <c r="AR56" s="91" t="n">
        <f aca="false">AK56/AA56</f>
        <v>1.79869613611067</v>
      </c>
      <c r="AS56" s="92" t="e">
        <f aca="false">AL56/AB56</f>
        <v>#DIV/0!</v>
      </c>
      <c r="AT56" s="50"/>
      <c r="AU56" s="107" t="n">
        <f aca="false">ABS(V56-AF56)+ABS(W56-AG56)+ABS(X56-AH56)+ABS(Y56-AI56)</f>
        <v>0</v>
      </c>
      <c r="AV56" s="146"/>
      <c r="AW56" s="143"/>
      <c r="AX56" s="187"/>
      <c r="AY56" s="143"/>
      <c r="AZ56" s="143"/>
      <c r="BA56" s="143"/>
    </row>
    <row r="57" customFormat="false" ht="12" hidden="false" customHeight="false" outlineLevel="0" collapsed="false">
      <c r="A57" s="234"/>
      <c r="B57" s="250"/>
      <c r="C57" s="229" t="n">
        <f aca="false">C49</f>
        <v>30</v>
      </c>
      <c r="D57" s="234" t="n">
        <f aca="false">D49</f>
        <v>30</v>
      </c>
      <c r="E57" s="96" t="n">
        <f aca="false">Anchor!B190</f>
        <v>3873.52</v>
      </c>
      <c r="F57" s="97" t="n">
        <f aca="false">Anchor!C190</f>
        <v>34.1449</v>
      </c>
      <c r="G57" s="97" t="n">
        <f aca="false">Anchor!D190</f>
        <v>39.7452</v>
      </c>
      <c r="H57" s="98" t="n">
        <f aca="false">Anchor!E190</f>
        <v>42.2659</v>
      </c>
      <c r="I57" s="83"/>
      <c r="J57" s="96" t="n">
        <f aca="false">Test!B190</f>
        <v>3412.3424</v>
      </c>
      <c r="K57" s="97" t="n">
        <f aca="false">Test!C190</f>
        <v>34.1353</v>
      </c>
      <c r="L57" s="97" t="n">
        <f aca="false">Test!D190</f>
        <v>39.7039</v>
      </c>
      <c r="M57" s="98" t="n">
        <f aca="false">Test!E190</f>
        <v>42.2263</v>
      </c>
      <c r="N57" s="187"/>
      <c r="O57" s="99"/>
      <c r="P57" s="100"/>
      <c r="Q57" s="100"/>
      <c r="R57" s="99"/>
      <c r="S57" s="100"/>
      <c r="T57" s="101"/>
      <c r="U57" s="187"/>
      <c r="V57" s="96" t="n">
        <f aca="false">Anchor!F190</f>
        <v>1513.9872</v>
      </c>
      <c r="W57" s="97" t="n">
        <f aca="false">Anchor!G190</f>
        <v>35.1091</v>
      </c>
      <c r="X57" s="97" t="n">
        <f aca="false">Anchor!H190</f>
        <v>40.6003</v>
      </c>
      <c r="Y57" s="97" t="n">
        <f aca="false">Anchor!I190</f>
        <v>43.0686</v>
      </c>
      <c r="Z57" s="96" t="n">
        <f aca="false">Anchor!J190</f>
        <v>30316.22</v>
      </c>
      <c r="AA57" s="97" t="n">
        <f aca="false">Anchor!K190</f>
        <v>59.8</v>
      </c>
      <c r="AB57" s="97" t="n">
        <f aca="false">Anchor!L190</f>
        <v>0</v>
      </c>
      <c r="AC57" s="102" t="n">
        <f aca="false">Z57/3600</f>
        <v>8.42117222222222</v>
      </c>
      <c r="AD57" s="103" t="n">
        <f aca="false">E57+V57</f>
        <v>5387.5072</v>
      </c>
      <c r="AE57" s="187"/>
      <c r="AF57" s="96" t="n">
        <f aca="false">Test!F190</f>
        <v>1513.9872</v>
      </c>
      <c r="AG57" s="97" t="n">
        <f aca="false">Test!G190</f>
        <v>35.1091</v>
      </c>
      <c r="AH57" s="97" t="n">
        <f aca="false">Test!H190</f>
        <v>40.6003</v>
      </c>
      <c r="AI57" s="97" t="n">
        <f aca="false">Test!I190</f>
        <v>43.0686</v>
      </c>
      <c r="AJ57" s="96" t="n">
        <f aca="false">Test!J190</f>
        <v>31732.2</v>
      </c>
      <c r="AK57" s="97" t="n">
        <f aca="false">Test!K190</f>
        <v>108.16</v>
      </c>
      <c r="AL57" s="97" t="n">
        <f aca="false">Test!L190</f>
        <v>0</v>
      </c>
      <c r="AM57" s="102" t="n">
        <f aca="false">AJ57/3600</f>
        <v>8.8145</v>
      </c>
      <c r="AN57" s="103" t="n">
        <f aca="false">J57+AF57</f>
        <v>4926.3296</v>
      </c>
      <c r="AO57" s="84"/>
      <c r="AP57" s="84"/>
      <c r="AQ57" s="104" t="n">
        <f aca="false">AJ57/Z57</f>
        <v>1.04670701030669</v>
      </c>
      <c r="AR57" s="105" t="n">
        <f aca="false">AK57/AA57</f>
        <v>1.80869565217391</v>
      </c>
      <c r="AS57" s="106" t="e">
        <f aca="false">AL57/AB57</f>
        <v>#DIV/0!</v>
      </c>
      <c r="AT57" s="50"/>
      <c r="AU57" s="107" t="n">
        <f aca="false">ABS(V57-AF57)+ABS(W57-AG57)+ABS(X57-AH57)+ABS(Y57-AI57)</f>
        <v>0</v>
      </c>
      <c r="AV57" s="146"/>
      <c r="AW57" s="143"/>
      <c r="AX57" s="187"/>
      <c r="AY57" s="143"/>
      <c r="AZ57" s="143"/>
      <c r="BA57" s="143"/>
    </row>
    <row r="58" customFormat="false" ht="12" hidden="false" customHeight="false" outlineLevel="0" collapsed="false">
      <c r="A58" s="234"/>
      <c r="B58" s="250"/>
      <c r="C58" s="229" t="n">
        <f aca="false">C50</f>
        <v>30</v>
      </c>
      <c r="D58" s="234" t="n">
        <f aca="false">D50</f>
        <v>32</v>
      </c>
      <c r="E58" s="96" t="n">
        <f aca="false">Anchor!B191</f>
        <v>2351.6352</v>
      </c>
      <c r="F58" s="97" t="n">
        <f aca="false">Anchor!C191</f>
        <v>33.4077</v>
      </c>
      <c r="G58" s="97" t="n">
        <f aca="false">Anchor!D191</f>
        <v>39.1097</v>
      </c>
      <c r="H58" s="98" t="n">
        <f aca="false">Anchor!E191</f>
        <v>41.73</v>
      </c>
      <c r="I58" s="83"/>
      <c r="J58" s="96" t="n">
        <f aca="false">Test!B191</f>
        <v>1673.9432</v>
      </c>
      <c r="K58" s="97" t="n">
        <f aca="false">Test!C191</f>
        <v>33.3883</v>
      </c>
      <c r="L58" s="97" t="n">
        <f aca="false">Test!D191</f>
        <v>39.0869</v>
      </c>
      <c r="M58" s="98" t="n">
        <f aca="false">Test!E191</f>
        <v>41.752</v>
      </c>
      <c r="N58" s="187"/>
      <c r="O58" s="99"/>
      <c r="P58" s="100"/>
      <c r="Q58" s="100"/>
      <c r="R58" s="99"/>
      <c r="S58" s="100"/>
      <c r="T58" s="101"/>
      <c r="U58" s="187"/>
      <c r="V58" s="96" t="n">
        <f aca="false">Anchor!F191</f>
        <v>1513.9872</v>
      </c>
      <c r="W58" s="97" t="n">
        <f aca="false">Anchor!G191</f>
        <v>35.1091</v>
      </c>
      <c r="X58" s="97" t="n">
        <f aca="false">Anchor!H191</f>
        <v>40.6003</v>
      </c>
      <c r="Y58" s="97" t="n">
        <f aca="false">Anchor!I191</f>
        <v>43.0686</v>
      </c>
      <c r="Z58" s="96" t="n">
        <f aca="false">Anchor!J191</f>
        <v>28488.36</v>
      </c>
      <c r="AA58" s="97" t="n">
        <f aca="false">Anchor!K191</f>
        <v>50.55</v>
      </c>
      <c r="AB58" s="97" t="n">
        <f aca="false">Anchor!L191</f>
        <v>0</v>
      </c>
      <c r="AC58" s="102" t="n">
        <f aca="false">Z58/3600</f>
        <v>7.91343333333333</v>
      </c>
      <c r="AD58" s="103" t="n">
        <f aca="false">E58+V58</f>
        <v>3865.6224</v>
      </c>
      <c r="AE58" s="187"/>
      <c r="AF58" s="96" t="n">
        <f aca="false">Test!F191</f>
        <v>1513.9872</v>
      </c>
      <c r="AG58" s="97" t="n">
        <f aca="false">Test!G191</f>
        <v>35.1091</v>
      </c>
      <c r="AH58" s="97" t="n">
        <f aca="false">Test!H191</f>
        <v>40.6003</v>
      </c>
      <c r="AI58" s="97" t="n">
        <f aca="false">Test!I191</f>
        <v>43.0686</v>
      </c>
      <c r="AJ58" s="96" t="n">
        <f aca="false">Test!J191</f>
        <v>37769.7</v>
      </c>
      <c r="AK58" s="97" t="n">
        <f aca="false">Test!K191</f>
        <v>130.44</v>
      </c>
      <c r="AL58" s="97" t="n">
        <f aca="false">Test!L191</f>
        <v>0</v>
      </c>
      <c r="AM58" s="102" t="n">
        <f aca="false">AJ58/3600</f>
        <v>10.4915833333333</v>
      </c>
      <c r="AN58" s="103" t="n">
        <f aca="false">J58+AF58</f>
        <v>3187.9304</v>
      </c>
      <c r="AO58" s="84"/>
      <c r="AP58" s="84"/>
      <c r="AQ58" s="104" t="n">
        <f aca="false">AJ58/Z58</f>
        <v>1.32579411380648</v>
      </c>
      <c r="AR58" s="105" t="n">
        <f aca="false">AK58/AA58</f>
        <v>2.58041543026706</v>
      </c>
      <c r="AS58" s="106" t="e">
        <f aca="false">AL58/AB58</f>
        <v>#DIV/0!</v>
      </c>
      <c r="AT58" s="50"/>
      <c r="AU58" s="107" t="n">
        <f aca="false">ABS(V58-AF58)+ABS(W58-AG58)+ABS(X58-AH58)+ABS(Y58-AI58)</f>
        <v>0</v>
      </c>
      <c r="AV58" s="146"/>
      <c r="AW58" s="143"/>
      <c r="AX58" s="187"/>
      <c r="AY58" s="143"/>
      <c r="AZ58" s="143"/>
      <c r="BA58" s="143"/>
    </row>
    <row r="59" customFormat="false" ht="12.75" hidden="false" customHeight="false" outlineLevel="0" collapsed="false">
      <c r="A59" s="252"/>
      <c r="B59" s="253"/>
      <c r="C59" s="251" t="n">
        <f aca="false">C51</f>
        <v>30</v>
      </c>
      <c r="D59" s="252" t="n">
        <f aca="false">D51</f>
        <v>34</v>
      </c>
      <c r="E59" s="110" t="n">
        <f aca="false">Anchor!B192</f>
        <v>1515.812</v>
      </c>
      <c r="F59" s="111" t="n">
        <f aca="false">Anchor!C192</f>
        <v>32.5955</v>
      </c>
      <c r="G59" s="111" t="n">
        <f aca="false">Anchor!D192</f>
        <v>38.7509</v>
      </c>
      <c r="H59" s="112" t="n">
        <f aca="false">Anchor!E192</f>
        <v>41.3717</v>
      </c>
      <c r="I59" s="83"/>
      <c r="J59" s="110" t="n">
        <f aca="false">Test!B192</f>
        <v>783.3768</v>
      </c>
      <c r="K59" s="111" t="n">
        <f aca="false">Test!C192</f>
        <v>32.7139</v>
      </c>
      <c r="L59" s="111" t="n">
        <f aca="false">Test!D192</f>
        <v>38.8683</v>
      </c>
      <c r="M59" s="112" t="n">
        <f aca="false">Test!E192</f>
        <v>41.5953</v>
      </c>
      <c r="N59" s="187"/>
      <c r="O59" s="113"/>
      <c r="P59" s="114"/>
      <c r="Q59" s="114"/>
      <c r="R59" s="113"/>
      <c r="S59" s="114"/>
      <c r="T59" s="115"/>
      <c r="U59" s="187"/>
      <c r="V59" s="110" t="n">
        <f aca="false">Anchor!F192</f>
        <v>1513.9872</v>
      </c>
      <c r="W59" s="111" t="n">
        <f aca="false">Anchor!G192</f>
        <v>35.1091</v>
      </c>
      <c r="X59" s="111" t="n">
        <f aca="false">Anchor!H192</f>
        <v>40.6003</v>
      </c>
      <c r="Y59" s="111" t="n">
        <f aca="false">Anchor!I192</f>
        <v>43.0686</v>
      </c>
      <c r="Z59" s="110" t="n">
        <f aca="false">Anchor!J192</f>
        <v>32930.37</v>
      </c>
      <c r="AA59" s="111" t="n">
        <f aca="false">Anchor!K192</f>
        <v>54.76</v>
      </c>
      <c r="AB59" s="111" t="n">
        <f aca="false">Anchor!L192</f>
        <v>0</v>
      </c>
      <c r="AC59" s="116" t="n">
        <f aca="false">Z59/3600</f>
        <v>9.147325</v>
      </c>
      <c r="AD59" s="117" t="n">
        <f aca="false">E59+V59</f>
        <v>3029.7992</v>
      </c>
      <c r="AE59" s="187"/>
      <c r="AF59" s="110" t="n">
        <f aca="false">Test!F192</f>
        <v>1513.9872</v>
      </c>
      <c r="AG59" s="111" t="n">
        <f aca="false">Test!G192</f>
        <v>35.1091</v>
      </c>
      <c r="AH59" s="111" t="n">
        <f aca="false">Test!H192</f>
        <v>40.6003</v>
      </c>
      <c r="AI59" s="111" t="n">
        <f aca="false">Test!I192</f>
        <v>43.0686</v>
      </c>
      <c r="AJ59" s="110" t="n">
        <f aca="false">Test!J192</f>
        <v>27907.29</v>
      </c>
      <c r="AK59" s="111" t="n">
        <f aca="false">Test!K192</f>
        <v>99.53</v>
      </c>
      <c r="AL59" s="111" t="n">
        <f aca="false">Test!L192</f>
        <v>0</v>
      </c>
      <c r="AM59" s="116" t="n">
        <f aca="false">AJ59/3600</f>
        <v>7.752025</v>
      </c>
      <c r="AN59" s="117" t="n">
        <f aca="false">J59+AF59</f>
        <v>2297.364</v>
      </c>
      <c r="AO59" s="84"/>
      <c r="AP59" s="84"/>
      <c r="AQ59" s="118" t="n">
        <f aca="false">AJ59/Z59</f>
        <v>0.847463602747251</v>
      </c>
      <c r="AR59" s="119" t="n">
        <f aca="false">AK59/AA59</f>
        <v>1.81756756756757</v>
      </c>
      <c r="AS59" s="120" t="e">
        <f aca="false">AL59/AB59</f>
        <v>#DIV/0!</v>
      </c>
      <c r="AT59" s="50"/>
      <c r="AU59" s="121" t="n">
        <f aca="false">ABS(V59-AF59)+ABS(W59-AG59)+ABS(X59-AH59)+ABS(Y59-AI59)</f>
        <v>0</v>
      </c>
      <c r="AV59" s="146"/>
      <c r="AW59" s="143"/>
      <c r="AX59" s="187"/>
      <c r="AY59" s="143"/>
      <c r="AZ59" s="143"/>
      <c r="BA59" s="143"/>
    </row>
    <row r="60" customFormat="false" ht="12" hidden="false" customHeight="false" outlineLevel="0" collapsed="false">
      <c r="C60" s="8"/>
      <c r="D60" s="8"/>
      <c r="E60" s="143"/>
      <c r="F60" s="143"/>
      <c r="G60" s="143"/>
      <c r="H60" s="143"/>
      <c r="I60" s="187"/>
      <c r="J60" s="143"/>
      <c r="K60" s="143"/>
      <c r="L60" s="143"/>
      <c r="M60" s="143"/>
      <c r="N60" s="216"/>
      <c r="O60" s="125"/>
      <c r="P60" s="125"/>
      <c r="Q60" s="126"/>
      <c r="R60" s="125"/>
      <c r="S60" s="125"/>
      <c r="T60" s="126"/>
      <c r="U60" s="187"/>
      <c r="V60" s="143"/>
      <c r="W60" s="143"/>
      <c r="X60" s="143"/>
      <c r="Y60" s="143"/>
      <c r="Z60" s="143"/>
      <c r="AA60" s="143"/>
      <c r="AB60" s="143"/>
      <c r="AC60" s="144"/>
      <c r="AD60" s="143"/>
      <c r="AE60" s="187"/>
      <c r="AF60" s="143"/>
      <c r="AG60" s="143"/>
      <c r="AH60" s="143"/>
      <c r="AI60" s="143"/>
      <c r="AJ60" s="143"/>
      <c r="AK60" s="143"/>
      <c r="AL60" s="143"/>
      <c r="AM60" s="144"/>
      <c r="AN60" s="143"/>
      <c r="AO60" s="187"/>
      <c r="AP60" s="187"/>
      <c r="AQ60" s="145"/>
      <c r="AR60" s="143"/>
      <c r="AS60" s="143"/>
      <c r="AT60" s="143"/>
      <c r="AV60" s="143"/>
      <c r="AW60" s="143"/>
      <c r="AX60" s="187"/>
      <c r="AY60" s="143"/>
      <c r="AZ60" s="143"/>
      <c r="BA60" s="143"/>
    </row>
    <row r="61" customFormat="false" ht="12.75" hidden="false" customHeight="false" outlineLevel="0" collapsed="false">
      <c r="A61" s="8"/>
      <c r="B61" s="8"/>
      <c r="C61" s="8"/>
      <c r="D61" s="8"/>
      <c r="E61" s="143"/>
      <c r="F61" s="143"/>
      <c r="G61" s="143"/>
      <c r="H61" s="143"/>
      <c r="I61" s="187"/>
      <c r="J61" s="143"/>
      <c r="K61" s="143"/>
      <c r="L61" s="143"/>
      <c r="M61" s="143"/>
      <c r="N61" s="216"/>
      <c r="O61" s="125"/>
      <c r="P61" s="125"/>
      <c r="Q61" s="127"/>
      <c r="R61" s="125"/>
      <c r="S61" s="125"/>
      <c r="T61" s="127"/>
      <c r="U61" s="187"/>
      <c r="V61" s="143"/>
      <c r="W61" s="143"/>
      <c r="X61" s="143"/>
      <c r="Y61" s="143"/>
      <c r="Z61" s="143"/>
      <c r="AA61" s="143"/>
      <c r="AB61" s="143"/>
      <c r="AC61" s="144"/>
      <c r="AD61" s="143"/>
      <c r="AE61" s="187"/>
      <c r="AF61" s="143"/>
      <c r="AG61" s="143"/>
      <c r="AH61" s="143"/>
      <c r="AI61" s="143"/>
      <c r="AJ61" s="143"/>
      <c r="AK61" s="143"/>
      <c r="AL61" s="143"/>
      <c r="AM61" s="144"/>
      <c r="AN61" s="143"/>
      <c r="AO61" s="187"/>
      <c r="AP61" s="187"/>
      <c r="AQ61" s="145"/>
      <c r="AR61" s="143"/>
      <c r="AS61" s="143"/>
      <c r="AT61" s="143"/>
      <c r="AV61" s="143"/>
      <c r="AW61" s="143"/>
      <c r="AX61" s="187"/>
      <c r="AY61" s="143"/>
      <c r="AZ61" s="143"/>
      <c r="BA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143"/>
      <c r="V62" s="143"/>
      <c r="W62" s="143"/>
      <c r="X62" s="143"/>
      <c r="Y62" s="143"/>
      <c r="Z62" s="143"/>
      <c r="AA62" s="143"/>
      <c r="AB62" s="143"/>
      <c r="AC62" s="144"/>
      <c r="AD62" s="143"/>
      <c r="AE62" s="143"/>
      <c r="AF62" s="143"/>
      <c r="AG62" s="143"/>
      <c r="AH62" s="143"/>
      <c r="AI62" s="143"/>
      <c r="AJ62" s="143"/>
      <c r="AK62" s="143"/>
      <c r="AL62" s="143"/>
      <c r="AM62" s="144"/>
      <c r="AN62" s="143"/>
      <c r="AO62" s="143"/>
      <c r="AP62" s="143"/>
      <c r="AQ62" s="145"/>
      <c r="AR62" s="143"/>
      <c r="AS62" s="143"/>
      <c r="AT62" s="143"/>
      <c r="AV62" s="143"/>
      <c r="AW62" s="143"/>
      <c r="AX62" s="143"/>
      <c r="AY62" s="143"/>
      <c r="AZ62" s="143"/>
      <c r="BA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43"/>
      <c r="V63" s="143"/>
      <c r="W63" s="143"/>
      <c r="X63" s="143"/>
      <c r="Y63" s="143"/>
      <c r="Z63" s="143"/>
      <c r="AA63" s="143"/>
      <c r="AB63" s="143"/>
      <c r="AC63" s="144"/>
      <c r="AD63" s="143"/>
      <c r="AE63" s="143"/>
      <c r="AF63" s="143"/>
      <c r="AG63" s="143"/>
      <c r="AH63" s="143"/>
      <c r="AI63" s="143"/>
      <c r="AJ63" s="143"/>
      <c r="AK63" s="143"/>
      <c r="AL63" s="143"/>
      <c r="AM63" s="144"/>
      <c r="AN63" s="143"/>
      <c r="AO63" s="143"/>
      <c r="AP63" s="143"/>
      <c r="AQ63" s="145"/>
      <c r="AR63" s="143"/>
      <c r="AS63" s="143"/>
      <c r="AT63" s="150"/>
      <c r="AV63" s="150"/>
      <c r="AW63" s="150"/>
      <c r="AX63" s="143"/>
      <c r="AY63" s="143"/>
      <c r="AZ63" s="143"/>
      <c r="BA63" s="143"/>
    </row>
    <row r="64" customFormat="false" ht="12.75" hidden="false" customHeight="false" outlineLevel="0" collapsed="false">
      <c r="A64" s="239"/>
      <c r="B64" s="241"/>
      <c r="C64" s="241"/>
      <c r="D64" s="24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59"/>
      <c r="V64" s="159"/>
      <c r="W64" s="159"/>
      <c r="X64" s="159"/>
      <c r="Y64" s="159"/>
      <c r="Z64" s="159"/>
      <c r="AA64" s="159"/>
      <c r="AB64" s="159"/>
      <c r="AC64" s="158"/>
      <c r="AD64" s="159"/>
      <c r="AE64" s="159"/>
      <c r="AF64" s="217"/>
      <c r="AG64" s="159"/>
      <c r="AH64" s="159"/>
      <c r="AI64" s="159"/>
      <c r="AJ64" s="159"/>
      <c r="AK64" s="159"/>
      <c r="AL64" s="159"/>
      <c r="AM64" s="158"/>
      <c r="AN64" s="159"/>
      <c r="AO64" s="159"/>
      <c r="AP64" s="159"/>
      <c r="AQ64" s="129" t="n">
        <f aca="false">GEOMEAN(AQ4:AQ59)</f>
        <v>0.940748576245144</v>
      </c>
      <c r="AR64" s="130" t="n">
        <f aca="false">GEOMEAN(AR4:AR59)</f>
        <v>1.76975167596889</v>
      </c>
      <c r="AS64" s="131" t="e">
        <f aca="false">GEOMEAN(AS4:AS59)</f>
        <v>#DIV/0!</v>
      </c>
      <c r="AT64" s="150"/>
      <c r="AU64" s="218" t="str">
        <f aca="false">IF(SUM(AU4:AU59)=0,"Matched","Not matched")</f>
        <v>Matched</v>
      </c>
      <c r="AV64" s="150"/>
      <c r="AW64" s="150"/>
      <c r="AX64" s="150"/>
      <c r="AY64" s="143"/>
      <c r="AZ64" s="143"/>
      <c r="BA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43"/>
      <c r="V65" s="143"/>
      <c r="W65" s="143"/>
      <c r="X65" s="143"/>
      <c r="Y65" s="143"/>
      <c r="Z65" s="143"/>
      <c r="AA65" s="143"/>
      <c r="AB65" s="143"/>
      <c r="AC65" s="144"/>
      <c r="AD65" s="143"/>
      <c r="AE65" s="143"/>
      <c r="AF65" s="143"/>
      <c r="AG65" s="143"/>
      <c r="AH65" s="143"/>
      <c r="AI65" s="143"/>
      <c r="AJ65" s="143"/>
      <c r="AK65" s="143"/>
      <c r="AL65" s="143"/>
      <c r="AM65" s="144"/>
      <c r="AN65" s="143"/>
      <c r="AO65" s="143"/>
      <c r="AP65" s="143"/>
      <c r="AQ65" s="145"/>
      <c r="AR65" s="143"/>
      <c r="AS65" s="143"/>
      <c r="AT65" s="150"/>
      <c r="AV65" s="150"/>
      <c r="AW65" s="150"/>
      <c r="AX65" s="150"/>
      <c r="AY65" s="143"/>
      <c r="AZ65" s="143"/>
      <c r="BA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19"/>
      <c r="L66" s="143"/>
      <c r="M66" s="143"/>
      <c r="N66" s="143"/>
      <c r="O66" s="85"/>
      <c r="P66" s="86"/>
      <c r="Q66" s="86"/>
      <c r="R66" s="85"/>
      <c r="S66" s="86"/>
      <c r="T66" s="87"/>
      <c r="U66" s="143"/>
      <c r="V66" s="143"/>
      <c r="W66" s="143"/>
      <c r="X66" s="143"/>
      <c r="Y66" s="143"/>
      <c r="Z66" s="143"/>
      <c r="AA66" s="143"/>
      <c r="AB66" s="143"/>
      <c r="AC66" s="144"/>
      <c r="AD66" s="143"/>
      <c r="AE66" s="143"/>
      <c r="AF66" s="143"/>
      <c r="AG66" s="143"/>
      <c r="AH66" s="143"/>
      <c r="AI66" s="143"/>
      <c r="AJ66" s="143"/>
      <c r="AK66" s="143"/>
      <c r="AL66" s="143"/>
      <c r="AM66" s="144"/>
      <c r="AN66" s="143"/>
      <c r="AO66" s="143"/>
      <c r="AP66" s="143"/>
      <c r="AQ66" s="145"/>
      <c r="AR66" s="143"/>
      <c r="AS66" s="143"/>
      <c r="AT66" s="150"/>
      <c r="AV66" s="150"/>
      <c r="AW66" s="150"/>
      <c r="AX66" s="150"/>
      <c r="AY66" s="143"/>
      <c r="AZ66" s="143"/>
      <c r="BA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143"/>
      <c r="V67" s="143"/>
      <c r="W67" s="143"/>
      <c r="X67" s="143"/>
      <c r="Y67" s="143"/>
      <c r="Z67" s="143"/>
      <c r="AA67" s="143"/>
      <c r="AB67" s="143"/>
      <c r="AC67" s="144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3"/>
      <c r="AO67" s="143"/>
      <c r="AP67" s="143"/>
      <c r="AQ67" s="145"/>
      <c r="AR67" s="143"/>
      <c r="AS67" s="143"/>
      <c r="AT67" s="150"/>
      <c r="AV67" s="150"/>
      <c r="AW67" s="150"/>
      <c r="AX67" s="150"/>
      <c r="AY67" s="143"/>
      <c r="AZ67" s="143"/>
      <c r="BA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3"/>
      <c r="V68" s="143"/>
      <c r="W68" s="143"/>
      <c r="X68" s="143"/>
      <c r="Y68" s="143"/>
      <c r="Z68" s="143"/>
      <c r="AA68" s="143"/>
      <c r="AB68" s="143"/>
      <c r="AC68" s="144"/>
      <c r="AD68" s="143"/>
      <c r="AE68" s="143"/>
      <c r="AF68" s="143"/>
      <c r="AG68" s="143"/>
      <c r="AH68" s="143"/>
      <c r="AI68" s="143"/>
      <c r="AJ68" s="143"/>
      <c r="AK68" s="143"/>
      <c r="AL68" s="143"/>
      <c r="AM68" s="144"/>
      <c r="AN68" s="143"/>
      <c r="AO68" s="143"/>
      <c r="AP68" s="143"/>
      <c r="AQ68" s="145"/>
      <c r="AR68" s="143"/>
      <c r="AS68" s="143"/>
      <c r="AT68" s="150"/>
      <c r="AV68" s="150"/>
      <c r="AW68" s="150"/>
      <c r="AX68" s="150"/>
      <c r="AY68" s="143"/>
      <c r="AZ68" s="143"/>
      <c r="BA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3"/>
      <c r="V69" s="143"/>
      <c r="W69" s="143"/>
      <c r="X69" s="143"/>
      <c r="Y69" s="143"/>
      <c r="Z69" s="143"/>
      <c r="AA69" s="143"/>
      <c r="AB69" s="143"/>
      <c r="AC69" s="144"/>
      <c r="AD69" s="143"/>
      <c r="AE69" s="143"/>
      <c r="AF69" s="143"/>
      <c r="AG69" s="143"/>
      <c r="AH69" s="143"/>
      <c r="AI69" s="143"/>
      <c r="AJ69" s="143"/>
      <c r="AK69" s="143"/>
      <c r="AL69" s="143"/>
      <c r="AM69" s="144"/>
      <c r="AN69" s="143"/>
      <c r="AO69" s="143"/>
      <c r="AP69" s="143"/>
      <c r="AQ69" s="145"/>
      <c r="AR69" s="143"/>
      <c r="AS69" s="143"/>
      <c r="AT69" s="150"/>
      <c r="AV69" s="150"/>
      <c r="AW69" s="150"/>
      <c r="AX69" s="150"/>
      <c r="AY69" s="143"/>
      <c r="AZ69" s="143"/>
      <c r="BA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3"/>
      <c r="V70" s="143"/>
      <c r="W70" s="143"/>
      <c r="X70" s="143"/>
      <c r="Y70" s="143"/>
      <c r="Z70" s="143"/>
      <c r="AA70" s="143"/>
      <c r="AB70" s="143"/>
      <c r="AC70" s="144"/>
      <c r="AD70" s="143"/>
      <c r="AE70" s="143"/>
      <c r="AF70" s="143"/>
      <c r="AG70" s="143"/>
      <c r="AH70" s="143"/>
      <c r="AI70" s="143"/>
      <c r="AJ70" s="143"/>
      <c r="AK70" s="143"/>
      <c r="AL70" s="143"/>
      <c r="AM70" s="144"/>
      <c r="AN70" s="143"/>
      <c r="AO70" s="143"/>
      <c r="AP70" s="143"/>
      <c r="AQ70" s="145"/>
      <c r="AR70" s="143"/>
      <c r="AS70" s="143"/>
      <c r="AT70" s="150"/>
      <c r="AV70" s="150"/>
      <c r="AW70" s="150"/>
      <c r="AX70" s="150"/>
      <c r="AY70" s="143"/>
      <c r="AZ70" s="143"/>
      <c r="BA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3"/>
      <c r="V71" s="143"/>
      <c r="W71" s="143"/>
      <c r="X71" s="143"/>
      <c r="Y71" s="143"/>
      <c r="Z71" s="143"/>
      <c r="AA71" s="143"/>
      <c r="AB71" s="143"/>
      <c r="AC71" s="144"/>
      <c r="AD71" s="143"/>
      <c r="AE71" s="143"/>
      <c r="AF71" s="143"/>
      <c r="AG71" s="143"/>
      <c r="AH71" s="143"/>
      <c r="AI71" s="143"/>
      <c r="AJ71" s="143"/>
      <c r="AK71" s="143"/>
      <c r="AL71" s="143"/>
      <c r="AM71" s="144"/>
      <c r="AN71" s="143"/>
      <c r="AO71" s="143"/>
      <c r="AP71" s="143"/>
      <c r="AQ71" s="145"/>
      <c r="AR71" s="143"/>
      <c r="AS71" s="143"/>
      <c r="AT71" s="150"/>
      <c r="AV71" s="150"/>
      <c r="AW71" s="150"/>
      <c r="AX71" s="150"/>
      <c r="AY71" s="143"/>
      <c r="AZ71" s="143"/>
      <c r="BA71" s="143"/>
    </row>
    <row r="72" customFormat="false" ht="12.75" hidden="false" customHeight="false" outlineLevel="0" collapsed="false">
      <c r="C72" s="254"/>
      <c r="D72" s="254"/>
      <c r="E72" s="220"/>
      <c r="F72" s="220"/>
      <c r="G72" s="220"/>
      <c r="H72" s="220"/>
      <c r="I72" s="220"/>
      <c r="J72" s="220"/>
      <c r="K72" s="220"/>
      <c r="L72" s="220"/>
      <c r="M72" s="220"/>
      <c r="N72" s="201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220"/>
      <c r="V72" s="220"/>
      <c r="W72" s="220"/>
      <c r="X72" s="220"/>
      <c r="Y72" s="220"/>
      <c r="Z72" s="220"/>
      <c r="AA72" s="220"/>
      <c r="AB72" s="220"/>
      <c r="AC72" s="201"/>
      <c r="AD72" s="220"/>
      <c r="AE72" s="220"/>
      <c r="AF72" s="220"/>
      <c r="AG72" s="220"/>
      <c r="AH72" s="220"/>
      <c r="AI72" s="220"/>
      <c r="AJ72" s="220"/>
      <c r="AK72" s="220"/>
      <c r="AL72" s="220"/>
      <c r="AM72" s="201"/>
      <c r="AN72" s="220"/>
      <c r="AO72" s="220"/>
      <c r="AP72" s="220"/>
      <c r="AQ72" s="221"/>
      <c r="AR72" s="220"/>
      <c r="AS72" s="220"/>
      <c r="AT72" s="150"/>
      <c r="AV72" s="150"/>
      <c r="AW72" s="150"/>
      <c r="AX72" s="150"/>
      <c r="AY72" s="143"/>
      <c r="AZ72" s="143"/>
      <c r="BA72" s="143"/>
    </row>
    <row r="74" customFormat="false" ht="12" hidden="false" customHeight="false" outlineLevel="0" collapsed="false">
      <c r="O74" s="255"/>
      <c r="P74" s="255"/>
      <c r="Q74" s="255"/>
      <c r="R74" s="255"/>
      <c r="S74" s="255"/>
      <c r="T74" s="25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5"/>
      <c r="P75" s="255"/>
      <c r="Q75" s="255"/>
      <c r="R75" s="255"/>
      <c r="S75" s="255"/>
      <c r="T75" s="25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5"/>
      <c r="P76" s="255"/>
      <c r="Q76" s="255"/>
      <c r="R76" s="255"/>
      <c r="S76" s="255"/>
      <c r="T76" s="25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5"/>
      <c r="P77" s="255"/>
      <c r="Q77" s="255"/>
      <c r="R77" s="255"/>
      <c r="S77" s="255"/>
      <c r="T77" s="255"/>
      <c r="U77" s="256"/>
      <c r="V77" s="256"/>
      <c r="W77" s="256"/>
      <c r="X77" s="256"/>
      <c r="Y77" s="256"/>
      <c r="Z77" s="256"/>
      <c r="AA77" s="256"/>
      <c r="AB77" s="256"/>
      <c r="AC77" s="25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8"/>
      <c r="I80" s="258"/>
      <c r="N80" s="258"/>
      <c r="O80" s="8"/>
      <c r="P80" s="8"/>
      <c r="Q80" s="8"/>
      <c r="R80" s="8"/>
      <c r="S80" s="8"/>
      <c r="T80" s="8"/>
      <c r="U80" s="258"/>
      <c r="Y80" s="258"/>
      <c r="Z80" s="258" t="n">
        <f aca="false">GEOMEAN(Z4:Z59)</f>
        <v>29945.1019138284</v>
      </c>
      <c r="AA80" s="258" t="n">
        <f aca="false">GEOMEAN(AA4:AA59)</f>
        <v>45.1627917014168</v>
      </c>
      <c r="AB80" s="258"/>
      <c r="AC80" s="229" t="n">
        <f aca="false">GEOMEAN(AC4:AC59)</f>
        <v>8.31808386495234</v>
      </c>
      <c r="AE80" s="258"/>
      <c r="AI80" s="258"/>
      <c r="AJ80" s="258" t="n">
        <f aca="false">GEOMEAN(AJ4:AJ59)</f>
        <v>28170.8119909498</v>
      </c>
      <c r="AK80" s="258" t="n">
        <f aca="false">GEOMEAN(AK4:AK59)</f>
        <v>79.926926305016</v>
      </c>
      <c r="AL80" s="258"/>
      <c r="AM80" s="229" t="n">
        <f aca="false">GEOMEAN(AM4:AM59)</f>
        <v>7.82522555304161</v>
      </c>
      <c r="AN80" s="8"/>
      <c r="AO80" s="258"/>
      <c r="AW80" s="8"/>
      <c r="AX80" s="259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60.502858333333</v>
      </c>
      <c r="AA81" s="1" t="n">
        <f aca="false">SUM(AA4:AA59)/3600</f>
        <v>0.541911111111111</v>
      </c>
      <c r="AC81" s="260" t="n">
        <f aca="false">SUM(AC4:AC59)</f>
        <v>360.502858333333</v>
      </c>
      <c r="AJ81" s="1" t="n">
        <f aca="false">SUM(AJ4:AJ59)/3600</f>
        <v>336.474588888889</v>
      </c>
      <c r="AK81" s="1" t="n">
        <f aca="false">SUM(AK4:AK59)/3600</f>
        <v>0.948819444444444</v>
      </c>
      <c r="AM81" s="260" t="n">
        <f aca="false">SUM(AM4:AM59)</f>
        <v>336.474588888889</v>
      </c>
      <c r="AO81" s="261"/>
      <c r="AX81" s="261"/>
    </row>
    <row r="82" customFormat="false" ht="12" hidden="false" customHeight="false" outlineLevel="0" collapsed="false">
      <c r="H82" s="258"/>
      <c r="I82" s="258"/>
      <c r="N82" s="258"/>
      <c r="U82" s="258"/>
      <c r="Y82" s="258"/>
      <c r="AE82" s="258"/>
      <c r="AI82" s="258"/>
      <c r="AO82" s="258"/>
      <c r="AX82" s="25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10T23:01:45Z</dcterms:modified>
  <cp:revision>0</cp:revision>
  <dc:subject/>
  <dc:title>Simulcast-vs-(TE2+TE5+Ch Enh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