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combined_intra_D1=0_D2=0_D3=0_dummy_RES15_B_S03_q0_26_q1_24_F240</t>
  </si>
  <si>
    <t xml:space="preserve">bmcombined_intra_D1=0_D2=0_D3=0_dummy_RES15_B_S03_q0_26_q1_26_F240</t>
  </si>
  <si>
    <t xml:space="preserve">bmcombined_intra_D1=0_D2=0_D3=0_dummy_RES15_B_S03_q0_26_q1_28_F240</t>
  </si>
  <si>
    <t xml:space="preserve">bmcombined_intra_D1=0_D2=0_D3=0_dummy_RES15_B_S03_q0_26_q1_30_F240</t>
  </si>
  <si>
    <t xml:space="preserve">bmcombined_intra_D1=0_D2=0_D3=0_dummy_RES15_B_S03_q0_30_q1_28_F240</t>
  </si>
  <si>
    <t xml:space="preserve">bmcombined_intra_D1=0_D2=0_D3=0_dummy_RES15_B_S03_q0_30_q1_30_F240</t>
  </si>
  <si>
    <t xml:space="preserve">bmcombined_intra_D1=0_D2=0_D3=0_dummy_RES15_B_S03_q0_30_q1_32_F240</t>
  </si>
  <si>
    <t xml:space="preserve">bmcombined_intra_D1=0_D2=0_D3=0_dummy_RES15_B_S03_q0_30_q1_34_F240</t>
  </si>
  <si>
    <t xml:space="preserve">bmcombined_intra_D1=0_D2=0_D3=0_dummy_RES15_B_S04_q0_26_q1_24_F240</t>
  </si>
  <si>
    <t xml:space="preserve">bmcombined_intra_D1=0_D2=0_D3=0_dummy_RES15_B_S04_q0_26_q1_26_F240</t>
  </si>
  <si>
    <t xml:space="preserve">bmcombined_intra_D1=0_D2=0_D3=0_dummy_RES15_B_S04_q0_26_q1_28_F240</t>
  </si>
  <si>
    <t xml:space="preserve">bmcombined_intra_D1=0_D2=0_D3=0_dummy_RES15_B_S04_q0_26_q1_30_F240</t>
  </si>
  <si>
    <t xml:space="preserve">bmcombined_intra_D1=0_D2=0_D3=0_dummy_RES15_B_S04_q0_30_q1_28_F240</t>
  </si>
  <si>
    <t xml:space="preserve">bmcombined_intra_D1=0_D2=0_D3=0_dummy_RES15_B_S04_q0_30_q1_30_F240</t>
  </si>
  <si>
    <t xml:space="preserve">bmcombined_intra_D1=0_D2=0_D3=0_dummy_RES15_B_S04_q0_30_q1_32_F240</t>
  </si>
  <si>
    <t xml:space="preserve">bmcombined_intra_D1=0_D2=0_D3=0_dummy_RES15_B_S04_q0_30_q1_34_F240</t>
  </si>
  <si>
    <t xml:space="preserve">bmcombined_intra_D1=0_D2=0_D3=0_dummy_RES15_B_S05_q0_26_q1_24_F500</t>
  </si>
  <si>
    <t xml:space="preserve">bmcombined_intra_D1=0_D2=0_D3=0_dummy_RES15_B_S05_q0_26_q1_26_F500</t>
  </si>
  <si>
    <t xml:space="preserve">bmcombined_intra_D1=0_D2=0_D3=0_dummy_RES15_B_S05_q0_26_q1_28_F500</t>
  </si>
  <si>
    <t xml:space="preserve">bmcombined_intra_D1=0_D2=0_D3=0_dummy_RES15_B_S05_q0_26_q1_30_F500</t>
  </si>
  <si>
    <t xml:space="preserve">bmcombined_intra_D1=0_D2=0_D3=0_dummy_RES15_B_S05_q0_30_q1_28_F500</t>
  </si>
  <si>
    <t xml:space="preserve">bmcombined_intra_D1=0_D2=0_D3=0_dummy_RES15_B_S05_q0_30_q1_30_F500</t>
  </si>
  <si>
    <t xml:space="preserve">bmcombined_intra_D1=0_D2=0_D3=0_dummy_RES15_B_S05_q0_30_q1_32_F500</t>
  </si>
  <si>
    <t xml:space="preserve">bmcombined_intra_D1=0_D2=0_D3=0_dummy_RES15_B_S05_q0_30_q1_34_F500</t>
  </si>
  <si>
    <t xml:space="preserve">bmcombined_intra_D1=0_D2=0_D3=0_dummy_RES15_B_S06_q0_26_q1_24_F500</t>
  </si>
  <si>
    <t xml:space="preserve">bmcombined_intra_D1=0_D2=0_D3=0_dummy_RES15_B_S06_q0_26_q1_26_F500</t>
  </si>
  <si>
    <t xml:space="preserve">bmcombined_intra_D1=0_D2=0_D3=0_dummy_RES15_B_S06_q0_26_q1_28_F500</t>
  </si>
  <si>
    <t xml:space="preserve">bmcombined_intra_D1=0_D2=0_D3=0_dummy_RES15_B_S06_q0_26_q1_30_F500</t>
  </si>
  <si>
    <t xml:space="preserve">bmcombined_intra_D1=0_D2=0_D3=0_dummy_RES15_B_S06_q0_30_q1_28_F500</t>
  </si>
  <si>
    <t xml:space="preserve">bmcombined_intra_D1=0_D2=0_D3=0_dummy_RES15_B_S06_q0_30_q1_30_F500</t>
  </si>
  <si>
    <t xml:space="preserve">bmcombined_intra_D1=0_D2=0_D3=0_dummy_RES15_B_S06_q0_30_q1_32_F500</t>
  </si>
  <si>
    <t xml:space="preserve">bmcombined_intra_D1=0_D2=0_D3=0_dummy_RES15_B_S06_q0_30_q1_34_F500</t>
  </si>
  <si>
    <t xml:space="preserve">bmcombined_intra_D1=0_D2=0_D3=0_dummy_RES15_B_S07_q0_26_q1_24_F600</t>
  </si>
  <si>
    <t xml:space="preserve">bmcombined_intra_D1=0_D2=0_D3=0_dummy_RES15_B_S07_q0_26_q1_26_F600</t>
  </si>
  <si>
    <t xml:space="preserve">bmcombined_intra_D1=0_D2=0_D3=0_dummy_RES15_B_S07_q0_26_q1_28_F600</t>
  </si>
  <si>
    <t xml:space="preserve">bmcombined_intra_D1=0_D2=0_D3=0_dummy_RES15_B_S07_q0_26_q1_30_F600</t>
  </si>
  <si>
    <t xml:space="preserve">bmcombined_intra_D1=0_D2=0_D3=0_dummy_RES15_B_S07_q0_30_q1_28_F600</t>
  </si>
  <si>
    <t xml:space="preserve">bmcombined_intra_D1=0_D2=0_D3=0_dummy_RES15_B_S07_q0_30_q1_30_F600</t>
  </si>
  <si>
    <t xml:space="preserve">bmcombined_intra_D1=0_D2=0_D3=0_dummy_RES15_B_S07_q0_30_q1_32_F600</t>
  </si>
  <si>
    <t xml:space="preserve">bmcombined_intra_D1=0_D2=0_D3=0_dummy_RES15_B_S07_q0_30_q1_34_F600</t>
  </si>
  <si>
    <t xml:space="preserve">bmcombined_intra_D1=0_D2=0_D3=0_dummy_RES20_A_S01_q0_26_q1_24_F150</t>
  </si>
  <si>
    <t xml:space="preserve">bmcombined_intra_D1=0_D2=0_D3=0_dummy_RES20_A_S01_q0_26_q1_26_F150</t>
  </si>
  <si>
    <t xml:space="preserve">bmcombined_intra_D1=0_D2=0_D3=0_dummy_RES20_A_S01_q0_26_q1_28_F150</t>
  </si>
  <si>
    <t xml:space="preserve">bmcombined_intra_D1=0_D2=0_D3=0_dummy_RES20_A_S01_q0_26_q1_30_F150</t>
  </si>
  <si>
    <t xml:space="preserve">bmcombined_intra_D1=0_D2=0_D3=0_dummy_RES20_A_S01_q0_30_q1_28_F150</t>
  </si>
  <si>
    <t xml:space="preserve">bmcombined_intra_D1=0_D2=0_D3=0_dummy_RES20_A_S01_q0_30_q1_30_F150</t>
  </si>
  <si>
    <t xml:space="preserve">bmcombined_intra_D1=0_D2=0_D3=0_dummy_RES20_A_S01_q0_30_q1_32_F150</t>
  </si>
  <si>
    <t xml:space="preserve">bmcombined_intra_D1=0_D2=0_D3=0_dummy_RES20_A_S01_q0_30_q1_34_F150</t>
  </si>
  <si>
    <t xml:space="preserve">bmcombined_intra_D1=0_D2=0_D3=0_dummy_RES20_A_S02_q0_26_q1_24_F150</t>
  </si>
  <si>
    <t xml:space="preserve">bmcombined_intra_D1=0_D2=0_D3=0_dummy_RES20_A_S02_q0_26_q1_26_F150</t>
  </si>
  <si>
    <t xml:space="preserve">bmcombined_intra_D1=0_D2=0_D3=0_dummy_RES20_A_S02_q0_26_q1_28_F150</t>
  </si>
  <si>
    <t xml:space="preserve">bmcombined_intra_D1=0_D2=0_D3=0_dummy_RES20_A_S02_q0_26_q1_30_F150</t>
  </si>
  <si>
    <t xml:space="preserve">bmcombined_intra_D1=0_D2=0_D3=0_dummy_RES20_A_S02_q0_30_q1_28_F150</t>
  </si>
  <si>
    <t xml:space="preserve">bmcombined_intra_D1=0_D2=0_D3=0_dummy_RES20_A_S02_q0_30_q1_30_F150</t>
  </si>
  <si>
    <t xml:space="preserve">bmcombined_intra_D1=0_D2=0_D3=0_dummy_RES20_A_S02_q0_30_q1_32_F150</t>
  </si>
  <si>
    <t xml:space="preserve">bmcombined_intra_D1=0_D2=0_D3=0_dummy_RES20_A_S02_q0_30_q1_34_F150</t>
  </si>
  <si>
    <t xml:space="preserve">bmcombined_intra_D1=0_D2=0_D3=0_dummy_RES20_B_S03_q0_26_q1_24_F240</t>
  </si>
  <si>
    <t xml:space="preserve">bmcombined_intra_D1=0_D2=0_D3=0_dummy_RES20_B_S03_q0_26_q1_26_F240</t>
  </si>
  <si>
    <t xml:space="preserve">bmcombined_intra_D1=0_D2=0_D3=0_dummy_RES20_B_S03_q0_26_q1_28_F240</t>
  </si>
  <si>
    <t xml:space="preserve">bmcombined_intra_D1=0_D2=0_D3=0_dummy_RES20_B_S03_q0_26_q1_30_F240</t>
  </si>
  <si>
    <t xml:space="preserve">bmcombined_intra_D1=0_D2=0_D3=0_dummy_RES20_B_S03_q0_30_q1_28_F240</t>
  </si>
  <si>
    <t xml:space="preserve">bmcombined_intra_D1=0_D2=0_D3=0_dummy_RES20_B_S03_q0_30_q1_30_F240</t>
  </si>
  <si>
    <t xml:space="preserve">bmcombined_intra_D1=0_D2=0_D3=0_dummy_RES20_B_S03_q0_30_q1_32_F240</t>
  </si>
  <si>
    <t xml:space="preserve">bmcombined_intra_D1=0_D2=0_D3=0_dummy_RES20_B_S03_q0_30_q1_34_F240</t>
  </si>
  <si>
    <t xml:space="preserve">bmcombined_intra_D1=0_D2=0_D3=0_dummy_RES20_B_S04_q0_26_q1_24_F240</t>
  </si>
  <si>
    <t xml:space="preserve">bmcombined_intra_D1=0_D2=0_D3=0_dummy_RES20_B_S04_q0_26_q1_26_F240</t>
  </si>
  <si>
    <t xml:space="preserve">bmcombined_intra_D1=0_D2=0_D3=0_dummy_RES20_B_S04_q0_26_q1_28_F240</t>
  </si>
  <si>
    <t xml:space="preserve">bmcombined_intra_D1=0_D2=0_D3=0_dummy_RES20_B_S04_q0_26_q1_30_F240</t>
  </si>
  <si>
    <t xml:space="preserve">bmcombined_intra_D1=0_D2=0_D3=0_dummy_RES20_B_S04_q0_30_q1_28_F240</t>
  </si>
  <si>
    <t xml:space="preserve">bmcombined_intra_D1=0_D2=0_D3=0_dummy_RES20_B_S04_q0_30_q1_30_F240</t>
  </si>
  <si>
    <t xml:space="preserve">bmcombined_intra_D1=0_D2=0_D3=0_dummy_RES20_B_S04_q0_30_q1_32_F240</t>
  </si>
  <si>
    <t xml:space="preserve">bmcombined_intra_D1=0_D2=0_D3=0_dummy_RES20_B_S04_q0_30_q1_34_F240</t>
  </si>
  <si>
    <t xml:space="preserve">bmcombined_intra_D1=0_D2=0_D3=0_dummy_RES20_B_S05_q0_26_q1_24_F500</t>
  </si>
  <si>
    <t xml:space="preserve">bmcombined_intra_D1=0_D2=0_D3=0_dummy_RES20_B_S05_q0_26_q1_26_F500</t>
  </si>
  <si>
    <t xml:space="preserve">bmcombined_intra_D1=0_D2=0_D3=0_dummy_RES20_B_S05_q0_26_q1_28_F500</t>
  </si>
  <si>
    <t xml:space="preserve">bmcombined_intra_D1=0_D2=0_D3=0_dummy_RES20_B_S05_q0_26_q1_30_F500</t>
  </si>
  <si>
    <t xml:space="preserve">bmcombined_intra_D1=0_D2=0_D3=0_dummy_RES20_B_S05_q0_30_q1_28_F500</t>
  </si>
  <si>
    <t xml:space="preserve">bmcombined_intra_D1=0_D2=0_D3=0_dummy_RES20_B_S05_q0_30_q1_30_F500</t>
  </si>
  <si>
    <t xml:space="preserve">bmcombined_intra_D1=0_D2=0_D3=0_dummy_RES20_B_S05_q0_30_q1_32_F500</t>
  </si>
  <si>
    <t xml:space="preserve">bmcombined_intra_D1=0_D2=0_D3=0_dummy_RES20_B_S05_q0_30_q1_34_F500</t>
  </si>
  <si>
    <t xml:space="preserve">bmcombined_intra_D1=0_D2=0_D3=0_dummy_RES20_B_S06_q0_26_q1_24_F500</t>
  </si>
  <si>
    <t xml:space="preserve">bmcombined_intra_D1=0_D2=0_D3=0_dummy_RES20_B_S06_q0_26_q1_26_F500</t>
  </si>
  <si>
    <t xml:space="preserve">bmcombined_intra_D1=0_D2=0_D3=0_dummy_RES20_B_S06_q0_26_q1_28_F500</t>
  </si>
  <si>
    <t xml:space="preserve">bmcombined_intra_D1=0_D2=0_D3=0_dummy_RES20_B_S06_q0_26_q1_30_F500</t>
  </si>
  <si>
    <t xml:space="preserve">bmcombined_intra_D1=0_D2=0_D3=0_dummy_RES20_B_S06_q0_30_q1_28_F500</t>
  </si>
  <si>
    <t xml:space="preserve">bmcombined_intra_D1=0_D2=0_D3=0_dummy_RES20_B_S06_q0_30_q1_30_F500</t>
  </si>
  <si>
    <t xml:space="preserve">bmcombined_intra_D1=0_D2=0_D3=0_dummy_RES20_B_S06_q0_30_q1_32_F500</t>
  </si>
  <si>
    <t xml:space="preserve">bmcombined_intra_D1=0_D2=0_D3=0_dummy_RES20_B_S06_q0_30_q1_34_F500</t>
  </si>
  <si>
    <t xml:space="preserve">bmcombined_intra_D1=0_D2=0_D3=0_dummy_RES20_B_S07_q0_26_q1_24_F600</t>
  </si>
  <si>
    <t xml:space="preserve">bmcombined_intra_D1=0_D2=0_D3=0_dummy_RES20_B_S07_q0_26_q1_26_F600</t>
  </si>
  <si>
    <t xml:space="preserve">bmcombined_intra_D1=0_D2=0_D3=0_dummy_RES20_B_S07_q0_26_q1_28_F600</t>
  </si>
  <si>
    <t xml:space="preserve">bmcombined_intra_D1=0_D2=0_D3=0_dummy_RES20_B_S07_q0_26_q1_30_F600</t>
  </si>
  <si>
    <t xml:space="preserve">bmcombined_intra_D1=0_D2=0_D3=0_dummy_RES20_B_S07_q0_30_q1_28_F600</t>
  </si>
  <si>
    <t xml:space="preserve">bmcombined_intra_D1=0_D2=0_D3=0_dummy_RES20_B_S07_q0_30_q1_30_F600</t>
  </si>
  <si>
    <t xml:space="preserve">bmcombined_intra_D1=0_D2=0_D3=0_dummy_RES20_B_S07_q0_30_q1_32_F600</t>
  </si>
  <si>
    <t xml:space="preserve">bmcombined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41837"/>
        <c:axId val="74818524"/>
      </c:scatterChart>
      <c:valAx>
        <c:axId val="466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24"/>
        <c:crossesAt val="0"/>
        <c:crossBetween val="midCat"/>
      </c:valAx>
      <c:valAx>
        <c:axId val="748185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743695"/>
        <c:axId val="3326176"/>
      </c:scatterChart>
      <c:valAx>
        <c:axId val="5974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76"/>
        <c:crossesAt val="0"/>
        <c:crossBetween val="midCat"/>
      </c:valAx>
      <c:valAx>
        <c:axId val="332617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324267"/>
        <c:axId val="40652734"/>
      </c:scatterChart>
      <c:valAx>
        <c:axId val="803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34"/>
        <c:crossesAt val="0"/>
        <c:crossBetween val="midCat"/>
      </c:valAx>
      <c:valAx>
        <c:axId val="4065273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80071"/>
        <c:axId val="74954264"/>
      </c:scatterChart>
      <c:valAx>
        <c:axId val="360800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64"/>
        <c:crossesAt val="0"/>
        <c:crossBetween val="midCat"/>
      </c:valAx>
      <c:valAx>
        <c:axId val="749542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0415871867499</v>
      </c>
      <c r="D8" s="22"/>
      <c r="E8" s="22"/>
      <c r="F8" s="22" t="n">
        <f aca="false">'AI HEVC 1.5x'!$AQ$64</f>
        <v>1.5130382345307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8893115351432</v>
      </c>
      <c r="D9" s="25"/>
      <c r="E9" s="25"/>
      <c r="F9" s="25" t="n">
        <f aca="false">'AI HEVC 1.5x'!$AR$64</f>
        <v>1.066594348022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3329498733729</v>
      </c>
      <c r="D10" s="25"/>
      <c r="E10" s="25"/>
      <c r="F10" s="25" t="n">
        <f aca="false">'AI HEVC 1.5x'!$AS$64</f>
        <v>1.0286766049977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27.53</v>
      </c>
      <c r="AK4" s="71" t="n">
        <f aca="false">Test!K97</f>
        <v>62.8</v>
      </c>
      <c r="AL4" s="71" t="n">
        <f aca="false">Test!L97</f>
        <v>1706</v>
      </c>
      <c r="AM4" s="78" t="n">
        <f aca="false">AJ4/3600</f>
        <v>10.2576472222222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79.67</v>
      </c>
      <c r="AK5" s="87" t="n">
        <f aca="false">Test!K98</f>
        <v>57.25</v>
      </c>
      <c r="AL5" s="87" t="n">
        <f aca="false">Test!L98</f>
        <v>1707</v>
      </c>
      <c r="AM5" s="92" t="n">
        <f aca="false">AJ5/3600</f>
        <v>9.49435277777778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758.07</v>
      </c>
      <c r="AK6" s="87" t="n">
        <f aca="false">Test!K99</f>
        <v>55.69</v>
      </c>
      <c r="AL6" s="87" t="n">
        <f aca="false">Test!L99</f>
        <v>1706</v>
      </c>
      <c r="AM6" s="92" t="n">
        <f aca="false">AJ6/3600</f>
        <v>9.09946388888889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518.42</v>
      </c>
      <c r="AK7" s="101" t="n">
        <f aca="false">Test!K100</f>
        <v>58.03</v>
      </c>
      <c r="AL7" s="101" t="n">
        <f aca="false">Test!L100</f>
        <v>1706</v>
      </c>
      <c r="AM7" s="106" t="n">
        <f aca="false">AJ7/3600</f>
        <v>9.03289444444445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184.59</v>
      </c>
      <c r="AK8" s="71" t="n">
        <f aca="false">Test!K101</f>
        <v>52.07</v>
      </c>
      <c r="AL8" s="71" t="n">
        <f aca="false">Test!L101</f>
        <v>1706</v>
      </c>
      <c r="AM8" s="78" t="n">
        <f aca="false">AJ8/3600</f>
        <v>8.66238611111111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093.2</v>
      </c>
      <c r="AK9" s="87" t="n">
        <f aca="false">Test!K102</f>
        <v>50.16</v>
      </c>
      <c r="AL9" s="87" t="n">
        <f aca="false">Test!L102</f>
        <v>1706</v>
      </c>
      <c r="AM9" s="92" t="n">
        <f aca="false">AJ9/3600</f>
        <v>8.35922222222222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260.52</v>
      </c>
      <c r="AK10" s="87" t="n">
        <f aca="false">Test!K103</f>
        <v>49.51</v>
      </c>
      <c r="AL10" s="87" t="n">
        <f aca="false">Test!L103</f>
        <v>1707</v>
      </c>
      <c r="AM10" s="92" t="n">
        <f aca="false">AJ10/3600</f>
        <v>8.12792222222222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249.57</v>
      </c>
      <c r="AK11" s="101" t="n">
        <f aca="false">Test!K104</f>
        <v>48.77</v>
      </c>
      <c r="AL11" s="101" t="n">
        <f aca="false">Test!L104</f>
        <v>1706</v>
      </c>
      <c r="AM11" s="106" t="n">
        <f aca="false">AJ11/3600</f>
        <v>8.12488055555556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164.1</v>
      </c>
      <c r="AK12" s="71" t="n">
        <f aca="false">Test!K105</f>
        <v>93.63</v>
      </c>
      <c r="AL12" s="71" t="n">
        <f aca="false">Test!L105</f>
        <v>1706</v>
      </c>
      <c r="AM12" s="78" t="n">
        <f aca="false">AJ12/3600</f>
        <v>16.9900277777778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447.75</v>
      </c>
      <c r="AK13" s="87" t="n">
        <f aca="false">Test!K106</f>
        <v>88.87</v>
      </c>
      <c r="AL13" s="87" t="n">
        <f aca="false">Test!L106</f>
        <v>1706</v>
      </c>
      <c r="AM13" s="92" t="n">
        <f aca="false">AJ13/3600</f>
        <v>16.2354861111111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284.09</v>
      </c>
      <c r="AK14" s="87" t="n">
        <f aca="false">Test!K107</f>
        <v>80.89</v>
      </c>
      <c r="AL14" s="87" t="n">
        <f aca="false">Test!L107</f>
        <v>1707</v>
      </c>
      <c r="AM14" s="92" t="n">
        <f aca="false">AJ14/3600</f>
        <v>15.9122472222222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191.02</v>
      </c>
      <c r="AK15" s="101" t="n">
        <f aca="false">Test!K108</f>
        <v>79.78</v>
      </c>
      <c r="AL15" s="101" t="n">
        <f aca="false">Test!L108</f>
        <v>1706</v>
      </c>
      <c r="AM15" s="106" t="n">
        <f aca="false">AJ15/3600</f>
        <v>15.8863944444444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992.34</v>
      </c>
      <c r="AK16" s="71" t="n">
        <f aca="false">Test!K109</f>
        <v>79.65</v>
      </c>
      <c r="AL16" s="71" t="n">
        <f aca="false">Test!L109</f>
        <v>1706</v>
      </c>
      <c r="AM16" s="78" t="n">
        <f aca="false">AJ16/3600</f>
        <v>14.72009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80.9</v>
      </c>
      <c r="AK17" s="87" t="n">
        <f aca="false">Test!K110</f>
        <v>79.32</v>
      </c>
      <c r="AL17" s="87" t="n">
        <f aca="false">Test!L110</f>
        <v>1707</v>
      </c>
      <c r="AM17" s="92" t="n">
        <f aca="false">AJ17/3600</f>
        <v>14.1891388888889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634.44</v>
      </c>
      <c r="AK18" s="87" t="n">
        <f aca="false">Test!K111</f>
        <v>76.5</v>
      </c>
      <c r="AL18" s="87" t="n">
        <f aca="false">Test!L111</f>
        <v>1707</v>
      </c>
      <c r="AM18" s="92" t="n">
        <f aca="false">AJ18/3600</f>
        <v>14.3429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916.27</v>
      </c>
      <c r="AK19" s="101" t="n">
        <f aca="false">Test!K112</f>
        <v>74.54</v>
      </c>
      <c r="AL19" s="101" t="n">
        <f aca="false">Test!L112</f>
        <v>1707</v>
      </c>
      <c r="AM19" s="106" t="n">
        <f aca="false">AJ19/3600</f>
        <v>14.4211861111111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765.62</v>
      </c>
      <c r="AK20" s="71" t="n">
        <f aca="false">Test!K113</f>
        <v>59.8</v>
      </c>
      <c r="AL20" s="71" t="n">
        <f aca="false">Test!L113</f>
        <v>900</v>
      </c>
      <c r="AM20" s="78" t="n">
        <f aca="false">AJ20/3600</f>
        <v>11.0460055555556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691.81</v>
      </c>
      <c r="AK21" s="87" t="n">
        <f aca="false">Test!K114</f>
        <v>58.02</v>
      </c>
      <c r="AL21" s="87" t="n">
        <f aca="false">Test!L114</f>
        <v>900</v>
      </c>
      <c r="AM21" s="92" t="n">
        <f aca="false">AJ21/3600</f>
        <v>10.747725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33.17</v>
      </c>
      <c r="AK22" s="87" t="n">
        <f aca="false">Test!K115</f>
        <v>56.4</v>
      </c>
      <c r="AL22" s="87" t="n">
        <f aca="false">Test!L115</f>
        <v>900</v>
      </c>
      <c r="AM22" s="92" t="n">
        <f aca="false">AJ22/3600</f>
        <v>10.620325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8928.18</v>
      </c>
      <c r="AK23" s="101" t="n">
        <f aca="false">Test!K116</f>
        <v>55.84</v>
      </c>
      <c r="AL23" s="101" t="n">
        <f aca="false">Test!L116</f>
        <v>900</v>
      </c>
      <c r="AM23" s="106" t="n">
        <f aca="false">AJ23/3600</f>
        <v>10.81338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207.76</v>
      </c>
      <c r="AK24" s="71" t="n">
        <f aca="false">Test!K117</f>
        <v>52.37</v>
      </c>
      <c r="AL24" s="71" t="n">
        <f aca="false">Test!L117</f>
        <v>900</v>
      </c>
      <c r="AM24" s="78" t="n">
        <f aca="false">AJ24/3600</f>
        <v>9.50215555555556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534.2</v>
      </c>
      <c r="AK25" s="87" t="n">
        <f aca="false">Test!K118</f>
        <v>50.25</v>
      </c>
      <c r="AL25" s="87" t="n">
        <f aca="false">Test!L118</f>
        <v>900</v>
      </c>
      <c r="AM25" s="92" t="n">
        <f aca="false">AJ25/3600</f>
        <v>9.31505555555556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550.51</v>
      </c>
      <c r="AK26" s="87" t="n">
        <f aca="false">Test!K119</f>
        <v>49.89</v>
      </c>
      <c r="AL26" s="87" t="n">
        <f aca="false">Test!L119</f>
        <v>900</v>
      </c>
      <c r="AM26" s="92" t="n">
        <f aca="false">AJ26/3600</f>
        <v>9.31958611111111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746.93</v>
      </c>
      <c r="AK27" s="101" t="n">
        <f aca="false">Test!K120</f>
        <v>52.31</v>
      </c>
      <c r="AL27" s="101" t="n">
        <f aca="false">Test!L120</f>
        <v>900</v>
      </c>
      <c r="AM27" s="106" t="n">
        <f aca="false">AJ27/3600</f>
        <v>9.651925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772.12</v>
      </c>
      <c r="AK28" s="71" t="n">
        <f aca="false">Test!K121</f>
        <v>60.56</v>
      </c>
      <c r="AL28" s="71" t="n">
        <f aca="false">Test!L121</f>
        <v>900</v>
      </c>
      <c r="AM28" s="78" t="n">
        <f aca="false">AJ28/3600</f>
        <v>9.65892222222222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438.07</v>
      </c>
      <c r="AK29" s="87" t="n">
        <f aca="false">Test!K122</f>
        <v>55.97</v>
      </c>
      <c r="AL29" s="87" t="n">
        <f aca="false">Test!L122</f>
        <v>900</v>
      </c>
      <c r="AM29" s="92" t="n">
        <f aca="false">AJ29/3600</f>
        <v>9.010575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28.36</v>
      </c>
      <c r="AK30" s="87" t="n">
        <f aca="false">Test!K123</f>
        <v>52.69</v>
      </c>
      <c r="AL30" s="87" t="n">
        <f aca="false">Test!L123</f>
        <v>900</v>
      </c>
      <c r="AM30" s="92" t="n">
        <f aca="false">AJ30/3600</f>
        <v>8.61898888888889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608.36</v>
      </c>
      <c r="AK31" s="101" t="n">
        <f aca="false">Test!K124</f>
        <v>54.78</v>
      </c>
      <c r="AL31" s="101" t="n">
        <f aca="false">Test!L124</f>
        <v>900</v>
      </c>
      <c r="AM31" s="106" t="n">
        <f aca="false">AJ31/3600</f>
        <v>8.50232222222222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77.31</v>
      </c>
      <c r="AK32" s="71" t="n">
        <f aca="false">Test!K125</f>
        <v>51</v>
      </c>
      <c r="AL32" s="71" t="n">
        <f aca="false">Test!L125</f>
        <v>900</v>
      </c>
      <c r="AM32" s="78" t="n">
        <f aca="false">AJ32/3600</f>
        <v>8.13258611111111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68.33</v>
      </c>
      <c r="AK33" s="87" t="n">
        <f aca="false">Test!K126</f>
        <v>48.97</v>
      </c>
      <c r="AL33" s="87" t="n">
        <f aca="false">Test!L126</f>
        <v>900</v>
      </c>
      <c r="AM33" s="92" t="n">
        <f aca="false">AJ33/3600</f>
        <v>7.79675833333333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906.61</v>
      </c>
      <c r="AK34" s="87" t="n">
        <f aca="false">Test!K127</f>
        <v>45.68</v>
      </c>
      <c r="AL34" s="87" t="n">
        <f aca="false">Test!L127</f>
        <v>900</v>
      </c>
      <c r="AM34" s="92" t="n">
        <f aca="false">AJ34/3600</f>
        <v>7.47405833333333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966.78</v>
      </c>
      <c r="AK35" s="101" t="n">
        <f aca="false">Test!K128</f>
        <v>52.61</v>
      </c>
      <c r="AL35" s="101" t="n">
        <f aca="false">Test!L128</f>
        <v>900</v>
      </c>
      <c r="AM35" s="106" t="n">
        <f aca="false">AJ35/3600</f>
        <v>7.49077222222222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445.7</v>
      </c>
      <c r="AK36" s="71" t="n">
        <f aca="false">Test!K129</f>
        <v>117.21</v>
      </c>
      <c r="AL36" s="71" t="n">
        <f aca="false">Test!L129</f>
        <v>900</v>
      </c>
      <c r="AM36" s="78" t="n">
        <f aca="false">AJ36/3600</f>
        <v>20.9571388888889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016.21</v>
      </c>
      <c r="AK37" s="87" t="n">
        <f aca="false">Test!K130</f>
        <v>108.03</v>
      </c>
      <c r="AL37" s="87" t="n">
        <f aca="false">Test!L130</f>
        <v>900</v>
      </c>
      <c r="AM37" s="92" t="n">
        <f aca="false">AJ37/3600</f>
        <v>19.1711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342.16</v>
      </c>
      <c r="AK38" s="87" t="n">
        <f aca="false">Test!K131</f>
        <v>96.23</v>
      </c>
      <c r="AL38" s="87" t="n">
        <f aca="false">Test!L131</f>
        <v>900</v>
      </c>
      <c r="AM38" s="92" t="n">
        <f aca="false">AJ38/3600</f>
        <v>18.150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480.16</v>
      </c>
      <c r="AK39" s="101" t="n">
        <f aca="false">Test!K132</f>
        <v>95.06</v>
      </c>
      <c r="AL39" s="101" t="n">
        <f aca="false">Test!L132</f>
        <v>900</v>
      </c>
      <c r="AM39" s="106" t="n">
        <f aca="false">AJ39/3600</f>
        <v>17.9111555555556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232.32</v>
      </c>
      <c r="AK40" s="71" t="n">
        <f aca="false">Test!K133</f>
        <v>93.69</v>
      </c>
      <c r="AL40" s="71" t="n">
        <f aca="false">Test!L133</f>
        <v>900</v>
      </c>
      <c r="AM40" s="78" t="n">
        <f aca="false">AJ40/3600</f>
        <v>17.2867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691.94</v>
      </c>
      <c r="AK41" s="87" t="n">
        <f aca="false">Test!K134</f>
        <v>86.66</v>
      </c>
      <c r="AL41" s="87" t="n">
        <f aca="false">Test!L134</f>
        <v>900</v>
      </c>
      <c r="AM41" s="92" t="n">
        <f aca="false">AJ41/3600</f>
        <v>16.5810944444444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64.14</v>
      </c>
      <c r="AK42" s="87" t="n">
        <f aca="false">Test!K135</f>
        <v>83.31</v>
      </c>
      <c r="AL42" s="87" t="n">
        <f aca="false">Test!L135</f>
        <v>900</v>
      </c>
      <c r="AM42" s="92" t="n">
        <f aca="false">AJ42/3600</f>
        <v>15.9067055555556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459.51</v>
      </c>
      <c r="AK43" s="101" t="n">
        <f aca="false">Test!K136</f>
        <v>86.82</v>
      </c>
      <c r="AL43" s="101" t="n">
        <f aca="false">Test!L136</f>
        <v>900</v>
      </c>
      <c r="AM43" s="106" t="n">
        <f aca="false">AJ43/3600</f>
        <v>15.960975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010.08</v>
      </c>
      <c r="AK44" s="71" t="n">
        <f aca="false">Test!K137</f>
        <v>137.37</v>
      </c>
      <c r="AL44" s="71" t="n">
        <f aca="false">Test!L137</f>
        <v>901</v>
      </c>
      <c r="AM44" s="78" t="n">
        <f aca="false">AJ44/3600</f>
        <v>25.8361333333333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95.95</v>
      </c>
      <c r="AK45" s="87" t="n">
        <f aca="false">Test!K138</f>
        <v>127.88</v>
      </c>
      <c r="AL45" s="87" t="n">
        <f aca="false">Test!L138</f>
        <v>900</v>
      </c>
      <c r="AM45" s="92" t="n">
        <f aca="false">AJ45/3600</f>
        <v>24.5544305555556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978.22</v>
      </c>
      <c r="AK46" s="87" t="n">
        <f aca="false">Test!K139</f>
        <v>122.53</v>
      </c>
      <c r="AL46" s="87" t="n">
        <f aca="false">Test!L139</f>
        <v>900</v>
      </c>
      <c r="AM46" s="92" t="n">
        <f aca="false">AJ46/3600</f>
        <v>23.6050611111111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532.46</v>
      </c>
      <c r="AK47" s="101" t="n">
        <f aca="false">Test!K140</f>
        <v>116.31</v>
      </c>
      <c r="AL47" s="101" t="n">
        <f aca="false">Test!L140</f>
        <v>900</v>
      </c>
      <c r="AM47" s="106" t="n">
        <f aca="false">AJ47/3600</f>
        <v>22.9256833333333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055.23</v>
      </c>
      <c r="AK48" s="71" t="n">
        <f aca="false">Test!K141</f>
        <v>114.53</v>
      </c>
      <c r="AL48" s="71" t="n">
        <f aca="false">Test!L141</f>
        <v>900</v>
      </c>
      <c r="AM48" s="78" t="n">
        <f aca="false">AJ48/3600</f>
        <v>21.6820083333333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5756.11</v>
      </c>
      <c r="AK49" s="87" t="n">
        <f aca="false">Test!K142</f>
        <v>111.64</v>
      </c>
      <c r="AL49" s="87" t="n">
        <f aca="false">Test!L142</f>
        <v>900</v>
      </c>
      <c r="AM49" s="92" t="n">
        <f aca="false">AJ49/3600</f>
        <v>21.043363888888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372.18</v>
      </c>
      <c r="AK50" s="87" t="n">
        <f aca="false">Test!K143</f>
        <v>106.66</v>
      </c>
      <c r="AL50" s="87" t="n">
        <f aca="false">Test!L143</f>
        <v>900</v>
      </c>
      <c r="AM50" s="92" t="n">
        <f aca="false">AJ50/3600</f>
        <v>20.3811611111111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3258.76</v>
      </c>
      <c r="AK51" s="101" t="n">
        <f aca="false">Test!K144</f>
        <v>107.33</v>
      </c>
      <c r="AL51" s="101" t="n">
        <f aca="false">Test!L144</f>
        <v>900</v>
      </c>
      <c r="AM51" s="106" t="n">
        <f aca="false">AJ51/3600</f>
        <v>20.3496555555556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309.77</v>
      </c>
      <c r="AK52" s="71" t="n">
        <f aca="false">Test!K145</f>
        <v>183.77</v>
      </c>
      <c r="AL52" s="71" t="n">
        <f aca="false">Test!L145</f>
        <v>901</v>
      </c>
      <c r="AM52" s="78" t="n">
        <f aca="false">AJ52/3600</f>
        <v>27.0304916666667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303.25</v>
      </c>
      <c r="AK53" s="87" t="n">
        <f aca="false">Test!K146</f>
        <v>155.9</v>
      </c>
      <c r="AL53" s="87" t="n">
        <f aca="false">Test!L146</f>
        <v>900</v>
      </c>
      <c r="AM53" s="92" t="n">
        <f aca="false">AJ53/3600</f>
        <v>23.139791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54.99</v>
      </c>
      <c r="AK54" s="87" t="n">
        <f aca="false">Test!K147</f>
        <v>134.86</v>
      </c>
      <c r="AL54" s="87" t="n">
        <f aca="false">Test!L147</f>
        <v>900</v>
      </c>
      <c r="AM54" s="92" t="n">
        <f aca="false">AJ54/3600</f>
        <v>20.1819416666667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839.3</v>
      </c>
      <c r="AK55" s="101" t="n">
        <f aca="false">Test!K148</f>
        <v>124.52</v>
      </c>
      <c r="AL55" s="101" t="n">
        <f aca="false">Test!L148</f>
        <v>900</v>
      </c>
      <c r="AM55" s="106" t="n">
        <f aca="false">AJ55/3600</f>
        <v>19.1220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346.56</v>
      </c>
      <c r="AK56" s="71" t="n">
        <f aca="false">Test!K149</f>
        <v>123.35</v>
      </c>
      <c r="AL56" s="71" t="n">
        <f aca="false">Test!L149</f>
        <v>900</v>
      </c>
      <c r="AM56" s="78" t="n">
        <f aca="false">AJ56/3600</f>
        <v>18.98515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065.28</v>
      </c>
      <c r="AK57" s="87" t="n">
        <f aca="false">Test!K150</f>
        <v>108.23</v>
      </c>
      <c r="AL57" s="87" t="n">
        <f aca="false">Test!L150</f>
        <v>900</v>
      </c>
      <c r="AM57" s="92" t="n">
        <f aca="false">AJ57/3600</f>
        <v>17.5181333333333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959.99</v>
      </c>
      <c r="AK58" s="87" t="n">
        <f aca="false">Test!K151</f>
        <v>101.97</v>
      </c>
      <c r="AL58" s="87" t="n">
        <f aca="false">Test!L151</f>
        <v>900</v>
      </c>
      <c r="AM58" s="92" t="n">
        <f aca="false">AJ58/3600</f>
        <v>16.377775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682.45</v>
      </c>
      <c r="AK59" s="101" t="n">
        <f aca="false">Test!K152</f>
        <v>101.98</v>
      </c>
      <c r="AL59" s="101" t="n">
        <f aca="false">Test!L152</f>
        <v>900</v>
      </c>
      <c r="AM59" s="106" t="n">
        <f aca="false">AJ59/3600</f>
        <v>16.0229027777778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49138.4719924636</v>
      </c>
      <c r="AK80" s="248" t="n">
        <f aca="false">GEOMEAN(AK4:AK59)</f>
        <v>78.1917738730204</v>
      </c>
      <c r="AL80" s="248"/>
      <c r="AM80" s="219" t="n">
        <f aca="false">GEOMEAN(AM4:AM59)</f>
        <v>13.64957555346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0" t="n">
        <f aca="false">SUM(AM4:AM59)</f>
        <v>822.238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128.2256</v>
      </c>
      <c r="C1" s="0" t="n">
        <v>41.909</v>
      </c>
      <c r="D1" s="0" t="n">
        <v>43.54</v>
      </c>
      <c r="E1" s="0" t="n">
        <v>44.837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12.69</v>
      </c>
      <c r="K1" s="0" t="n">
        <v>82.63</v>
      </c>
      <c r="L1" s="0" t="n">
        <v>25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910.4928</v>
      </c>
      <c r="C2" s="0" t="n">
        <v>41.1053</v>
      </c>
      <c r="D2" s="0" t="n">
        <v>42.7177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27.29</v>
      </c>
      <c r="K2" s="0" t="n">
        <v>79.32</v>
      </c>
      <c r="L2" s="0" t="n">
        <v>25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0.1608</v>
      </c>
      <c r="C3" s="0" t="n">
        <v>40.3177</v>
      </c>
      <c r="D3" s="0" t="n">
        <v>42.0272</v>
      </c>
      <c r="E3" s="0" t="n">
        <v>43.034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159.48</v>
      </c>
      <c r="K3" s="0" t="n">
        <v>75.19</v>
      </c>
      <c r="L3" s="0" t="n">
        <v>25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37.3336</v>
      </c>
      <c r="C4" s="0" t="n">
        <v>39.9163</v>
      </c>
      <c r="D4" s="0" t="n">
        <v>41.8097</v>
      </c>
      <c r="E4" s="0" t="n">
        <v>42.73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27.6</v>
      </c>
      <c r="K4" s="0" t="n">
        <v>73.95</v>
      </c>
      <c r="L4" s="0" t="n">
        <v>25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81.9216</v>
      </c>
      <c r="C5" s="0" t="n">
        <v>40.4485</v>
      </c>
      <c r="D5" s="0" t="n">
        <v>42.0256</v>
      </c>
      <c r="E5" s="0" t="n">
        <v>43.057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96.57</v>
      </c>
      <c r="K5" s="0" t="n">
        <v>82.46</v>
      </c>
      <c r="L5" s="0" t="n">
        <v>25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28.0496</v>
      </c>
      <c r="C6" s="0" t="n">
        <v>39.5141</v>
      </c>
      <c r="D6" s="0" t="n">
        <v>41.6454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06.75</v>
      </c>
      <c r="K6" s="0" t="n">
        <v>76.55</v>
      </c>
      <c r="L6" s="0" t="n">
        <v>25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2064</v>
      </c>
      <c r="C7" s="0" t="n">
        <v>38.5703</v>
      </c>
      <c r="D7" s="0" t="n">
        <v>40.9774</v>
      </c>
      <c r="E7" s="0" t="n">
        <v>41.96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28.27</v>
      </c>
      <c r="K7" s="0" t="n">
        <v>73.38</v>
      </c>
      <c r="L7" s="0" t="n">
        <v>25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1.5928</v>
      </c>
      <c r="C8" s="0" t="n">
        <v>38.1989</v>
      </c>
      <c r="D8" s="0" t="n">
        <v>40.6621</v>
      </c>
      <c r="E8" s="0" t="n">
        <v>41.621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39.86</v>
      </c>
      <c r="K8" s="0" t="n">
        <v>71.63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602.2464</v>
      </c>
      <c r="C9" s="0" t="n">
        <v>40.2768</v>
      </c>
      <c r="D9" s="0" t="n">
        <v>42.0194</v>
      </c>
      <c r="E9" s="0" t="n">
        <v>42.82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953.68</v>
      </c>
      <c r="K9" s="0" t="n">
        <v>101.87</v>
      </c>
      <c r="L9" s="0" t="n">
        <v>25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285.9568</v>
      </c>
      <c r="C10" s="0" t="n">
        <v>38.8851</v>
      </c>
      <c r="D10" s="0" t="n">
        <v>40.8142</v>
      </c>
      <c r="E10" s="0" t="n">
        <v>41.62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29.53</v>
      </c>
      <c r="K10" s="0" t="n">
        <v>98.86</v>
      </c>
      <c r="L10" s="0" t="n">
        <v>25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803.7704</v>
      </c>
      <c r="C11" s="0" t="n">
        <v>37.603</v>
      </c>
      <c r="D11" s="0" t="n">
        <v>39.7891</v>
      </c>
      <c r="E11" s="0" t="n">
        <v>40.6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07.4</v>
      </c>
      <c r="K11" s="0" t="n">
        <v>92.46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309.4816</v>
      </c>
      <c r="C12" s="0" t="n">
        <v>36.7425</v>
      </c>
      <c r="D12" s="0" t="n">
        <v>39.4372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23.7</v>
      </c>
      <c r="K12" s="0" t="n">
        <v>86.55</v>
      </c>
      <c r="L12" s="0" t="n">
        <v>25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854.6208</v>
      </c>
      <c r="C13" s="0" t="n">
        <v>37.7925</v>
      </c>
      <c r="D13" s="0" t="n">
        <v>39.8878</v>
      </c>
      <c r="E13" s="0" t="n">
        <v>40.73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238.07</v>
      </c>
      <c r="K13" s="0" t="n">
        <v>94.74</v>
      </c>
      <c r="L13" s="0" t="n">
        <v>25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655.5656</v>
      </c>
      <c r="C14" s="0" t="n">
        <v>36.4546</v>
      </c>
      <c r="D14" s="0" t="n">
        <v>39.3322</v>
      </c>
      <c r="E14" s="0" t="n">
        <v>40.28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538.14</v>
      </c>
      <c r="K14" s="0" t="n">
        <v>91</v>
      </c>
      <c r="L14" s="0" t="n">
        <v>25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79.0744</v>
      </c>
      <c r="C15" s="0" t="n">
        <v>35.2083</v>
      </c>
      <c r="D15" s="0" t="n">
        <v>38.433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15.9</v>
      </c>
      <c r="K15" s="0" t="n">
        <v>84.92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47.8448</v>
      </c>
      <c r="C16" s="0" t="n">
        <v>34.5346</v>
      </c>
      <c r="D16" s="0" t="n">
        <v>38.0108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37.19</v>
      </c>
      <c r="K16" s="0" t="n">
        <v>78.99</v>
      </c>
      <c r="L16" s="0" t="n">
        <v>25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9157.5368</v>
      </c>
      <c r="C17" s="0" t="n">
        <v>39.2752</v>
      </c>
      <c r="D17" s="0" t="n">
        <v>40.5297</v>
      </c>
      <c r="E17" s="0" t="n">
        <v>43.11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438.72</v>
      </c>
      <c r="K17" s="0" t="n">
        <v>211.95</v>
      </c>
      <c r="L17" s="0" t="n">
        <v>25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912.7456</v>
      </c>
      <c r="C18" s="0" t="n">
        <v>38.1837</v>
      </c>
      <c r="D18" s="0" t="n">
        <v>39.5827</v>
      </c>
      <c r="E18" s="0" t="n">
        <v>42.166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809.21</v>
      </c>
      <c r="K18" s="0" t="n">
        <v>199.52</v>
      </c>
      <c r="L18" s="0" t="n">
        <v>25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860.8472</v>
      </c>
      <c r="C19" s="0" t="n">
        <v>37.2221</v>
      </c>
      <c r="D19" s="0" t="n">
        <v>38.9989</v>
      </c>
      <c r="E19" s="0" t="n">
        <v>41.35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43.1</v>
      </c>
      <c r="K19" s="0" t="n">
        <v>186.4</v>
      </c>
      <c r="L19" s="0" t="n">
        <v>25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15.232</v>
      </c>
      <c r="C20" s="0" t="n">
        <v>36.561</v>
      </c>
      <c r="D20" s="0" t="n">
        <v>38.7952</v>
      </c>
      <c r="E20" s="0" t="n">
        <v>41.037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833.01</v>
      </c>
      <c r="K20" s="0" t="n">
        <v>176.92</v>
      </c>
      <c r="L20" s="0" t="n">
        <v>25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629.2416</v>
      </c>
      <c r="C21" s="0" t="n">
        <v>37.3612</v>
      </c>
      <c r="D21" s="0" t="n">
        <v>39.0204</v>
      </c>
      <c r="E21" s="0" t="n">
        <v>41.346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104.38</v>
      </c>
      <c r="K21" s="0" t="n">
        <v>192.35</v>
      </c>
      <c r="L21" s="0" t="n">
        <v>25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222.168</v>
      </c>
      <c r="C22" s="0" t="n">
        <v>36.3588</v>
      </c>
      <c r="D22" s="0" t="n">
        <v>38.7107</v>
      </c>
      <c r="E22" s="0" t="n">
        <v>40.86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709.91</v>
      </c>
      <c r="K22" s="0" t="n">
        <v>186.61</v>
      </c>
      <c r="L22" s="0" t="n">
        <v>25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76.6032</v>
      </c>
      <c r="C23" s="0" t="n">
        <v>35.3656</v>
      </c>
      <c r="D23" s="0" t="n">
        <v>38.2012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975.09</v>
      </c>
      <c r="K23" s="0" t="n">
        <v>172.81</v>
      </c>
      <c r="L23" s="0" t="n">
        <v>25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3.3288</v>
      </c>
      <c r="C24" s="0" t="n">
        <v>34.79</v>
      </c>
      <c r="D24" s="0" t="n">
        <v>37.9096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0858.3</v>
      </c>
      <c r="K24" s="0" t="n">
        <v>167.39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993.5816</v>
      </c>
      <c r="C25" s="0" t="n">
        <v>39.971</v>
      </c>
      <c r="D25" s="0" t="n">
        <v>43.6961</v>
      </c>
      <c r="E25" s="0" t="n">
        <v>44.95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75.19</v>
      </c>
      <c r="K25" s="0" t="n">
        <v>199.65</v>
      </c>
      <c r="L25" s="0" t="n">
        <v>25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670.0712</v>
      </c>
      <c r="C26" s="0" t="n">
        <v>38.9716</v>
      </c>
      <c r="D26" s="0" t="n">
        <v>43.0285</v>
      </c>
      <c r="E26" s="0" t="n">
        <v>43.97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224.83</v>
      </c>
      <c r="K26" s="0" t="n">
        <v>184.57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06.1672</v>
      </c>
      <c r="C27" s="0" t="n">
        <v>38.1654</v>
      </c>
      <c r="D27" s="0" t="n">
        <v>42.4621</v>
      </c>
      <c r="E27" s="0" t="n">
        <v>43.14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891.03</v>
      </c>
      <c r="K27" s="0" t="n">
        <v>175.01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597.968</v>
      </c>
      <c r="C28" s="0" t="n">
        <v>37.6688</v>
      </c>
      <c r="D28" s="0" t="n">
        <v>42.2201</v>
      </c>
      <c r="E28" s="0" t="n">
        <v>42.77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89.26</v>
      </c>
      <c r="K28" s="0" t="n">
        <v>169.19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62.3184</v>
      </c>
      <c r="C29" s="0" t="n">
        <v>38.248</v>
      </c>
      <c r="D29" s="0" t="n">
        <v>42.3973</v>
      </c>
      <c r="E29" s="0" t="n">
        <v>43.081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460.48</v>
      </c>
      <c r="K29" s="0" t="n">
        <v>179.63</v>
      </c>
      <c r="L29" s="0" t="n">
        <v>25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9988.3768</v>
      </c>
      <c r="C30" s="0" t="n">
        <v>37.4769</v>
      </c>
      <c r="D30" s="0" t="n">
        <v>42.0438</v>
      </c>
      <c r="E30" s="0" t="n">
        <v>42.57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227.67</v>
      </c>
      <c r="K30" s="0" t="n">
        <v>174.45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29.0752</v>
      </c>
      <c r="C31" s="0" t="n">
        <v>36.7355</v>
      </c>
      <c r="D31" s="0" t="n">
        <v>41.4437</v>
      </c>
      <c r="E31" s="0" t="n">
        <v>41.725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74.36</v>
      </c>
      <c r="K31" s="0" t="n">
        <v>164.69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1984.888</v>
      </c>
      <c r="C32" s="0" t="n">
        <v>36.2668</v>
      </c>
      <c r="D32" s="0" t="n">
        <v>41.0364</v>
      </c>
      <c r="E32" s="0" t="n">
        <v>41.140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212.16</v>
      </c>
      <c r="K32" s="0" t="n">
        <v>161.49</v>
      </c>
      <c r="L32" s="0" t="n">
        <v>25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6784.5088</v>
      </c>
      <c r="C33" s="0" t="n">
        <v>40.0103</v>
      </c>
      <c r="D33" s="0" t="n">
        <v>41.708</v>
      </c>
      <c r="E33" s="0" t="n">
        <v>43.62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7777.52</v>
      </c>
      <c r="K33" s="0" t="n">
        <v>291.86</v>
      </c>
      <c r="L33" s="0" t="n">
        <v>25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3481.7856</v>
      </c>
      <c r="C34" s="0" t="n">
        <v>37.7816</v>
      </c>
      <c r="D34" s="0" t="n">
        <v>40.897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83.99</v>
      </c>
      <c r="K34" s="0" t="n">
        <v>267.56</v>
      </c>
      <c r="L34" s="0" t="n">
        <v>25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569.9176</v>
      </c>
      <c r="C35" s="0" t="n">
        <v>36.2931</v>
      </c>
      <c r="D35" s="0" t="n">
        <v>40.2427</v>
      </c>
      <c r="E35" s="0" t="n">
        <v>42.56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033.88</v>
      </c>
      <c r="K35" s="0" t="n">
        <v>250.51</v>
      </c>
      <c r="L35" s="0" t="n">
        <v>25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216.7608</v>
      </c>
      <c r="C36" s="0" t="n">
        <v>35.3464</v>
      </c>
      <c r="D36" s="0" t="n">
        <v>39.9832</v>
      </c>
      <c r="E36" s="0" t="n">
        <v>42.412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627.12</v>
      </c>
      <c r="K36" s="0" t="n">
        <v>224.43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432.1032</v>
      </c>
      <c r="C37" s="0" t="n">
        <v>36.4393</v>
      </c>
      <c r="D37" s="0" t="n">
        <v>40.2376</v>
      </c>
      <c r="E37" s="0" t="n">
        <v>42.480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213.72</v>
      </c>
      <c r="K37" s="0" t="n">
        <v>248.41</v>
      </c>
      <c r="L37" s="0" t="n">
        <v>25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365.8472</v>
      </c>
      <c r="C38" s="0" t="n">
        <v>35.2808</v>
      </c>
      <c r="D38" s="0" t="n">
        <v>39.8636</v>
      </c>
      <c r="E38" s="0" t="n">
        <v>42.20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132.5</v>
      </c>
      <c r="K38" s="0" t="n">
        <v>235.99</v>
      </c>
      <c r="L38" s="0" t="n">
        <v>25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469.6816</v>
      </c>
      <c r="C39" s="0" t="n">
        <v>34.2075</v>
      </c>
      <c r="D39" s="0" t="n">
        <v>39.2272</v>
      </c>
      <c r="E39" s="0" t="n">
        <v>41.74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214.82</v>
      </c>
      <c r="K39" s="0" t="n">
        <v>223.63</v>
      </c>
      <c r="L39" s="0" t="n">
        <v>25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25.1512</v>
      </c>
      <c r="C40" s="0" t="n">
        <v>33.4783</v>
      </c>
      <c r="D40" s="0" t="n">
        <v>38.8612</v>
      </c>
      <c r="E40" s="0" t="n">
        <v>41.495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765.86</v>
      </c>
      <c r="K40" s="0" t="n">
        <v>210.87</v>
      </c>
      <c r="L40" s="0" t="n">
        <v>25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60243.3488</v>
      </c>
      <c r="C41" s="0" t="n">
        <v>42.0084</v>
      </c>
      <c r="D41" s="0" t="n">
        <v>41.7584</v>
      </c>
      <c r="E41" s="0" t="n">
        <v>43.65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91.08</v>
      </c>
      <c r="K41" s="0" t="n">
        <v>111.46</v>
      </c>
      <c r="L41" s="0" t="n">
        <v>41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661.2256</v>
      </c>
      <c r="C42" s="0" t="n">
        <v>40.6365</v>
      </c>
      <c r="D42" s="0" t="n">
        <v>40.6054</v>
      </c>
      <c r="E42" s="0" t="n">
        <v>42.59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48.85</v>
      </c>
      <c r="K42" s="0" t="n">
        <v>106.31</v>
      </c>
      <c r="L42" s="0" t="n">
        <v>41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366.2656</v>
      </c>
      <c r="C43" s="0" t="n">
        <v>39.2775</v>
      </c>
      <c r="D43" s="0" t="n">
        <v>39.5707</v>
      </c>
      <c r="E43" s="0" t="n">
        <v>41.643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777.38</v>
      </c>
      <c r="K43" s="0" t="n">
        <v>100.71</v>
      </c>
      <c r="L43" s="0" t="n">
        <v>41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474.9296</v>
      </c>
      <c r="C44" s="0" t="n">
        <v>37.9161</v>
      </c>
      <c r="D44" s="0" t="n">
        <v>39.0426</v>
      </c>
      <c r="E44" s="0" t="n">
        <v>41.1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040.59</v>
      </c>
      <c r="K44" s="0" t="n">
        <v>95.68</v>
      </c>
      <c r="L44" s="0" t="n">
        <v>41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756.392</v>
      </c>
      <c r="C45" s="0" t="n">
        <v>39.4566</v>
      </c>
      <c r="D45" s="0" t="n">
        <v>39.6733</v>
      </c>
      <c r="E45" s="0" t="n">
        <v>41.715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3999.45</v>
      </c>
      <c r="K45" s="0" t="n">
        <v>101.49</v>
      </c>
      <c r="L45" s="0" t="n">
        <v>41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6067.9872</v>
      </c>
      <c r="C46" s="0" t="n">
        <v>38.1539</v>
      </c>
      <c r="D46" s="0" t="n">
        <v>39.1552</v>
      </c>
      <c r="E46" s="0" t="n">
        <v>41.243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384.99</v>
      </c>
      <c r="K46" s="0" t="n">
        <v>97.85</v>
      </c>
      <c r="L46" s="0" t="n">
        <v>41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243.9168</v>
      </c>
      <c r="C47" s="0" t="n">
        <v>36.7336</v>
      </c>
      <c r="D47" s="0" t="n">
        <v>38.1896</v>
      </c>
      <c r="E47" s="0" t="n">
        <v>40.35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45.81</v>
      </c>
      <c r="K47" s="0" t="n">
        <v>94.48</v>
      </c>
      <c r="L47" s="0" t="n">
        <v>41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300.968</v>
      </c>
      <c r="C48" s="0" t="n">
        <v>35.3835</v>
      </c>
      <c r="D48" s="0" t="n">
        <v>37.2969</v>
      </c>
      <c r="E48" s="0" t="n">
        <v>39.57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01.24</v>
      </c>
      <c r="K48" s="0" t="n">
        <v>89.14</v>
      </c>
      <c r="L48" s="0" t="n">
        <v>41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60045.2864</v>
      </c>
      <c r="C49" s="0" t="n">
        <v>41.8668</v>
      </c>
      <c r="D49" s="0" t="n">
        <v>44.4078</v>
      </c>
      <c r="E49" s="0" t="n">
        <v>44.48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702.18</v>
      </c>
      <c r="K49" s="0" t="n">
        <v>110.49</v>
      </c>
      <c r="L49" s="0" t="n">
        <v>41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2181.0512</v>
      </c>
      <c r="C50" s="0" t="n">
        <v>40.42</v>
      </c>
      <c r="D50" s="0" t="n">
        <v>43.3702</v>
      </c>
      <c r="E50" s="0" t="n">
        <v>43.70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789.39</v>
      </c>
      <c r="K50" s="0" t="n">
        <v>106.42</v>
      </c>
      <c r="L50" s="0" t="n">
        <v>41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094.6368</v>
      </c>
      <c r="C51" s="0" t="n">
        <v>39.0216</v>
      </c>
      <c r="D51" s="0" t="n">
        <v>42.3494</v>
      </c>
      <c r="E51" s="0" t="n">
        <v>42.9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03.18</v>
      </c>
      <c r="K51" s="0" t="n">
        <v>103.11</v>
      </c>
      <c r="L51" s="0" t="n">
        <v>411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325.8608</v>
      </c>
      <c r="C52" s="0" t="n">
        <v>37.6108</v>
      </c>
      <c r="D52" s="0" t="n">
        <v>41.8704</v>
      </c>
      <c r="E52" s="0" t="n">
        <v>42.529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00.74</v>
      </c>
      <c r="K52" s="0" t="n">
        <v>99.35</v>
      </c>
      <c r="L52" s="0" t="n">
        <v>41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781.6128</v>
      </c>
      <c r="C53" s="0" t="n">
        <v>39.1616</v>
      </c>
      <c r="D53" s="0" t="n">
        <v>42.481</v>
      </c>
      <c r="E53" s="0" t="n">
        <v>42.982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65.21</v>
      </c>
      <c r="K53" s="0" t="n">
        <v>104.45</v>
      </c>
      <c r="L53" s="0" t="n">
        <v>41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385.9888</v>
      </c>
      <c r="C54" s="0" t="n">
        <v>37.8332</v>
      </c>
      <c r="D54" s="0" t="n">
        <v>41.9579</v>
      </c>
      <c r="E54" s="0" t="n">
        <v>42.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494.5</v>
      </c>
      <c r="K54" s="0" t="n">
        <v>103.05</v>
      </c>
      <c r="L54" s="0" t="n">
        <v>41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344.7376</v>
      </c>
      <c r="C55" s="0" t="n">
        <v>36.4055</v>
      </c>
      <c r="D55" s="0" t="n">
        <v>40.9422</v>
      </c>
      <c r="E55" s="0" t="n">
        <v>41.71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775.02</v>
      </c>
      <c r="K55" s="0" t="n">
        <v>95.43</v>
      </c>
      <c r="L55" s="0" t="n">
        <v>41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62.7104</v>
      </c>
      <c r="C56" s="0" t="n">
        <v>35.0571</v>
      </c>
      <c r="D56" s="0" t="n">
        <v>40.1687</v>
      </c>
      <c r="E56" s="0" t="n">
        <v>41.080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33.45</v>
      </c>
      <c r="K56" s="0" t="n">
        <v>91.48</v>
      </c>
      <c r="L56" s="0" t="n">
        <v>41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609.54</v>
      </c>
      <c r="C57" s="0" t="n">
        <v>41.9813</v>
      </c>
      <c r="D57" s="0" t="n">
        <v>43.5985</v>
      </c>
      <c r="E57" s="0" t="n">
        <v>44.8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54.77</v>
      </c>
      <c r="K57" s="0" t="n">
        <v>71.78</v>
      </c>
      <c r="L57" s="0" t="n">
        <v>22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88.8488</v>
      </c>
      <c r="C58" s="0" t="n">
        <v>41.2359</v>
      </c>
      <c r="D58" s="0" t="n">
        <v>42.8063</v>
      </c>
      <c r="E58" s="0" t="n">
        <v>43.93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35.4</v>
      </c>
      <c r="K58" s="0" t="n">
        <v>70.42</v>
      </c>
      <c r="L58" s="0" t="n">
        <v>22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89.4808</v>
      </c>
      <c r="C59" s="0" t="n">
        <v>40.3966</v>
      </c>
      <c r="D59" s="0" t="n">
        <v>42.0168</v>
      </c>
      <c r="E59" s="0" t="n">
        <v>43.0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43.45</v>
      </c>
      <c r="K59" s="0" t="n">
        <v>69.4</v>
      </c>
      <c r="L59" s="0" t="n">
        <v>224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6.5256</v>
      </c>
      <c r="C60" s="0" t="n">
        <v>39.4836</v>
      </c>
      <c r="D60" s="0" t="n">
        <v>41.64</v>
      </c>
      <c r="E60" s="0" t="n">
        <v>42.65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85.43</v>
      </c>
      <c r="K60" s="0" t="n">
        <v>65.09</v>
      </c>
      <c r="L60" s="0" t="n">
        <v>22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40.7456</v>
      </c>
      <c r="C61" s="0" t="n">
        <v>40.5356</v>
      </c>
      <c r="D61" s="0" t="n">
        <v>42.1033</v>
      </c>
      <c r="E61" s="0" t="n">
        <v>43.119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55.99</v>
      </c>
      <c r="K61" s="0" t="n">
        <v>68.75</v>
      </c>
      <c r="L61" s="0" t="n">
        <v>225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79.2624</v>
      </c>
      <c r="C62" s="0" t="n">
        <v>39.678</v>
      </c>
      <c r="D62" s="0" t="n">
        <v>41.7196</v>
      </c>
      <c r="E62" s="0" t="n">
        <v>42.712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18.74</v>
      </c>
      <c r="K62" s="0" t="n">
        <v>72.59</v>
      </c>
      <c r="L62" s="0" t="n">
        <v>22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71.6568</v>
      </c>
      <c r="C63" s="0" t="n">
        <v>38.6191</v>
      </c>
      <c r="D63" s="0" t="n">
        <v>40.9484</v>
      </c>
      <c r="E63" s="0" t="n">
        <v>41.96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37.89</v>
      </c>
      <c r="K63" s="0" t="n">
        <v>66.46</v>
      </c>
      <c r="L63" s="0" t="n">
        <v>22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0.0136</v>
      </c>
      <c r="C64" s="0" t="n">
        <v>37.571</v>
      </c>
      <c r="D64" s="0" t="n">
        <v>40.2354</v>
      </c>
      <c r="E64" s="0" t="n">
        <v>41.299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684.62</v>
      </c>
      <c r="K64" s="0" t="n">
        <v>62.52</v>
      </c>
      <c r="L64" s="0" t="n">
        <v>224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543.656</v>
      </c>
      <c r="C65" s="0" t="n">
        <v>40.3831</v>
      </c>
      <c r="D65" s="0" t="n">
        <v>42.1168</v>
      </c>
      <c r="E65" s="0" t="n">
        <v>42.89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264.5</v>
      </c>
      <c r="K65" s="0" t="n">
        <v>94.57</v>
      </c>
      <c r="L65" s="0" t="n">
        <v>22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744.1384</v>
      </c>
      <c r="C66" s="0" t="n">
        <v>39.0588</v>
      </c>
      <c r="D66" s="0" t="n">
        <v>40.9765</v>
      </c>
      <c r="E66" s="0" t="n">
        <v>41.73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269.62</v>
      </c>
      <c r="K66" s="0" t="n">
        <v>85.79</v>
      </c>
      <c r="L66" s="0" t="n">
        <v>22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772.6728</v>
      </c>
      <c r="C67" s="0" t="n">
        <v>37.768</v>
      </c>
      <c r="D67" s="0" t="n">
        <v>39.8828</v>
      </c>
      <c r="E67" s="0" t="n">
        <v>40.72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493.07</v>
      </c>
      <c r="K67" s="0" t="n">
        <v>83.79</v>
      </c>
      <c r="L67" s="0" t="n">
        <v>224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475.4936</v>
      </c>
      <c r="C68" s="0" t="n">
        <v>36.4471</v>
      </c>
      <c r="D68" s="0" t="n">
        <v>39.329</v>
      </c>
      <c r="E68" s="0" t="n">
        <v>40.28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35.27</v>
      </c>
      <c r="K68" s="0" t="n">
        <v>77.93</v>
      </c>
      <c r="L68" s="0" t="n">
        <v>224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221.2184</v>
      </c>
      <c r="C69" s="0" t="n">
        <v>37.9053</v>
      </c>
      <c r="D69" s="0" t="n">
        <v>40.0134</v>
      </c>
      <c r="E69" s="0" t="n">
        <v>40.803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551.49</v>
      </c>
      <c r="K69" s="0" t="n">
        <v>82.53</v>
      </c>
      <c r="L69" s="0" t="n">
        <v>22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440.3656</v>
      </c>
      <c r="C70" s="0" t="n">
        <v>36.6483</v>
      </c>
      <c r="D70" s="0" t="n">
        <v>39.4766</v>
      </c>
      <c r="E70" s="0" t="n">
        <v>40.34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944.69</v>
      </c>
      <c r="K70" s="0" t="n">
        <v>82.76</v>
      </c>
      <c r="L70" s="0" t="n">
        <v>22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973.828</v>
      </c>
      <c r="C71" s="0" t="n">
        <v>35.3313</v>
      </c>
      <c r="D71" s="0" t="n">
        <v>38.4605</v>
      </c>
      <c r="E71" s="0" t="n">
        <v>39.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78.41</v>
      </c>
      <c r="K71" s="0" t="n">
        <v>75.36</v>
      </c>
      <c r="L71" s="0" t="n">
        <v>22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59.3216</v>
      </c>
      <c r="C72" s="0" t="n">
        <v>34.0602</v>
      </c>
      <c r="D72" s="0" t="n">
        <v>37.5595</v>
      </c>
      <c r="E72" s="0" t="n">
        <v>39.02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11.98</v>
      </c>
      <c r="K72" s="0" t="n">
        <v>72.14</v>
      </c>
      <c r="L72" s="0" t="n">
        <v>224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60457.0144</v>
      </c>
      <c r="C73" s="0" t="n">
        <v>39.3217</v>
      </c>
      <c r="D73" s="0" t="n">
        <v>40.5698</v>
      </c>
      <c r="E73" s="0" t="n">
        <v>43.210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729.33</v>
      </c>
      <c r="K73" s="0" t="n">
        <v>188.84</v>
      </c>
      <c r="L73" s="0" t="n">
        <v>22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464.7712</v>
      </c>
      <c r="C74" s="0" t="n">
        <v>38.2977</v>
      </c>
      <c r="D74" s="0" t="n">
        <v>39.6645</v>
      </c>
      <c r="E74" s="0" t="n">
        <v>42.28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450.92</v>
      </c>
      <c r="K74" s="0" t="n">
        <v>178.36</v>
      </c>
      <c r="L74" s="0" t="n">
        <v>224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435.444</v>
      </c>
      <c r="C75" s="0" t="n">
        <v>37.3553</v>
      </c>
      <c r="D75" s="0" t="n">
        <v>39.0319</v>
      </c>
      <c r="E75" s="0" t="n">
        <v>41.36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713.86</v>
      </c>
      <c r="K75" s="0" t="n">
        <v>170.03</v>
      </c>
      <c r="L75" s="0" t="n">
        <v>22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6021.2424</v>
      </c>
      <c r="C76" s="0" t="n">
        <v>36.3802</v>
      </c>
      <c r="D76" s="0" t="n">
        <v>38.7219</v>
      </c>
      <c r="E76" s="0" t="n">
        <v>40.886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996.52</v>
      </c>
      <c r="K76" s="0" t="n">
        <v>162.92</v>
      </c>
      <c r="L76" s="0" t="n">
        <v>224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444.7488</v>
      </c>
      <c r="C77" s="0" t="n">
        <v>37.4479</v>
      </c>
      <c r="D77" s="0" t="n">
        <v>39.1013</v>
      </c>
      <c r="E77" s="0" t="n">
        <v>41.473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4062.46</v>
      </c>
      <c r="K77" s="0" t="n">
        <v>177.53</v>
      </c>
      <c r="L77" s="0" t="n">
        <v>22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969.0432</v>
      </c>
      <c r="C78" s="0" t="n">
        <v>36.5241</v>
      </c>
      <c r="D78" s="0" t="n">
        <v>38.7948</v>
      </c>
      <c r="E78" s="0" t="n">
        <v>40.99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378.24</v>
      </c>
      <c r="K78" s="0" t="n">
        <v>164.4</v>
      </c>
      <c r="L78" s="0" t="n">
        <v>22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951.3424</v>
      </c>
      <c r="C79" s="0" t="n">
        <v>35.4854</v>
      </c>
      <c r="D79" s="0" t="n">
        <v>38.1919</v>
      </c>
      <c r="E79" s="0" t="n">
        <v>40.03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13.18</v>
      </c>
      <c r="K79" s="0" t="n">
        <v>158.03</v>
      </c>
      <c r="L79" s="0" t="n">
        <v>22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514.2384</v>
      </c>
      <c r="C80" s="0" t="n">
        <v>34.4154</v>
      </c>
      <c r="D80" s="0" t="n">
        <v>37.6264</v>
      </c>
      <c r="E80" s="0" t="n">
        <v>39.17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081.07</v>
      </c>
      <c r="K80" s="0" t="n">
        <v>150.91</v>
      </c>
      <c r="L80" s="0" t="n">
        <v>22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63.9304</v>
      </c>
      <c r="C81" s="0" t="n">
        <v>40.0119</v>
      </c>
      <c r="D81" s="0" t="n">
        <v>43.7635</v>
      </c>
      <c r="E81" s="0" t="n">
        <v>45.060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626.44</v>
      </c>
      <c r="K81" s="0" t="n">
        <v>174.76</v>
      </c>
      <c r="L81" s="0" t="n">
        <v>22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240.0488</v>
      </c>
      <c r="C82" s="0" t="n">
        <v>39.0532</v>
      </c>
      <c r="D82" s="0" t="n">
        <v>43.0844</v>
      </c>
      <c r="E82" s="0" t="n">
        <v>44.07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83.62</v>
      </c>
      <c r="K82" s="0" t="n">
        <v>164.9</v>
      </c>
      <c r="L82" s="0" t="n">
        <v>22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356.6776</v>
      </c>
      <c r="C83" s="0" t="n">
        <v>38.2409</v>
      </c>
      <c r="D83" s="0" t="n">
        <v>42.4052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864.17</v>
      </c>
      <c r="K83" s="0" t="n">
        <v>156.5</v>
      </c>
      <c r="L83" s="0" t="n">
        <v>22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9826.4744</v>
      </c>
      <c r="C84" s="0" t="n">
        <v>37.4953</v>
      </c>
      <c r="D84" s="0" t="n">
        <v>42.0518</v>
      </c>
      <c r="E84" s="0" t="n">
        <v>42.597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550.06</v>
      </c>
      <c r="K84" s="0" t="n">
        <v>151.89</v>
      </c>
      <c r="L84" s="0" t="n">
        <v>22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497.5576</v>
      </c>
      <c r="C85" s="0" t="n">
        <v>38.3141</v>
      </c>
      <c r="D85" s="0" t="n">
        <v>42.4666</v>
      </c>
      <c r="E85" s="0" t="n">
        <v>43.201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185.3</v>
      </c>
      <c r="K85" s="0" t="n">
        <v>158.76</v>
      </c>
      <c r="L85" s="0" t="n">
        <v>22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463.1864</v>
      </c>
      <c r="C86" s="0" t="n">
        <v>37.59</v>
      </c>
      <c r="D86" s="0" t="n">
        <v>42.0862</v>
      </c>
      <c r="E86" s="0" t="n">
        <v>42.66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856.75</v>
      </c>
      <c r="K86" s="0" t="n">
        <v>154.13</v>
      </c>
      <c r="L86" s="0" t="n">
        <v>22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100.276</v>
      </c>
      <c r="C87" s="0" t="n">
        <v>36.7922</v>
      </c>
      <c r="D87" s="0" t="n">
        <v>41.3389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23.43</v>
      </c>
      <c r="K87" s="0" t="n">
        <v>150.82</v>
      </c>
      <c r="L87" s="0" t="n">
        <v>22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4899.9856</v>
      </c>
      <c r="C88" s="0" t="n">
        <v>35.9773</v>
      </c>
      <c r="D88" s="0" t="n">
        <v>40.6448</v>
      </c>
      <c r="E88" s="0" t="n">
        <v>40.685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868.31</v>
      </c>
      <c r="K88" s="0" t="n">
        <v>146.61</v>
      </c>
      <c r="L88" s="0" t="n">
        <v>22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924.7688</v>
      </c>
      <c r="C89" s="0" t="n">
        <v>40.1166</v>
      </c>
      <c r="D89" s="0" t="n">
        <v>41.8106</v>
      </c>
      <c r="E89" s="0" t="n">
        <v>43.722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029.22</v>
      </c>
      <c r="K89" s="0" t="n">
        <v>267.93</v>
      </c>
      <c r="L89" s="0" t="n">
        <v>22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853.6392</v>
      </c>
      <c r="C90" s="0" t="n">
        <v>37.8803</v>
      </c>
      <c r="D90" s="0" t="n">
        <v>41.0118</v>
      </c>
      <c r="E90" s="0" t="n">
        <v>43.113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966.54</v>
      </c>
      <c r="K90" s="0" t="n">
        <v>239.65</v>
      </c>
      <c r="L90" s="0" t="n">
        <v>22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40.7584</v>
      </c>
      <c r="C91" s="0" t="n">
        <v>36.4415</v>
      </c>
      <c r="D91" s="0" t="n">
        <v>40.2745</v>
      </c>
      <c r="E91" s="0" t="n">
        <v>42.53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358.8</v>
      </c>
      <c r="K91" s="0" t="n">
        <v>219.39</v>
      </c>
      <c r="L91" s="0" t="n">
        <v>22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31.7176</v>
      </c>
      <c r="C92" s="0" t="n">
        <v>35.3159</v>
      </c>
      <c r="D92" s="0" t="n">
        <v>39.9003</v>
      </c>
      <c r="E92" s="0" t="n">
        <v>42.258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292.84</v>
      </c>
      <c r="K92" s="0" t="n">
        <v>207.79</v>
      </c>
      <c r="L92" s="0" t="n">
        <v>22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92.1832</v>
      </c>
      <c r="C93" s="0" t="n">
        <v>36.4968</v>
      </c>
      <c r="D93" s="0" t="n">
        <v>40.3341</v>
      </c>
      <c r="E93" s="0" t="n">
        <v>42.570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81.86</v>
      </c>
      <c r="K93" s="0" t="n">
        <v>223.99</v>
      </c>
      <c r="L93" s="0" t="n">
        <v>22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39.0904</v>
      </c>
      <c r="C94" s="0" t="n">
        <v>35.4165</v>
      </c>
      <c r="D94" s="0" t="n">
        <v>39.9507</v>
      </c>
      <c r="E94" s="0" t="n">
        <v>42.266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555.22</v>
      </c>
      <c r="K94" s="0" t="n">
        <v>214.48</v>
      </c>
      <c r="L94" s="0" t="n">
        <v>22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53.5272</v>
      </c>
      <c r="C95" s="0" t="n">
        <v>34.365</v>
      </c>
      <c r="D95" s="0" t="n">
        <v>39.2055</v>
      </c>
      <c r="E95" s="0" t="n">
        <v>41.65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76.66</v>
      </c>
      <c r="K95" s="0" t="n">
        <v>200.79</v>
      </c>
      <c r="L95" s="0" t="n">
        <v>224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85.7088</v>
      </c>
      <c r="C96" s="0" t="n">
        <v>33.2969</v>
      </c>
      <c r="D96" s="0" t="n">
        <v>38.5816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19.75</v>
      </c>
      <c r="K96" s="0" t="n">
        <v>192.37</v>
      </c>
      <c r="L96" s="0" t="n">
        <v>225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43.3488</v>
      </c>
      <c r="K4" s="71" t="n">
        <f aca="false">Test!C41</f>
        <v>42.0084</v>
      </c>
      <c r="L4" s="71" t="n">
        <f aca="false">Test!D41</f>
        <v>41.7584</v>
      </c>
      <c r="M4" s="72" t="n">
        <f aca="false">Test!E41</f>
        <v>43.658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5691.08</v>
      </c>
      <c r="AK4" s="71" t="n">
        <f aca="false">Test!K41</f>
        <v>111.46</v>
      </c>
      <c r="AL4" s="71" t="n">
        <f aca="false">Test!L41</f>
        <v>411</v>
      </c>
      <c r="AM4" s="78" t="n">
        <f aca="false">AJ4/3600</f>
        <v>4.35863333333333</v>
      </c>
      <c r="AN4" s="79" t="n">
        <f aca="false">J4+AF4</f>
        <v>88057.7808</v>
      </c>
      <c r="AO4" s="74"/>
      <c r="AP4" s="74"/>
      <c r="AQ4" s="80" t="n">
        <f aca="false">AJ4/Z4</f>
        <v>1.62112503913058</v>
      </c>
      <c r="AR4" s="81" t="n">
        <f aca="false">AK4/AA4</f>
        <v>1.09629192485492</v>
      </c>
      <c r="AS4" s="82" t="n">
        <f aca="false">AL4/AB4</f>
        <v>1.03526448362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61.2256</v>
      </c>
      <c r="K5" s="87" t="n">
        <f aca="false">Test!C42</f>
        <v>40.6365</v>
      </c>
      <c r="L5" s="87" t="n">
        <f aca="false">Test!D42</f>
        <v>40.6054</v>
      </c>
      <c r="M5" s="88" t="n">
        <f aca="false">Test!E42</f>
        <v>42.598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4648.85</v>
      </c>
      <c r="AK5" s="87" t="n">
        <f aca="false">Test!K42</f>
        <v>106.31</v>
      </c>
      <c r="AL5" s="87" t="n">
        <f aca="false">Test!L42</f>
        <v>411</v>
      </c>
      <c r="AM5" s="92" t="n">
        <f aca="false">AJ5/3600</f>
        <v>4.069125</v>
      </c>
      <c r="AN5" s="93" t="n">
        <f aca="false">J5+AF5</f>
        <v>69475.6576</v>
      </c>
      <c r="AO5" s="74"/>
      <c r="AP5" s="74"/>
      <c r="AQ5" s="94" t="n">
        <f aca="false">AJ5/Z5</f>
        <v>1.60453401331484</v>
      </c>
      <c r="AR5" s="95" t="n">
        <f aca="false">AK5/AA5</f>
        <v>1.0701630763036</v>
      </c>
      <c r="AS5" s="96" t="n">
        <f aca="false">AL5/AB5</f>
        <v>1.03787878787879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66.2656</v>
      </c>
      <c r="K6" s="87" t="n">
        <f aca="false">Test!C43</f>
        <v>39.2775</v>
      </c>
      <c r="L6" s="87" t="n">
        <f aca="false">Test!D43</f>
        <v>39.5707</v>
      </c>
      <c r="M6" s="88" t="n">
        <f aca="false">Test!E43</f>
        <v>41.643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777.38</v>
      </c>
      <c r="AK6" s="87" t="n">
        <f aca="false">Test!K43</f>
        <v>100.71</v>
      </c>
      <c r="AL6" s="87" t="n">
        <f aca="false">Test!L43</f>
        <v>411</v>
      </c>
      <c r="AM6" s="92" t="n">
        <f aca="false">AJ6/3600</f>
        <v>3.82705</v>
      </c>
      <c r="AN6" s="93" t="n">
        <f aca="false">J6+AF6</f>
        <v>54180.6976</v>
      </c>
      <c r="AO6" s="74"/>
      <c r="AP6" s="74"/>
      <c r="AQ6" s="94" t="n">
        <f aca="false">AJ6/Z6</f>
        <v>1.57960885207784</v>
      </c>
      <c r="AR6" s="95" t="n">
        <f aca="false">AK6/AA6</f>
        <v>1.10731170973062</v>
      </c>
      <c r="AS6" s="96" t="n">
        <f aca="false">AL6/AB6</f>
        <v>1.0352644836272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74.9296</v>
      </c>
      <c r="K7" s="101" t="n">
        <f aca="false">Test!C44</f>
        <v>37.9161</v>
      </c>
      <c r="L7" s="101" t="n">
        <f aca="false">Test!D44</f>
        <v>39.0426</v>
      </c>
      <c r="M7" s="102" t="n">
        <f aca="false">Test!E44</f>
        <v>41.17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040.59</v>
      </c>
      <c r="AK7" s="101" t="n">
        <f aca="false">Test!K44</f>
        <v>95.68</v>
      </c>
      <c r="AL7" s="101" t="n">
        <f aca="false">Test!L44</f>
        <v>411</v>
      </c>
      <c r="AM7" s="106" t="n">
        <f aca="false">AJ7/3600</f>
        <v>3.62238611111111</v>
      </c>
      <c r="AN7" s="107" t="n">
        <f aca="false">J7+AF7</f>
        <v>42289.3616</v>
      </c>
      <c r="AO7" s="74"/>
      <c r="AP7" s="74"/>
      <c r="AQ7" s="108" t="n">
        <f aca="false">AJ7/Z7</f>
        <v>1.56167249473079</v>
      </c>
      <c r="AR7" s="109" t="n">
        <f aca="false">AK7/AA7</f>
        <v>1.06761883508146</v>
      </c>
      <c r="AS7" s="110" t="n">
        <f aca="false">AL7/AB7</f>
        <v>1.03787878787879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56.392</v>
      </c>
      <c r="K8" s="71" t="n">
        <f aca="false">Test!C45</f>
        <v>39.4566</v>
      </c>
      <c r="L8" s="71" t="n">
        <f aca="false">Test!D45</f>
        <v>39.6733</v>
      </c>
      <c r="M8" s="72" t="n">
        <f aca="false">Test!E45</f>
        <v>41.715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3999.45</v>
      </c>
      <c r="AK8" s="71" t="n">
        <f aca="false">Test!K45</f>
        <v>101.49</v>
      </c>
      <c r="AL8" s="71" t="n">
        <f aca="false">Test!L45</f>
        <v>410</v>
      </c>
      <c r="AM8" s="78" t="n">
        <f aca="false">AJ8/3600</f>
        <v>3.88873611111111</v>
      </c>
      <c r="AN8" s="79" t="n">
        <f aca="false">J8+AF8</f>
        <v>55146.5248</v>
      </c>
      <c r="AO8" s="74"/>
      <c r="AP8" s="74"/>
      <c r="AQ8" s="80" t="n">
        <f aca="false">AJ8/Z8</f>
        <v>1.60365762855539</v>
      </c>
      <c r="AR8" s="81" t="n">
        <f aca="false">AK8/AA8</f>
        <v>1.07079552648238</v>
      </c>
      <c r="AS8" s="82" t="n">
        <f aca="false">AL8/AB8</f>
        <v>1.03274559193955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67.9872</v>
      </c>
      <c r="K9" s="87" t="n">
        <f aca="false">Test!C46</f>
        <v>38.1539</v>
      </c>
      <c r="L9" s="87" t="n">
        <f aca="false">Test!D46</f>
        <v>39.1552</v>
      </c>
      <c r="M9" s="88" t="n">
        <f aca="false">Test!E46</f>
        <v>41.243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384.99</v>
      </c>
      <c r="AK9" s="87" t="n">
        <f aca="false">Test!K46</f>
        <v>97.85</v>
      </c>
      <c r="AL9" s="87" t="n">
        <f aca="false">Test!L46</f>
        <v>410</v>
      </c>
      <c r="AM9" s="92" t="n">
        <f aca="false">AJ9/3600</f>
        <v>3.71805277777778</v>
      </c>
      <c r="AN9" s="93" t="n">
        <f aca="false">J9+AF9</f>
        <v>44458.12</v>
      </c>
      <c r="AO9" s="74"/>
      <c r="AP9" s="74"/>
      <c r="AQ9" s="94" t="n">
        <f aca="false">AJ9/Z9</f>
        <v>1.61816284883918</v>
      </c>
      <c r="AR9" s="95" t="n">
        <f aca="false">AK9/AA9</f>
        <v>1.10241099594412</v>
      </c>
      <c r="AS9" s="96" t="n">
        <f aca="false">AL9/AB9</f>
        <v>1.03274559193955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43.9168</v>
      </c>
      <c r="K10" s="87" t="n">
        <f aca="false">Test!C47</f>
        <v>36.7336</v>
      </c>
      <c r="L10" s="87" t="n">
        <f aca="false">Test!D47</f>
        <v>38.1896</v>
      </c>
      <c r="M10" s="88" t="n">
        <f aca="false">Test!E47</f>
        <v>40.354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645.81</v>
      </c>
      <c r="AK10" s="87" t="n">
        <f aca="false">Test!K47</f>
        <v>94.48</v>
      </c>
      <c r="AL10" s="87" t="n">
        <f aca="false">Test!L47</f>
        <v>411</v>
      </c>
      <c r="AM10" s="92" t="n">
        <f aca="false">AJ10/3600</f>
        <v>3.512725</v>
      </c>
      <c r="AN10" s="93" t="n">
        <f aca="false">J10+AF10</f>
        <v>33634.0496</v>
      </c>
      <c r="AO10" s="74"/>
      <c r="AP10" s="74"/>
      <c r="AQ10" s="94" t="n">
        <f aca="false">AJ10/Z10</f>
        <v>1.58269472656617</v>
      </c>
      <c r="AR10" s="95" t="n">
        <f aca="false">AK10/AA10</f>
        <v>1.05859943977591</v>
      </c>
      <c r="AS10" s="96" t="n">
        <f aca="false">AL10/AB10</f>
        <v>1.03787878787879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00.968</v>
      </c>
      <c r="K11" s="101" t="n">
        <f aca="false">Test!C48</f>
        <v>35.3835</v>
      </c>
      <c r="L11" s="101" t="n">
        <f aca="false">Test!D48</f>
        <v>37.2969</v>
      </c>
      <c r="M11" s="102" t="n">
        <f aca="false">Test!E48</f>
        <v>39.575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901.24</v>
      </c>
      <c r="AK11" s="101" t="n">
        <f aca="false">Test!K48</f>
        <v>89.14</v>
      </c>
      <c r="AL11" s="101" t="n">
        <f aca="false">Test!L48</f>
        <v>411</v>
      </c>
      <c r="AM11" s="106" t="n">
        <f aca="false">AJ11/3600</f>
        <v>3.3059</v>
      </c>
      <c r="AN11" s="107" t="n">
        <f aca="false">J11+AF11</f>
        <v>24691.1008</v>
      </c>
      <c r="AO11" s="74"/>
      <c r="AP11" s="74"/>
      <c r="AQ11" s="108" t="n">
        <f aca="false">AJ11/Z11</f>
        <v>1.56601444793873</v>
      </c>
      <c r="AR11" s="109" t="n">
        <f aca="false">AK11/AA11</f>
        <v>1.08442822384428</v>
      </c>
      <c r="AS11" s="110" t="n">
        <f aca="false">AL11/AB11</f>
        <v>1.0352644836272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45.2864</v>
      </c>
      <c r="K12" s="71" t="n">
        <f aca="false">Test!C49</f>
        <v>41.8668</v>
      </c>
      <c r="L12" s="71" t="n">
        <f aca="false">Test!D49</f>
        <v>44.4078</v>
      </c>
      <c r="M12" s="72" t="n">
        <f aca="false">Test!E49</f>
        <v>44.482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5702.18</v>
      </c>
      <c r="AK12" s="71" t="n">
        <f aca="false">Test!K49</f>
        <v>110.49</v>
      </c>
      <c r="AL12" s="71" t="n">
        <f aca="false">Test!L49</f>
        <v>411</v>
      </c>
      <c r="AM12" s="78" t="n">
        <f aca="false">AJ12/3600</f>
        <v>4.36171666666667</v>
      </c>
      <c r="AN12" s="79" t="n">
        <f aca="false">J12+AF12</f>
        <v>91221.0128</v>
      </c>
      <c r="AO12" s="74"/>
      <c r="AP12" s="74"/>
      <c r="AQ12" s="80" t="n">
        <f aca="false">AJ12/Z12</f>
        <v>1.6003722132419</v>
      </c>
      <c r="AR12" s="81" t="n">
        <f aca="false">AK12/AA12</f>
        <v>1.0681554524362</v>
      </c>
      <c r="AS12" s="82" t="n">
        <f aca="false">AL12/AB12</f>
        <v>1.035264483627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81.0512</v>
      </c>
      <c r="K13" s="87" t="n">
        <f aca="false">Test!C50</f>
        <v>40.42</v>
      </c>
      <c r="L13" s="87" t="n">
        <f aca="false">Test!D50</f>
        <v>43.3702</v>
      </c>
      <c r="M13" s="88" t="n">
        <f aca="false">Test!E50</f>
        <v>43.700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4789.39</v>
      </c>
      <c r="AK13" s="87" t="n">
        <f aca="false">Test!K50</f>
        <v>106.42</v>
      </c>
      <c r="AL13" s="87" t="n">
        <f aca="false">Test!L50</f>
        <v>411</v>
      </c>
      <c r="AM13" s="92" t="n">
        <f aca="false">AJ13/3600</f>
        <v>4.10816388888889</v>
      </c>
      <c r="AN13" s="93" t="n">
        <f aca="false">J13+AF13</f>
        <v>73356.7776</v>
      </c>
      <c r="AO13" s="74"/>
      <c r="AP13" s="74"/>
      <c r="AQ13" s="94" t="n">
        <f aca="false">AJ13/Z13</f>
        <v>1.59665735334761</v>
      </c>
      <c r="AR13" s="95" t="n">
        <f aca="false">AK13/AA13</f>
        <v>1.06633266533066</v>
      </c>
      <c r="AS13" s="96" t="n">
        <f aca="false">AL13/AB13</f>
        <v>1.035264483627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94.6368</v>
      </c>
      <c r="K14" s="87" t="n">
        <f aca="false">Test!C51</f>
        <v>39.0216</v>
      </c>
      <c r="L14" s="87" t="n">
        <f aca="false">Test!D51</f>
        <v>42.3494</v>
      </c>
      <c r="M14" s="88" t="n">
        <f aca="false">Test!E51</f>
        <v>42.90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903.18</v>
      </c>
      <c r="AK14" s="87" t="n">
        <f aca="false">Test!K51</f>
        <v>103.11</v>
      </c>
      <c r="AL14" s="87" t="n">
        <f aca="false">Test!L51</f>
        <v>411</v>
      </c>
      <c r="AM14" s="92" t="n">
        <f aca="false">AJ14/3600</f>
        <v>3.86199444444444</v>
      </c>
      <c r="AN14" s="93" t="n">
        <f aca="false">J14+AF14</f>
        <v>58270.3632</v>
      </c>
      <c r="AO14" s="74"/>
      <c r="AP14" s="74"/>
      <c r="AQ14" s="94" t="n">
        <f aca="false">AJ14/Z14</f>
        <v>1.57119383419221</v>
      </c>
      <c r="AR14" s="95" t="n">
        <f aca="false">AK14/AA14</f>
        <v>1.09703159910629</v>
      </c>
      <c r="AS14" s="96" t="n">
        <f aca="false">AL14/AB14</f>
        <v>1.0352644836272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325.8608</v>
      </c>
      <c r="K15" s="101" t="n">
        <f aca="false">Test!C52</f>
        <v>37.6108</v>
      </c>
      <c r="L15" s="101" t="n">
        <f aca="false">Test!D52</f>
        <v>41.8704</v>
      </c>
      <c r="M15" s="102" t="n">
        <f aca="false">Test!E52</f>
        <v>42.529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300.74</v>
      </c>
      <c r="AK15" s="101" t="n">
        <f aca="false">Test!K52</f>
        <v>99.35</v>
      </c>
      <c r="AL15" s="101" t="n">
        <f aca="false">Test!L52</f>
        <v>411</v>
      </c>
      <c r="AM15" s="106" t="n">
        <f aca="false">AJ15/3600</f>
        <v>3.69465</v>
      </c>
      <c r="AN15" s="107" t="n">
        <f aca="false">J15+AF15</f>
        <v>45501.5872</v>
      </c>
      <c r="AO15" s="74"/>
      <c r="AP15" s="74"/>
      <c r="AQ15" s="108" t="n">
        <f aca="false">AJ15/Z15</f>
        <v>1.56333627960771</v>
      </c>
      <c r="AR15" s="109" t="n">
        <f aca="false">AK15/AA15</f>
        <v>1.06154503686291</v>
      </c>
      <c r="AS15" s="110" t="n">
        <f aca="false">AL15/AB15</f>
        <v>1.035264483627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81.6128</v>
      </c>
      <c r="K16" s="71" t="n">
        <f aca="false">Test!C53</f>
        <v>39.1616</v>
      </c>
      <c r="L16" s="71" t="n">
        <f aca="false">Test!D53</f>
        <v>42.481</v>
      </c>
      <c r="M16" s="72" t="n">
        <f aca="false">Test!E53</f>
        <v>42.982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4165.21</v>
      </c>
      <c r="AK16" s="71" t="n">
        <f aca="false">Test!K53</f>
        <v>104.45</v>
      </c>
      <c r="AL16" s="71" t="n">
        <f aca="false">Test!L53</f>
        <v>410</v>
      </c>
      <c r="AM16" s="78" t="n">
        <f aca="false">AJ16/3600</f>
        <v>3.93478055555556</v>
      </c>
      <c r="AN16" s="79" t="n">
        <f aca="false">J16+AF16</f>
        <v>58742.4416</v>
      </c>
      <c r="AO16" s="74"/>
      <c r="AP16" s="74"/>
      <c r="AQ16" s="80" t="n">
        <f aca="false">AJ16/Z16</f>
        <v>1.60985857548096</v>
      </c>
      <c r="AR16" s="81" t="n">
        <f aca="false">AK16/AA16</f>
        <v>1.1115249547728</v>
      </c>
      <c r="AS16" s="82" t="n">
        <f aca="false">AL16/AB16</f>
        <v>1.03274559193955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85.9888</v>
      </c>
      <c r="K17" s="87" t="n">
        <f aca="false">Test!C54</f>
        <v>37.8332</v>
      </c>
      <c r="L17" s="87" t="n">
        <f aca="false">Test!D54</f>
        <v>41.9579</v>
      </c>
      <c r="M17" s="88" t="n">
        <f aca="false">Test!E54</f>
        <v>42.5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494.5</v>
      </c>
      <c r="AK17" s="87" t="n">
        <f aca="false">Test!K54</f>
        <v>103.05</v>
      </c>
      <c r="AL17" s="87" t="n">
        <f aca="false">Test!L54</f>
        <v>410</v>
      </c>
      <c r="AM17" s="92" t="n">
        <f aca="false">AJ17/3600</f>
        <v>3.74847222222222</v>
      </c>
      <c r="AN17" s="93" t="n">
        <f aca="false">J17+AF17</f>
        <v>47346.8176</v>
      </c>
      <c r="AO17" s="74"/>
      <c r="AP17" s="74"/>
      <c r="AQ17" s="94" t="n">
        <f aca="false">AJ17/Z17</f>
        <v>1.59816432272391</v>
      </c>
      <c r="AR17" s="95" t="n">
        <f aca="false">AK17/AA17</f>
        <v>1.10002134927412</v>
      </c>
      <c r="AS17" s="96" t="n">
        <f aca="false">AL17/AB17</f>
        <v>1.03274559193955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44.7376</v>
      </c>
      <c r="K18" s="87" t="n">
        <f aca="false">Test!C55</f>
        <v>36.4055</v>
      </c>
      <c r="L18" s="87" t="n">
        <f aca="false">Test!D55</f>
        <v>40.9422</v>
      </c>
      <c r="M18" s="88" t="n">
        <f aca="false">Test!E55</f>
        <v>41.719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775.02</v>
      </c>
      <c r="AK18" s="87" t="n">
        <f aca="false">Test!K55</f>
        <v>95.43</v>
      </c>
      <c r="AL18" s="87" t="n">
        <f aca="false">Test!L55</f>
        <v>411</v>
      </c>
      <c r="AM18" s="92" t="n">
        <f aca="false">AJ18/3600</f>
        <v>3.54861666666667</v>
      </c>
      <c r="AN18" s="93" t="n">
        <f aca="false">J18+AF18</f>
        <v>36305.5664</v>
      </c>
      <c r="AO18" s="74"/>
      <c r="AP18" s="74"/>
      <c r="AQ18" s="94" t="n">
        <f aca="false">AJ18/Z18</f>
        <v>1.58810915234263</v>
      </c>
      <c r="AR18" s="95" t="n">
        <f aca="false">AK18/AA18</f>
        <v>1.06912390768541</v>
      </c>
      <c r="AS18" s="96" t="n">
        <f aca="false">AL18/AB18</f>
        <v>1.0352644836272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62.7104</v>
      </c>
      <c r="K19" s="101" t="n">
        <f aca="false">Test!C56</f>
        <v>35.0571</v>
      </c>
      <c r="L19" s="101" t="n">
        <f aca="false">Test!D56</f>
        <v>40.1687</v>
      </c>
      <c r="M19" s="102" t="n">
        <f aca="false">Test!E56</f>
        <v>41.080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033.45</v>
      </c>
      <c r="AK19" s="101" t="n">
        <f aca="false">Test!K56</f>
        <v>91.48</v>
      </c>
      <c r="AL19" s="101" t="n">
        <f aca="false">Test!L56</f>
        <v>411</v>
      </c>
      <c r="AM19" s="106" t="n">
        <f aca="false">AJ19/3600</f>
        <v>3.342625</v>
      </c>
      <c r="AN19" s="107" t="n">
        <f aca="false">J19+AF19</f>
        <v>27223.5392</v>
      </c>
      <c r="AO19" s="74"/>
      <c r="AP19" s="74"/>
      <c r="AQ19" s="108" t="n">
        <f aca="false">AJ19/Z19</f>
        <v>1.55216847873055</v>
      </c>
      <c r="AR19" s="109" t="n">
        <f aca="false">AK19/AA19</f>
        <v>1.04740096175864</v>
      </c>
      <c r="AS19" s="110" t="n">
        <f aca="false">AL19/AB19</f>
        <v>1.03787878787879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09.54</v>
      </c>
      <c r="K20" s="71" t="n">
        <f aca="false">Test!C57</f>
        <v>41.9813</v>
      </c>
      <c r="L20" s="71" t="n">
        <f aca="false">Test!D57</f>
        <v>43.5985</v>
      </c>
      <c r="M20" s="72" t="n">
        <f aca="false">Test!E57</f>
        <v>44.89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054.77</v>
      </c>
      <c r="AK20" s="71" t="n">
        <f aca="false">Test!K57</f>
        <v>71.78</v>
      </c>
      <c r="AL20" s="71" t="n">
        <f aca="false">Test!L57</f>
        <v>225</v>
      </c>
      <c r="AM20" s="78" t="n">
        <f aca="false">AJ20/3600</f>
        <v>3.07076944444444</v>
      </c>
      <c r="AN20" s="79" t="n">
        <f aca="false">J20+AF20</f>
        <v>17858.7336</v>
      </c>
      <c r="AO20" s="74"/>
      <c r="AP20" s="74"/>
      <c r="AQ20" s="80" t="n">
        <f aca="false">AJ20/Z20</f>
        <v>1.61003675999394</v>
      </c>
      <c r="AR20" s="81" t="n">
        <f aca="false">AK20/AA20</f>
        <v>1.05917072450937</v>
      </c>
      <c r="AS20" s="82" t="n">
        <f aca="false">AL20/AB20</f>
        <v>1.0321100917431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88.8488</v>
      </c>
      <c r="K21" s="87" t="n">
        <f aca="false">Test!C58</f>
        <v>41.2359</v>
      </c>
      <c r="L21" s="87" t="n">
        <f aca="false">Test!D58</f>
        <v>42.8063</v>
      </c>
      <c r="M21" s="88" t="n">
        <f aca="false">Test!E58</f>
        <v>43.936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335.4</v>
      </c>
      <c r="AK21" s="87" t="n">
        <f aca="false">Test!K58</f>
        <v>70.42</v>
      </c>
      <c r="AL21" s="87" t="n">
        <f aca="false">Test!L58</f>
        <v>225</v>
      </c>
      <c r="AM21" s="92" t="n">
        <f aca="false">AJ21/3600</f>
        <v>2.87094444444444</v>
      </c>
      <c r="AN21" s="93" t="n">
        <f aca="false">J21+AF21</f>
        <v>13938.0424</v>
      </c>
      <c r="AO21" s="74"/>
      <c r="AP21" s="74"/>
      <c r="AQ21" s="94" t="n">
        <f aca="false">AJ21/Z21</f>
        <v>1.60334214478077</v>
      </c>
      <c r="AR21" s="95" t="n">
        <f aca="false">AK21/AA21</f>
        <v>1.09603112840467</v>
      </c>
      <c r="AS21" s="96" t="n">
        <f aca="false">AL21/AB21</f>
        <v>1.036866359447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9.4808</v>
      </c>
      <c r="K22" s="87" t="n">
        <f aca="false">Test!C59</f>
        <v>40.3966</v>
      </c>
      <c r="L22" s="87" t="n">
        <f aca="false">Test!D59</f>
        <v>42.0168</v>
      </c>
      <c r="M22" s="88" t="n">
        <f aca="false">Test!E59</f>
        <v>43.0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843.45</v>
      </c>
      <c r="AK22" s="87" t="n">
        <f aca="false">Test!K59</f>
        <v>69.4</v>
      </c>
      <c r="AL22" s="87" t="n">
        <f aca="false">Test!L59</f>
        <v>224</v>
      </c>
      <c r="AM22" s="92" t="n">
        <f aca="false">AJ22/3600</f>
        <v>2.73429166666667</v>
      </c>
      <c r="AN22" s="93" t="n">
        <f aca="false">J22+AF22</f>
        <v>10738.6744</v>
      </c>
      <c r="AO22" s="74"/>
      <c r="AP22" s="74"/>
      <c r="AQ22" s="94" t="n">
        <f aca="false">AJ22/Z22</f>
        <v>1.60168866860733</v>
      </c>
      <c r="AR22" s="95" t="n">
        <f aca="false">AK22/AA22</f>
        <v>1.12170680459027</v>
      </c>
      <c r="AS22" s="96" t="n">
        <f aca="false">AL22/AB22</f>
        <v>1.03225806451613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6.5256</v>
      </c>
      <c r="K23" s="101" t="n">
        <f aca="false">Test!C60</f>
        <v>39.4836</v>
      </c>
      <c r="L23" s="101" t="n">
        <f aca="false">Test!D60</f>
        <v>41.64</v>
      </c>
      <c r="M23" s="102" t="n">
        <f aca="false">Test!E60</f>
        <v>42.652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285.43</v>
      </c>
      <c r="AK23" s="101" t="n">
        <f aca="false">Test!K60</f>
        <v>65.09</v>
      </c>
      <c r="AL23" s="101" t="n">
        <f aca="false">Test!L60</f>
        <v>224</v>
      </c>
      <c r="AM23" s="106" t="n">
        <f aca="false">AJ23/3600</f>
        <v>2.57928611111111</v>
      </c>
      <c r="AN23" s="107" t="n">
        <f aca="false">J23+AF23</f>
        <v>8275.7192</v>
      </c>
      <c r="AO23" s="74"/>
      <c r="AP23" s="74"/>
      <c r="AQ23" s="108" t="n">
        <f aca="false">AJ23/Z23</f>
        <v>1.57114672324902</v>
      </c>
      <c r="AR23" s="109" t="n">
        <f aca="false">AK23/AA23</f>
        <v>1.06845042678923</v>
      </c>
      <c r="AS23" s="110" t="n">
        <f aca="false">AL23/AB23</f>
        <v>1.0275229357798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0.7456</v>
      </c>
      <c r="K24" s="71" t="n">
        <f aca="false">Test!C61</f>
        <v>40.5356</v>
      </c>
      <c r="L24" s="71" t="n">
        <f aca="false">Test!D61</f>
        <v>42.1033</v>
      </c>
      <c r="M24" s="72" t="n">
        <f aca="false">Test!E61</f>
        <v>43.119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955.99</v>
      </c>
      <c r="AK24" s="71" t="n">
        <f aca="false">Test!K61</f>
        <v>68.75</v>
      </c>
      <c r="AL24" s="71" t="n">
        <f aca="false">Test!L61</f>
        <v>225</v>
      </c>
      <c r="AM24" s="78" t="n">
        <f aca="false">AJ24/3600</f>
        <v>2.76555277777778</v>
      </c>
      <c r="AN24" s="79" t="n">
        <f aca="false">J24+AF24</f>
        <v>11067.0752</v>
      </c>
      <c r="AO24" s="74"/>
      <c r="AP24" s="74"/>
      <c r="AQ24" s="80" t="n">
        <f aca="false">AJ24/Z24</f>
        <v>1.60709569944891</v>
      </c>
      <c r="AR24" s="81" t="n">
        <f aca="false">AK24/AA24</f>
        <v>1.07237560442989</v>
      </c>
      <c r="AS24" s="82" t="n">
        <f aca="false">AL24/AB24</f>
        <v>1.036866359447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9.2624</v>
      </c>
      <c r="K25" s="87" t="n">
        <f aca="false">Test!C62</f>
        <v>39.678</v>
      </c>
      <c r="L25" s="87" t="n">
        <f aca="false">Test!D62</f>
        <v>41.7196</v>
      </c>
      <c r="M25" s="88" t="n">
        <f aca="false">Test!E62</f>
        <v>42.712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618.74</v>
      </c>
      <c r="AK25" s="87" t="n">
        <f aca="false">Test!K62</f>
        <v>72.59</v>
      </c>
      <c r="AL25" s="87" t="n">
        <f aca="false">Test!L62</f>
        <v>225</v>
      </c>
      <c r="AM25" s="92" t="n">
        <f aca="false">AJ25/3600</f>
        <v>2.67187222222222</v>
      </c>
      <c r="AN25" s="93" t="n">
        <f aca="false">J25+AF25</f>
        <v>8905.592</v>
      </c>
      <c r="AO25" s="74"/>
      <c r="AP25" s="74"/>
      <c r="AQ25" s="94" t="n">
        <f aca="false">AJ25/Z25</f>
        <v>1.61082306759644</v>
      </c>
      <c r="AR25" s="95" t="n">
        <f aca="false">AK25/AA25</f>
        <v>1.17061764231576</v>
      </c>
      <c r="AS25" s="96" t="n">
        <f aca="false">AL25/AB25</f>
        <v>1.036866359447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71.6568</v>
      </c>
      <c r="K26" s="87" t="n">
        <f aca="false">Test!C63</f>
        <v>38.6191</v>
      </c>
      <c r="L26" s="87" t="n">
        <f aca="false">Test!D63</f>
        <v>40.9484</v>
      </c>
      <c r="M26" s="88" t="n">
        <f aca="false">Test!E63</f>
        <v>41.962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237.89</v>
      </c>
      <c r="AK26" s="87" t="n">
        <f aca="false">Test!K63</f>
        <v>66.46</v>
      </c>
      <c r="AL26" s="87" t="n">
        <f aca="false">Test!L63</f>
        <v>225</v>
      </c>
      <c r="AM26" s="92" t="n">
        <f aca="false">AJ26/3600</f>
        <v>2.56608055555556</v>
      </c>
      <c r="AN26" s="93" t="n">
        <f aca="false">J26+AF26</f>
        <v>6697.9864</v>
      </c>
      <c r="AO26" s="74"/>
      <c r="AP26" s="74"/>
      <c r="AQ26" s="94" t="n">
        <f aca="false">AJ26/Z26</f>
        <v>1.62085876007566</v>
      </c>
      <c r="AR26" s="95" t="n">
        <f aca="false">AK26/AA26</f>
        <v>1.11603694374475</v>
      </c>
      <c r="AS26" s="96" t="n">
        <f aca="false">AL26/AB26</f>
        <v>1.0321100917431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0.0136</v>
      </c>
      <c r="K27" s="101" t="n">
        <f aca="false">Test!C64</f>
        <v>37.571</v>
      </c>
      <c r="L27" s="101" t="n">
        <f aca="false">Test!D64</f>
        <v>40.2354</v>
      </c>
      <c r="M27" s="102" t="n">
        <f aca="false">Test!E64</f>
        <v>41.299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684.62</v>
      </c>
      <c r="AK27" s="101" t="n">
        <f aca="false">Test!K64</f>
        <v>62.52</v>
      </c>
      <c r="AL27" s="101" t="n">
        <f aca="false">Test!L64</f>
        <v>224</v>
      </c>
      <c r="AM27" s="106" t="n">
        <f aca="false">AJ27/3600</f>
        <v>2.41239444444444</v>
      </c>
      <c r="AN27" s="107" t="n">
        <f aca="false">J27+AF27</f>
        <v>4896.3432</v>
      </c>
      <c r="AO27" s="74"/>
      <c r="AP27" s="74"/>
      <c r="AQ27" s="108" t="n">
        <f aca="false">AJ27/Z27</f>
        <v>1.57323517317213</v>
      </c>
      <c r="AR27" s="109" t="n">
        <f aca="false">AK27/AA27</f>
        <v>1.05894308943089</v>
      </c>
      <c r="AS27" s="110" t="n">
        <f aca="false">AL27/AB27</f>
        <v>1.03225806451613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43.656</v>
      </c>
      <c r="K28" s="71" t="n">
        <f aca="false">Test!C65</f>
        <v>40.3831</v>
      </c>
      <c r="L28" s="71" t="n">
        <f aca="false">Test!D65</f>
        <v>42.1168</v>
      </c>
      <c r="M28" s="72" t="n">
        <f aca="false">Test!E65</f>
        <v>42.892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3264.5</v>
      </c>
      <c r="AK28" s="71" t="n">
        <f aca="false">Test!K65</f>
        <v>94.57</v>
      </c>
      <c r="AL28" s="71" t="n">
        <f aca="false">Test!L65</f>
        <v>225</v>
      </c>
      <c r="AM28" s="78" t="n">
        <f aca="false">AJ28/3600</f>
        <v>3.68458333333333</v>
      </c>
      <c r="AN28" s="79" t="n">
        <f aca="false">J28+AF28</f>
        <v>44071.3944</v>
      </c>
      <c r="AO28" s="74"/>
      <c r="AP28" s="74"/>
      <c r="AQ28" s="80" t="n">
        <f aca="false">AJ28/Z28</f>
        <v>1.63879842451977</v>
      </c>
      <c r="AR28" s="81" t="n">
        <f aca="false">AK28/AA28</f>
        <v>1.16307957200836</v>
      </c>
      <c r="AS28" s="82" t="n">
        <f aca="false">AL28/AB28</f>
        <v>1.0321100917431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44.1384</v>
      </c>
      <c r="K29" s="87" t="n">
        <f aca="false">Test!C66</f>
        <v>39.0588</v>
      </c>
      <c r="L29" s="87" t="n">
        <f aca="false">Test!D66</f>
        <v>40.9765</v>
      </c>
      <c r="M29" s="88" t="n">
        <f aca="false">Test!E66</f>
        <v>41.7317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269.62</v>
      </c>
      <c r="AK29" s="87" t="n">
        <f aca="false">Test!K66</f>
        <v>85.79</v>
      </c>
      <c r="AL29" s="87" t="n">
        <f aca="false">Test!L66</f>
        <v>225</v>
      </c>
      <c r="AM29" s="92" t="n">
        <f aca="false">AJ29/3600</f>
        <v>3.40822777777778</v>
      </c>
      <c r="AN29" s="93" t="n">
        <f aca="false">J29+AF29</f>
        <v>34271.8768</v>
      </c>
      <c r="AO29" s="74"/>
      <c r="AP29" s="74"/>
      <c r="AQ29" s="94" t="n">
        <f aca="false">AJ29/Z29</f>
        <v>1.62072960188523</v>
      </c>
      <c r="AR29" s="95" t="n">
        <f aca="false">AK29/AA29</f>
        <v>1.09412064787655</v>
      </c>
      <c r="AS29" s="96" t="n">
        <f aca="false">AL29/AB29</f>
        <v>1.03211009174312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72.6728</v>
      </c>
      <c r="K30" s="87" t="n">
        <f aca="false">Test!C67</f>
        <v>37.768</v>
      </c>
      <c r="L30" s="87" t="n">
        <f aca="false">Test!D67</f>
        <v>39.8828</v>
      </c>
      <c r="M30" s="88" t="n">
        <f aca="false">Test!E67</f>
        <v>40.729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493.07</v>
      </c>
      <c r="AK30" s="87" t="n">
        <f aca="false">Test!K67</f>
        <v>83.79</v>
      </c>
      <c r="AL30" s="87" t="n">
        <f aca="false">Test!L67</f>
        <v>224</v>
      </c>
      <c r="AM30" s="92" t="n">
        <f aca="false">AJ30/3600</f>
        <v>3.19251944444444</v>
      </c>
      <c r="AN30" s="93" t="n">
        <f aca="false">J30+AF30</f>
        <v>26300.4112</v>
      </c>
      <c r="AO30" s="74"/>
      <c r="AP30" s="74"/>
      <c r="AQ30" s="94" t="n">
        <f aca="false">AJ30/Z30</f>
        <v>1.59740896923064</v>
      </c>
      <c r="AR30" s="95" t="n">
        <f aca="false">AK30/AA30</f>
        <v>1.08185926404132</v>
      </c>
      <c r="AS30" s="96" t="n">
        <f aca="false">AL30/AB30</f>
        <v>1.02752293577982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75.4936</v>
      </c>
      <c r="K31" s="101" t="n">
        <f aca="false">Test!C68</f>
        <v>36.4471</v>
      </c>
      <c r="L31" s="101" t="n">
        <f aca="false">Test!D68</f>
        <v>39.329</v>
      </c>
      <c r="M31" s="102" t="n">
        <f aca="false">Test!E68</f>
        <v>40.28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735.27</v>
      </c>
      <c r="AK31" s="101" t="n">
        <f aca="false">Test!K68</f>
        <v>77.93</v>
      </c>
      <c r="AL31" s="101" t="n">
        <f aca="false">Test!L68</f>
        <v>224</v>
      </c>
      <c r="AM31" s="106" t="n">
        <f aca="false">AJ31/3600</f>
        <v>2.98201944444444</v>
      </c>
      <c r="AN31" s="107" t="n">
        <f aca="false">J31+AF31</f>
        <v>20003.232</v>
      </c>
      <c r="AO31" s="74"/>
      <c r="AP31" s="74"/>
      <c r="AQ31" s="108" t="n">
        <f aca="false">AJ31/Z31</f>
        <v>1.56762293885037</v>
      </c>
      <c r="AR31" s="109" t="n">
        <f aca="false">AK31/AA31</f>
        <v>1.05481862479697</v>
      </c>
      <c r="AS31" s="110" t="n">
        <f aca="false">AL31/AB31</f>
        <v>1.02752293577982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21.2184</v>
      </c>
      <c r="K32" s="71" t="n">
        <f aca="false">Test!C69</f>
        <v>37.9053</v>
      </c>
      <c r="L32" s="71" t="n">
        <f aca="false">Test!D69</f>
        <v>40.0134</v>
      </c>
      <c r="M32" s="72" t="n">
        <f aca="false">Test!E69</f>
        <v>40.803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1551.49</v>
      </c>
      <c r="AK32" s="71" t="n">
        <f aca="false">Test!K69</f>
        <v>82.53</v>
      </c>
      <c r="AL32" s="71" t="n">
        <f aca="false">Test!L69</f>
        <v>225</v>
      </c>
      <c r="AM32" s="78" t="n">
        <f aca="false">AJ32/3600</f>
        <v>3.20874722222222</v>
      </c>
      <c r="AN32" s="79" t="n">
        <f aca="false">J32+AF32</f>
        <v>26394.832</v>
      </c>
      <c r="AO32" s="74"/>
      <c r="AP32" s="74"/>
      <c r="AQ32" s="80" t="n">
        <f aca="false">AJ32/Z32</f>
        <v>1.61191603489104</v>
      </c>
      <c r="AR32" s="81" t="n">
        <f aca="false">AK32/AA32</f>
        <v>1.08606395578366</v>
      </c>
      <c r="AS32" s="82" t="n">
        <f aca="false">AL32/AB32</f>
        <v>1.036866359447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40.3656</v>
      </c>
      <c r="K33" s="87" t="n">
        <f aca="false">Test!C70</f>
        <v>36.6483</v>
      </c>
      <c r="L33" s="87" t="n">
        <f aca="false">Test!D70</f>
        <v>39.4766</v>
      </c>
      <c r="M33" s="88" t="n">
        <f aca="false">Test!E70</f>
        <v>40.349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944.69</v>
      </c>
      <c r="AK33" s="87" t="n">
        <f aca="false">Test!K70</f>
        <v>82.76</v>
      </c>
      <c r="AL33" s="87" t="n">
        <f aca="false">Test!L70</f>
        <v>225</v>
      </c>
      <c r="AM33" s="92" t="n">
        <f aca="false">AJ33/3600</f>
        <v>3.04019166666667</v>
      </c>
      <c r="AN33" s="93" t="n">
        <f aca="false">J33+AF33</f>
        <v>20613.9792</v>
      </c>
      <c r="AO33" s="74"/>
      <c r="AP33" s="74"/>
      <c r="AQ33" s="94" t="n">
        <f aca="false">AJ33/Z33</f>
        <v>1.62090485929792</v>
      </c>
      <c r="AR33" s="95" t="n">
        <f aca="false">AK33/AA33</f>
        <v>1.13137388926863</v>
      </c>
      <c r="AS33" s="96" t="n">
        <f aca="false">AL33/AB33</f>
        <v>1.036866359447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73.828</v>
      </c>
      <c r="K34" s="87" t="n">
        <f aca="false">Test!C71</f>
        <v>35.3313</v>
      </c>
      <c r="L34" s="87" t="n">
        <f aca="false">Test!D71</f>
        <v>38.4605</v>
      </c>
      <c r="M34" s="88" t="n">
        <f aca="false">Test!E71</f>
        <v>39.5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278.41</v>
      </c>
      <c r="AK34" s="87" t="n">
        <f aca="false">Test!K71</f>
        <v>75.36</v>
      </c>
      <c r="AL34" s="87" t="n">
        <f aca="false">Test!L71</f>
        <v>225</v>
      </c>
      <c r="AM34" s="92" t="n">
        <f aca="false">AJ34/3600</f>
        <v>2.85511388888889</v>
      </c>
      <c r="AN34" s="93" t="n">
        <f aca="false">J34+AF34</f>
        <v>15147.4416</v>
      </c>
      <c r="AO34" s="74"/>
      <c r="AP34" s="74"/>
      <c r="AQ34" s="94" t="n">
        <f aca="false">AJ34/Z34</f>
        <v>1.58974394667038</v>
      </c>
      <c r="AR34" s="95" t="n">
        <f aca="false">AK34/AA34</f>
        <v>1.09344167150319</v>
      </c>
      <c r="AS34" s="96" t="n">
        <f aca="false">AL34/AB34</f>
        <v>1.0321100917431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59.3216</v>
      </c>
      <c r="K35" s="101" t="n">
        <f aca="false">Test!C72</f>
        <v>34.0602</v>
      </c>
      <c r="L35" s="101" t="n">
        <f aca="false">Test!D72</f>
        <v>37.5595</v>
      </c>
      <c r="M35" s="102" t="n">
        <f aca="false">Test!E72</f>
        <v>39.023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611.98</v>
      </c>
      <c r="AK35" s="101" t="n">
        <f aca="false">Test!K72</f>
        <v>72.14</v>
      </c>
      <c r="AL35" s="101" t="n">
        <f aca="false">Test!L72</f>
        <v>224</v>
      </c>
      <c r="AM35" s="106" t="n">
        <f aca="false">AJ35/3600</f>
        <v>2.66999444444444</v>
      </c>
      <c r="AN35" s="107" t="n">
        <f aca="false">J35+AF35</f>
        <v>10732.9352</v>
      </c>
      <c r="AO35" s="74"/>
      <c r="AP35" s="74"/>
      <c r="AQ35" s="108" t="n">
        <f aca="false">AJ35/Z35</f>
        <v>1.57738939214914</v>
      </c>
      <c r="AR35" s="109" t="n">
        <f aca="false">AK35/AA35</f>
        <v>1.10746085354621</v>
      </c>
      <c r="AS35" s="110" t="n">
        <f aca="false">AL35/AB35</f>
        <v>1.02752293577982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457.0144</v>
      </c>
      <c r="K36" s="71" t="n">
        <f aca="false">Test!C73</f>
        <v>39.3217</v>
      </c>
      <c r="L36" s="71" t="n">
        <f aca="false">Test!D73</f>
        <v>40.5698</v>
      </c>
      <c r="M36" s="72" t="n">
        <f aca="false">Test!E73</f>
        <v>43.210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7729.33</v>
      </c>
      <c r="AK36" s="71" t="n">
        <f aca="false">Test!K73</f>
        <v>188.84</v>
      </c>
      <c r="AL36" s="71" t="n">
        <f aca="false">Test!L73</f>
        <v>225</v>
      </c>
      <c r="AM36" s="78" t="n">
        <f aca="false">AJ36/3600</f>
        <v>7.70259166666667</v>
      </c>
      <c r="AN36" s="79" t="n">
        <f aca="false">J36+AF36</f>
        <v>81395.3048</v>
      </c>
      <c r="AO36" s="74"/>
      <c r="AP36" s="74"/>
      <c r="AQ36" s="80" t="n">
        <f aca="false">AJ36/Z36</f>
        <v>1.6330015623721</v>
      </c>
      <c r="AR36" s="81" t="n">
        <f aca="false">AK36/AA36</f>
        <v>1.12024678175239</v>
      </c>
      <c r="AS36" s="82" t="n">
        <f aca="false">AL36/AB36</f>
        <v>1.0321100917431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64.7712</v>
      </c>
      <c r="K37" s="87" t="n">
        <f aca="false">Test!C74</f>
        <v>38.2977</v>
      </c>
      <c r="L37" s="87" t="n">
        <f aca="false">Test!D74</f>
        <v>39.6645</v>
      </c>
      <c r="M37" s="88" t="n">
        <f aca="false">Test!E74</f>
        <v>42.283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5450.92</v>
      </c>
      <c r="AK37" s="87" t="n">
        <f aca="false">Test!K74</f>
        <v>178.36</v>
      </c>
      <c r="AL37" s="87" t="n">
        <f aca="false">Test!L74</f>
        <v>224</v>
      </c>
      <c r="AM37" s="92" t="n">
        <f aca="false">AJ37/3600</f>
        <v>7.0697</v>
      </c>
      <c r="AN37" s="93" t="n">
        <f aca="false">J37+AF37</f>
        <v>61403.0616</v>
      </c>
      <c r="AO37" s="74"/>
      <c r="AP37" s="74"/>
      <c r="AQ37" s="94" t="n">
        <f aca="false">AJ37/Z37</f>
        <v>1.61472474220852</v>
      </c>
      <c r="AR37" s="95" t="n">
        <f aca="false">AK37/AA37</f>
        <v>1.08537698533439</v>
      </c>
      <c r="AS37" s="96" t="n">
        <f aca="false">AL37/AB37</f>
        <v>1.03225806451613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35.444</v>
      </c>
      <c r="K38" s="87" t="n">
        <f aca="false">Test!C75</f>
        <v>37.3553</v>
      </c>
      <c r="L38" s="87" t="n">
        <f aca="false">Test!D75</f>
        <v>39.0319</v>
      </c>
      <c r="M38" s="88" t="n">
        <f aca="false">Test!E75</f>
        <v>41.367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713.86</v>
      </c>
      <c r="AK38" s="87" t="n">
        <f aca="false">Test!K75</f>
        <v>170.03</v>
      </c>
      <c r="AL38" s="87" t="n">
        <f aca="false">Test!L75</f>
        <v>225</v>
      </c>
      <c r="AM38" s="92" t="n">
        <f aca="false">AJ38/3600</f>
        <v>6.58718333333333</v>
      </c>
      <c r="AN38" s="93" t="n">
        <f aca="false">J38+AF38</f>
        <v>47373.7344</v>
      </c>
      <c r="AO38" s="74"/>
      <c r="AP38" s="74"/>
      <c r="AQ38" s="94" t="n">
        <f aca="false">AJ38/Z38</f>
        <v>1.61519741229053</v>
      </c>
      <c r="AR38" s="95" t="n">
        <f aca="false">AK38/AA38</f>
        <v>1.09852694146531</v>
      </c>
      <c r="AS38" s="96" t="n">
        <f aca="false">AL38/AB38</f>
        <v>1.0321100917431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21.2424</v>
      </c>
      <c r="K39" s="101" t="n">
        <f aca="false">Test!C76</f>
        <v>36.3802</v>
      </c>
      <c r="L39" s="101" t="n">
        <f aca="false">Test!D76</f>
        <v>38.7219</v>
      </c>
      <c r="M39" s="102" t="n">
        <f aca="false">Test!E76</f>
        <v>40.886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1996.52</v>
      </c>
      <c r="AK39" s="101" t="n">
        <f aca="false">Test!K76</f>
        <v>162.92</v>
      </c>
      <c r="AL39" s="101" t="n">
        <f aca="false">Test!L76</f>
        <v>224</v>
      </c>
      <c r="AM39" s="106" t="n">
        <f aca="false">AJ39/3600</f>
        <v>6.11014444444445</v>
      </c>
      <c r="AN39" s="107" t="n">
        <f aca="false">J39+AF39</f>
        <v>36959.5328</v>
      </c>
      <c r="AO39" s="74"/>
      <c r="AP39" s="74"/>
      <c r="AQ39" s="108" t="n">
        <f aca="false">AJ39/Z39</f>
        <v>1.58397854665699</v>
      </c>
      <c r="AR39" s="109" t="n">
        <f aca="false">AK39/AA39</f>
        <v>1.08058632353917</v>
      </c>
      <c r="AS39" s="110" t="n">
        <f aca="false">AL39/AB39</f>
        <v>1.02752293577982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44.7488</v>
      </c>
      <c r="K40" s="71" t="n">
        <f aca="false">Test!C77</f>
        <v>37.4479</v>
      </c>
      <c r="L40" s="71" t="n">
        <f aca="false">Test!D77</f>
        <v>39.1013</v>
      </c>
      <c r="M40" s="72" t="n">
        <f aca="false">Test!E77</f>
        <v>41.473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4062.46</v>
      </c>
      <c r="AK40" s="71" t="n">
        <f aca="false">Test!K77</f>
        <v>177.53</v>
      </c>
      <c r="AL40" s="71" t="n">
        <f aca="false">Test!L77</f>
        <v>225</v>
      </c>
      <c r="AM40" s="78" t="n">
        <f aca="false">AJ40/3600</f>
        <v>6.68401666666667</v>
      </c>
      <c r="AN40" s="79" t="n">
        <f aca="false">J40+AF40</f>
        <v>47165.0264</v>
      </c>
      <c r="AO40" s="74"/>
      <c r="AP40" s="74"/>
      <c r="AQ40" s="80" t="n">
        <f aca="false">AJ40/Z40</f>
        <v>1.63021151966115</v>
      </c>
      <c r="AR40" s="81" t="n">
        <f aca="false">AK40/AA40</f>
        <v>1.12247091552858</v>
      </c>
      <c r="AS40" s="82" t="n">
        <f aca="false">AL40/AB40</f>
        <v>1.03211009174312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69.0432</v>
      </c>
      <c r="K41" s="87" t="n">
        <f aca="false">Test!C78</f>
        <v>36.5241</v>
      </c>
      <c r="L41" s="87" t="n">
        <f aca="false">Test!D78</f>
        <v>38.7948</v>
      </c>
      <c r="M41" s="88" t="n">
        <f aca="false">Test!E78</f>
        <v>40.991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378.24</v>
      </c>
      <c r="AK41" s="87" t="n">
        <f aca="false">Test!K78</f>
        <v>164.4</v>
      </c>
      <c r="AL41" s="87" t="n">
        <f aca="false">Test!L78</f>
        <v>225</v>
      </c>
      <c r="AM41" s="92" t="n">
        <f aca="false">AJ41/3600</f>
        <v>6.21617777777778</v>
      </c>
      <c r="AN41" s="93" t="n">
        <f aca="false">J41+AF41</f>
        <v>37689.3208</v>
      </c>
      <c r="AO41" s="74"/>
      <c r="AP41" s="74"/>
      <c r="AQ41" s="94" t="n">
        <f aca="false">AJ41/Z41</f>
        <v>1.61160678598872</v>
      </c>
      <c r="AR41" s="95" t="n">
        <f aca="false">AK41/AA41</f>
        <v>1.08471892319873</v>
      </c>
      <c r="AS41" s="96" t="n">
        <f aca="false">AL41/AB41</f>
        <v>1.0321100917431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51.3424</v>
      </c>
      <c r="K42" s="87" t="n">
        <f aca="false">Test!C79</f>
        <v>35.4854</v>
      </c>
      <c r="L42" s="87" t="n">
        <f aca="false">Test!D79</f>
        <v>38.1919</v>
      </c>
      <c r="M42" s="88" t="n">
        <f aca="false">Test!E79</f>
        <v>40.033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213.18</v>
      </c>
      <c r="AK42" s="87" t="n">
        <f aca="false">Test!K79</f>
        <v>158.03</v>
      </c>
      <c r="AL42" s="87" t="n">
        <f aca="false">Test!L79</f>
        <v>225</v>
      </c>
      <c r="AM42" s="92" t="n">
        <f aca="false">AJ42/3600</f>
        <v>5.89255</v>
      </c>
      <c r="AN42" s="93" t="n">
        <f aca="false">J42+AF42</f>
        <v>28671.62</v>
      </c>
      <c r="AO42" s="74"/>
      <c r="AP42" s="74"/>
      <c r="AQ42" s="94" t="n">
        <f aca="false">AJ42/Z42</f>
        <v>1.59735515832228</v>
      </c>
      <c r="AR42" s="95" t="n">
        <f aca="false">AK42/AA42</f>
        <v>1.07030138841856</v>
      </c>
      <c r="AS42" s="96" t="n">
        <f aca="false">AL42/AB42</f>
        <v>1.0321100917431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14.2384</v>
      </c>
      <c r="K43" s="101" t="n">
        <f aca="false">Test!C80</f>
        <v>34.4154</v>
      </c>
      <c r="L43" s="101" t="n">
        <f aca="false">Test!D80</f>
        <v>37.6264</v>
      </c>
      <c r="M43" s="102" t="n">
        <f aca="false">Test!E80</f>
        <v>39.176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20081.07</v>
      </c>
      <c r="AK43" s="101" t="n">
        <f aca="false">Test!K80</f>
        <v>150.91</v>
      </c>
      <c r="AL43" s="101" t="n">
        <f aca="false">Test!L80</f>
        <v>225</v>
      </c>
      <c r="AM43" s="106" t="n">
        <f aca="false">AJ43/3600</f>
        <v>5.578075</v>
      </c>
      <c r="AN43" s="107" t="n">
        <f aca="false">J43+AF43</f>
        <v>21234.516</v>
      </c>
      <c r="AO43" s="74"/>
      <c r="AP43" s="74"/>
      <c r="AQ43" s="108" t="n">
        <f aca="false">AJ43/Z43</f>
        <v>1.58534220803981</v>
      </c>
      <c r="AR43" s="109" t="n">
        <f aca="false">AK43/AA43</f>
        <v>1.06854067832613</v>
      </c>
      <c r="AS43" s="110" t="n">
        <f aca="false">AL43/AB43</f>
        <v>1.0321100917431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3.9304</v>
      </c>
      <c r="K44" s="71" t="n">
        <f aca="false">Test!C81</f>
        <v>40.0119</v>
      </c>
      <c r="L44" s="71" t="n">
        <f aca="false">Test!D81</f>
        <v>43.7635</v>
      </c>
      <c r="M44" s="72" t="n">
        <f aca="false">Test!E81</f>
        <v>45.060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5626.44</v>
      </c>
      <c r="AK44" s="71" t="n">
        <f aca="false">Test!K81</f>
        <v>174.76</v>
      </c>
      <c r="AL44" s="71" t="n">
        <f aca="false">Test!L81</f>
        <v>225</v>
      </c>
      <c r="AM44" s="78" t="n">
        <f aca="false">AJ44/3600</f>
        <v>7.11845555555556</v>
      </c>
      <c r="AN44" s="79" t="n">
        <f aca="false">J44+AF44</f>
        <v>52881.916</v>
      </c>
      <c r="AO44" s="74"/>
      <c r="AP44" s="74"/>
      <c r="AQ44" s="80" t="n">
        <f aca="false">AJ44/Z44</f>
        <v>1.64136323168662</v>
      </c>
      <c r="AR44" s="81" t="n">
        <f aca="false">AK44/AA44</f>
        <v>1.08918666251169</v>
      </c>
      <c r="AS44" s="82" t="n">
        <f aca="false">AL44/AB44</f>
        <v>1.0321100917431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40.0488</v>
      </c>
      <c r="K45" s="87" t="n">
        <f aca="false">Test!C82</f>
        <v>39.0532</v>
      </c>
      <c r="L45" s="87" t="n">
        <f aca="false">Test!D82</f>
        <v>43.0844</v>
      </c>
      <c r="M45" s="88" t="n">
        <f aca="false">Test!E82</f>
        <v>44.077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583.62</v>
      </c>
      <c r="AK45" s="87" t="n">
        <f aca="false">Test!K82</f>
        <v>164.9</v>
      </c>
      <c r="AL45" s="87" t="n">
        <f aca="false">Test!L82</f>
        <v>225</v>
      </c>
      <c r="AM45" s="92" t="n">
        <f aca="false">AJ45/3600</f>
        <v>6.55100555555556</v>
      </c>
      <c r="AN45" s="93" t="n">
        <f aca="false">J45+AF45</f>
        <v>38358.0344</v>
      </c>
      <c r="AO45" s="74"/>
      <c r="AP45" s="74"/>
      <c r="AQ45" s="94" t="n">
        <f aca="false">AJ45/Z45</f>
        <v>1.63519639452245</v>
      </c>
      <c r="AR45" s="95" t="n">
        <f aca="false">AK45/AA45</f>
        <v>1.08765912538751</v>
      </c>
      <c r="AS45" s="96" t="n">
        <f aca="false">AL45/AB45</f>
        <v>1.0321100917431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56.6776</v>
      </c>
      <c r="K46" s="87" t="n">
        <f aca="false">Test!C83</f>
        <v>38.2409</v>
      </c>
      <c r="L46" s="87" t="n">
        <f aca="false">Test!D83</f>
        <v>42.4052</v>
      </c>
      <c r="M46" s="88" t="n">
        <f aca="false">Test!E83</f>
        <v>43.10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1864.17</v>
      </c>
      <c r="AK46" s="87" t="n">
        <f aca="false">Test!K83</f>
        <v>156.5</v>
      </c>
      <c r="AL46" s="87" t="n">
        <f aca="false">Test!L83</f>
        <v>225</v>
      </c>
      <c r="AM46" s="92" t="n">
        <f aca="false">AJ46/3600</f>
        <v>6.07338055555556</v>
      </c>
      <c r="AN46" s="93" t="n">
        <f aca="false">J46+AF46</f>
        <v>28474.6632</v>
      </c>
      <c r="AO46" s="74"/>
      <c r="AP46" s="74"/>
      <c r="AQ46" s="94" t="n">
        <f aca="false">AJ46/Z46</f>
        <v>1.61706469243911</v>
      </c>
      <c r="AR46" s="95" t="n">
        <f aca="false">AK46/AA46</f>
        <v>1.08861992209238</v>
      </c>
      <c r="AS46" s="96" t="n">
        <f aca="false">AL46/AB46</f>
        <v>1.03211009174312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26.4744</v>
      </c>
      <c r="K47" s="101" t="n">
        <f aca="false">Test!C84</f>
        <v>37.4953</v>
      </c>
      <c r="L47" s="101" t="n">
        <f aca="false">Test!D84</f>
        <v>42.0518</v>
      </c>
      <c r="M47" s="102" t="n">
        <f aca="false">Test!E84</f>
        <v>42.597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550.06</v>
      </c>
      <c r="AK47" s="101" t="n">
        <f aca="false">Test!K84</f>
        <v>151.89</v>
      </c>
      <c r="AL47" s="101" t="n">
        <f aca="false">Test!L84</f>
        <v>225</v>
      </c>
      <c r="AM47" s="106" t="n">
        <f aca="false">AJ47/3600</f>
        <v>5.70835</v>
      </c>
      <c r="AN47" s="107" t="n">
        <f aca="false">J47+AF47</f>
        <v>21944.46</v>
      </c>
      <c r="AO47" s="74"/>
      <c r="AP47" s="74"/>
      <c r="AQ47" s="108" t="n">
        <f aca="false">AJ47/Z47</f>
        <v>1.59625010486284</v>
      </c>
      <c r="AR47" s="109" t="n">
        <f aca="false">AK47/AA47</f>
        <v>1.07418670438472</v>
      </c>
      <c r="AS47" s="110" t="n">
        <f aca="false">AL47/AB47</f>
        <v>1.03211009174312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497.5576</v>
      </c>
      <c r="K48" s="71" t="n">
        <f aca="false">Test!C85</f>
        <v>38.3141</v>
      </c>
      <c r="L48" s="71" t="n">
        <f aca="false">Test!D85</f>
        <v>42.4666</v>
      </c>
      <c r="M48" s="72" t="n">
        <f aca="false">Test!E85</f>
        <v>43.201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185.3</v>
      </c>
      <c r="AK48" s="71" t="n">
        <f aca="false">Test!K85</f>
        <v>158.76</v>
      </c>
      <c r="AL48" s="71" t="n">
        <f aca="false">Test!L85</f>
        <v>225</v>
      </c>
      <c r="AM48" s="78" t="n">
        <f aca="false">AJ48/3600</f>
        <v>6.16258333333333</v>
      </c>
      <c r="AN48" s="79" t="n">
        <f aca="false">J48+AF48</f>
        <v>28484.5528</v>
      </c>
      <c r="AO48" s="74"/>
      <c r="AP48" s="74"/>
      <c r="AQ48" s="80" t="n">
        <f aca="false">AJ48/Z48</f>
        <v>1.63791525038317</v>
      </c>
      <c r="AR48" s="81" t="n">
        <f aca="false">AK48/AA48</f>
        <v>1.06887497475258</v>
      </c>
      <c r="AS48" s="82" t="n">
        <f aca="false">AL48/AB48</f>
        <v>1.036866359447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63.1864</v>
      </c>
      <c r="K49" s="87" t="n">
        <f aca="false">Test!C86</f>
        <v>37.59</v>
      </c>
      <c r="L49" s="87" t="n">
        <f aca="false">Test!D86</f>
        <v>42.0862</v>
      </c>
      <c r="M49" s="88" t="n">
        <f aca="false">Test!E86</f>
        <v>42.66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856.75</v>
      </c>
      <c r="AK49" s="87" t="n">
        <f aca="false">Test!K86</f>
        <v>154.13</v>
      </c>
      <c r="AL49" s="87" t="n">
        <f aca="false">Test!L86</f>
        <v>225</v>
      </c>
      <c r="AM49" s="92" t="n">
        <f aca="false">AJ49/3600</f>
        <v>5.79354166666667</v>
      </c>
      <c r="AN49" s="93" t="n">
        <f aca="false">J49+AF49</f>
        <v>22450.1816</v>
      </c>
      <c r="AO49" s="74"/>
      <c r="AP49" s="74"/>
      <c r="AQ49" s="94" t="n">
        <f aca="false">AJ49/Z49</f>
        <v>1.62030293354713</v>
      </c>
      <c r="AR49" s="95" t="n">
        <f aca="false">AK49/AA49</f>
        <v>1.07243250765377</v>
      </c>
      <c r="AS49" s="96" t="n">
        <f aca="false">AL49/AB49</f>
        <v>1.036866359447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00.276</v>
      </c>
      <c r="K50" s="87" t="n">
        <f aca="false">Test!C87</f>
        <v>36.7922</v>
      </c>
      <c r="L50" s="87" t="n">
        <f aca="false">Test!D87</f>
        <v>41.3389</v>
      </c>
      <c r="M50" s="88" t="n">
        <f aca="false">Test!E87</f>
        <v>41.644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9923.43</v>
      </c>
      <c r="AK50" s="87" t="n">
        <f aca="false">Test!K87</f>
        <v>150.82</v>
      </c>
      <c r="AL50" s="87" t="n">
        <f aca="false">Test!L87</f>
        <v>225</v>
      </c>
      <c r="AM50" s="92" t="n">
        <f aca="false">AJ50/3600</f>
        <v>5.53428611111111</v>
      </c>
      <c r="AN50" s="93" t="n">
        <f aca="false">J50+AF50</f>
        <v>17087.2712</v>
      </c>
      <c r="AO50" s="74"/>
      <c r="AP50" s="74"/>
      <c r="AQ50" s="94" t="n">
        <f aca="false">AJ50/Z50</f>
        <v>1.60285938858867</v>
      </c>
      <c r="AR50" s="95" t="n">
        <f aca="false">AK50/AA50</f>
        <v>1.07736266876205</v>
      </c>
      <c r="AS50" s="96" t="n">
        <f aca="false">AL50/AB50</f>
        <v>1.0321100917431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899.9856</v>
      </c>
      <c r="K51" s="101" t="n">
        <f aca="false">Test!C88</f>
        <v>35.9773</v>
      </c>
      <c r="L51" s="101" t="n">
        <f aca="false">Test!D88</f>
        <v>40.6448</v>
      </c>
      <c r="M51" s="102" t="n">
        <f aca="false">Test!E88</f>
        <v>40.685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8868.31</v>
      </c>
      <c r="AK51" s="101" t="n">
        <f aca="false">Test!K88</f>
        <v>146.61</v>
      </c>
      <c r="AL51" s="101" t="n">
        <f aca="false">Test!L88</f>
        <v>225</v>
      </c>
      <c r="AM51" s="106" t="n">
        <f aca="false">AJ51/3600</f>
        <v>5.24119722222222</v>
      </c>
      <c r="AN51" s="107" t="n">
        <f aca="false">J51+AF51</f>
        <v>12886.9808</v>
      </c>
      <c r="AO51" s="74"/>
      <c r="AP51" s="74"/>
      <c r="AQ51" s="108" t="n">
        <f aca="false">AJ51/Z51</f>
        <v>1.58702459645844</v>
      </c>
      <c r="AR51" s="109" t="n">
        <f aca="false">AK51/AA51</f>
        <v>1.09886074051866</v>
      </c>
      <c r="AS51" s="110" t="n">
        <f aca="false">AL51/AB51</f>
        <v>1.0321100917431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24.7688</v>
      </c>
      <c r="K52" s="71" t="n">
        <f aca="false">Test!C89</f>
        <v>40.1166</v>
      </c>
      <c r="L52" s="71" t="n">
        <f aca="false">Test!D89</f>
        <v>41.8106</v>
      </c>
      <c r="M52" s="72" t="n">
        <f aca="false">Test!E89</f>
        <v>43.722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6029.22</v>
      </c>
      <c r="AK52" s="71" t="n">
        <f aca="false">Test!K89</f>
        <v>267.93</v>
      </c>
      <c r="AL52" s="71" t="n">
        <f aca="false">Test!L89</f>
        <v>225</v>
      </c>
      <c r="AM52" s="78" t="n">
        <f aca="false">AJ52/3600</f>
        <v>10.0081166666667</v>
      </c>
      <c r="AN52" s="79" t="n">
        <f aca="false">J52+AF52</f>
        <v>150714.1824</v>
      </c>
      <c r="AO52" s="74"/>
      <c r="AP52" s="74"/>
      <c r="AQ52" s="80" t="n">
        <f aca="false">AJ52/Z52</f>
        <v>1.65259977047493</v>
      </c>
      <c r="AR52" s="81" t="n">
        <f aca="false">AK52/AA52</f>
        <v>1.09596269480918</v>
      </c>
      <c r="AS52" s="82" t="n">
        <f aca="false">AL52/AB52</f>
        <v>1.03211009174312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53.6392</v>
      </c>
      <c r="K53" s="87" t="n">
        <f aca="false">Test!C90</f>
        <v>37.8803</v>
      </c>
      <c r="L53" s="87" t="n">
        <f aca="false">Test!D90</f>
        <v>41.0118</v>
      </c>
      <c r="M53" s="88" t="n">
        <f aca="false">Test!E90</f>
        <v>43.113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2966.54</v>
      </c>
      <c r="AK53" s="87" t="n">
        <f aca="false">Test!K90</f>
        <v>239.65</v>
      </c>
      <c r="AL53" s="87" t="n">
        <f aca="false">Test!L90</f>
        <v>225</v>
      </c>
      <c r="AM53" s="92" t="n">
        <f aca="false">AJ53/3600</f>
        <v>9.15737222222222</v>
      </c>
      <c r="AN53" s="93" t="n">
        <f aca="false">J53+AF53</f>
        <v>107643.0528</v>
      </c>
      <c r="AO53" s="74"/>
      <c r="AP53" s="74"/>
      <c r="AQ53" s="94" t="n">
        <f aca="false">AJ53/Z53</f>
        <v>1.63922846241934</v>
      </c>
      <c r="AR53" s="95" t="n">
        <f aca="false">AK53/AA53</f>
        <v>1.09214783757918</v>
      </c>
      <c r="AS53" s="96" t="n">
        <f aca="false">AL53/AB53</f>
        <v>1.036866359447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40.7584</v>
      </c>
      <c r="K54" s="87" t="n">
        <f aca="false">Test!C91</f>
        <v>36.4415</v>
      </c>
      <c r="L54" s="87" t="n">
        <f aca="false">Test!D91</f>
        <v>40.2745</v>
      </c>
      <c r="M54" s="88" t="n">
        <f aca="false">Test!E91</f>
        <v>42.53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0358.8</v>
      </c>
      <c r="AK54" s="87" t="n">
        <f aca="false">Test!K91</f>
        <v>219.39</v>
      </c>
      <c r="AL54" s="87" t="n">
        <f aca="false">Test!L91</f>
        <v>225</v>
      </c>
      <c r="AM54" s="92" t="n">
        <f aca="false">AJ54/3600</f>
        <v>8.433</v>
      </c>
      <c r="AN54" s="93" t="n">
        <f aca="false">J54+AF54</f>
        <v>79730.172</v>
      </c>
      <c r="AO54" s="74"/>
      <c r="AP54" s="74"/>
      <c r="AQ54" s="94" t="n">
        <f aca="false">AJ54/Z54</f>
        <v>1.61696021833022</v>
      </c>
      <c r="AR54" s="95" t="n">
        <f aca="false">AK54/AA54</f>
        <v>1.08084540348803</v>
      </c>
      <c r="AS54" s="96" t="n">
        <f aca="false">AL54/AB54</f>
        <v>1.0321100917431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1.7176</v>
      </c>
      <c r="K55" s="101" t="n">
        <f aca="false">Test!C92</f>
        <v>35.3159</v>
      </c>
      <c r="L55" s="101" t="n">
        <f aca="false">Test!D92</f>
        <v>39.9003</v>
      </c>
      <c r="M55" s="102" t="n">
        <f aca="false">Test!E92</f>
        <v>42.258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8292.84</v>
      </c>
      <c r="AK55" s="101" t="n">
        <f aca="false">Test!K92</f>
        <v>207.79</v>
      </c>
      <c r="AL55" s="101" t="n">
        <f aca="false">Test!L92</f>
        <v>225</v>
      </c>
      <c r="AM55" s="106" t="n">
        <f aca="false">AJ55/3600</f>
        <v>7.85912222222222</v>
      </c>
      <c r="AN55" s="107" t="n">
        <f aca="false">J55+AF55</f>
        <v>62021.1312</v>
      </c>
      <c r="AO55" s="74"/>
      <c r="AP55" s="74"/>
      <c r="AQ55" s="108" t="n">
        <f aca="false">AJ55/Z55</f>
        <v>1.60516187303417</v>
      </c>
      <c r="AR55" s="109" t="n">
        <f aca="false">AK55/AA55</f>
        <v>1.09976712183762</v>
      </c>
      <c r="AS55" s="110" t="n">
        <f aca="false">AL55/AB55</f>
        <v>1.0321100917431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92.1832</v>
      </c>
      <c r="K56" s="71" t="n">
        <f aca="false">Test!C93</f>
        <v>36.4968</v>
      </c>
      <c r="L56" s="71" t="n">
        <f aca="false">Test!D93</f>
        <v>40.3341</v>
      </c>
      <c r="M56" s="72" t="n">
        <f aca="false">Test!E93</f>
        <v>42.570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681.86</v>
      </c>
      <c r="AK56" s="71" t="n">
        <f aca="false">Test!K93</f>
        <v>223.99</v>
      </c>
      <c r="AL56" s="71" t="n">
        <f aca="false">Test!L93</f>
        <v>225</v>
      </c>
      <c r="AM56" s="78" t="n">
        <f aca="false">AJ56/3600</f>
        <v>8.52273888888889</v>
      </c>
      <c r="AN56" s="79" t="n">
        <f aca="false">J56+AF56</f>
        <v>77340.9608</v>
      </c>
      <c r="AO56" s="74"/>
      <c r="AP56" s="74"/>
      <c r="AQ56" s="80" t="n">
        <f aca="false">AJ56/Z56</f>
        <v>1.62828695809538</v>
      </c>
      <c r="AR56" s="81" t="n">
        <f aca="false">AK56/AA56</f>
        <v>1.08780535185275</v>
      </c>
      <c r="AS56" s="82" t="n">
        <f aca="false">AL56/AB56</f>
        <v>1.0321100917431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39.0904</v>
      </c>
      <c r="K57" s="87" t="n">
        <f aca="false">Test!C94</f>
        <v>35.4165</v>
      </c>
      <c r="L57" s="87" t="n">
        <f aca="false">Test!D94</f>
        <v>39.9507</v>
      </c>
      <c r="M57" s="88" t="n">
        <f aca="false">Test!E94</f>
        <v>42.266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8555.22</v>
      </c>
      <c r="AK57" s="87" t="n">
        <f aca="false">Test!K94</f>
        <v>214.48</v>
      </c>
      <c r="AL57" s="87" t="n">
        <f aca="false">Test!L94</f>
        <v>225</v>
      </c>
      <c r="AM57" s="92" t="n">
        <f aca="false">AJ57/3600</f>
        <v>7.93200555555556</v>
      </c>
      <c r="AN57" s="93" t="n">
        <f aca="false">J57+AF57</f>
        <v>60787.868</v>
      </c>
      <c r="AO57" s="74"/>
      <c r="AP57" s="74"/>
      <c r="AQ57" s="94" t="n">
        <f aca="false">AJ57/Z57</f>
        <v>1.62752598008455</v>
      </c>
      <c r="AR57" s="95" t="n">
        <f aca="false">AK57/AA57</f>
        <v>1.10329218106996</v>
      </c>
      <c r="AS57" s="96" t="n">
        <f aca="false">AL57/AB57</f>
        <v>1.036866359447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53.5272</v>
      </c>
      <c r="K58" s="87" t="n">
        <f aca="false">Test!C95</f>
        <v>34.365</v>
      </c>
      <c r="L58" s="87" t="n">
        <f aca="false">Test!D95</f>
        <v>39.2055</v>
      </c>
      <c r="M58" s="88" t="n">
        <f aca="false">Test!E95</f>
        <v>41.654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6776.66</v>
      </c>
      <c r="AK58" s="87" t="n">
        <f aca="false">Test!K95</f>
        <v>200.79</v>
      </c>
      <c r="AL58" s="87" t="n">
        <f aca="false">Test!L95</f>
        <v>224</v>
      </c>
      <c r="AM58" s="92" t="n">
        <f aca="false">AJ58/3600</f>
        <v>7.43796111111111</v>
      </c>
      <c r="AN58" s="93" t="n">
        <f aca="false">J58+AF58</f>
        <v>47302.3048</v>
      </c>
      <c r="AO58" s="74"/>
      <c r="AP58" s="74"/>
      <c r="AQ58" s="94" t="n">
        <f aca="false">AJ58/Z58</f>
        <v>1.62311708874187</v>
      </c>
      <c r="AR58" s="95" t="n">
        <f aca="false">AK58/AA58</f>
        <v>1.09476037293495</v>
      </c>
      <c r="AS58" s="96" t="n">
        <f aca="false">AL58/AB58</f>
        <v>1.0275229357798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5.7088</v>
      </c>
      <c r="K59" s="101" t="n">
        <f aca="false">Test!C96</f>
        <v>33.2969</v>
      </c>
      <c r="L59" s="101" t="n">
        <f aca="false">Test!D96</f>
        <v>38.5816</v>
      </c>
      <c r="M59" s="102" t="n">
        <f aca="false">Test!E96</f>
        <v>41.169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219.75</v>
      </c>
      <c r="AK59" s="101" t="n">
        <f aca="false">Test!K96</f>
        <v>192.37</v>
      </c>
      <c r="AL59" s="101" t="n">
        <f aca="false">Test!L96</f>
        <v>225</v>
      </c>
      <c r="AM59" s="106" t="n">
        <f aca="false">AJ59/3600</f>
        <v>7.00548611111111</v>
      </c>
      <c r="AN59" s="107" t="n">
        <f aca="false">J59+AF59</f>
        <v>36334.4864</v>
      </c>
      <c r="AO59" s="74"/>
      <c r="AP59" s="74"/>
      <c r="AQ59" s="108" t="n">
        <f aca="false">AJ59/Z59</f>
        <v>1.59970301808976</v>
      </c>
      <c r="AR59" s="109" t="n">
        <f aca="false">AK59/AA59</f>
        <v>1.09768901569187</v>
      </c>
      <c r="AS59" s="110" t="n">
        <f aca="false">AL59/AB59</f>
        <v>1.03211009174312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0415871867499</v>
      </c>
      <c r="AR64" s="120" t="n">
        <f aca="false">GEOMEAN(AR4:AR59)</f>
        <v>1.08893115351432</v>
      </c>
      <c r="AS64" s="121" t="n">
        <f aca="false">GEOMEAN(AS4:AS59)</f>
        <v>1.03329498733729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6279.8946586677</v>
      </c>
      <c r="AK80" s="129" t="n">
        <f aca="false">GEOMEAN(AK4:AK59)</f>
        <v>118.456600695284</v>
      </c>
      <c r="AL80" s="129"/>
      <c r="AM80" s="41" t="n">
        <f aca="false">GEOMEAN(AM4:AM59)</f>
        <v>4.5221929607410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273.995258333333</v>
      </c>
      <c r="AK81" s="40" t="n">
        <f aca="false">SUM(AK4:AK59)/3600</f>
        <v>1.99682222222222</v>
      </c>
      <c r="AM81" s="131" t="n">
        <f aca="false">SUM(AM4:AM59)</f>
        <v>273.995258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8.2256</v>
      </c>
      <c r="K20" s="71" t="n">
        <f aca="false">Test!C1</f>
        <v>41.909</v>
      </c>
      <c r="L20" s="71" t="n">
        <f aca="false">Test!D1</f>
        <v>43.54</v>
      </c>
      <c r="M20" s="72" t="n">
        <f aca="false">Test!E1</f>
        <v>44.83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712.69</v>
      </c>
      <c r="AK20" s="71" t="n">
        <f aca="false">Test!K1</f>
        <v>82.63</v>
      </c>
      <c r="AL20" s="71" t="n">
        <f aca="false">Test!L1</f>
        <v>252</v>
      </c>
      <c r="AM20" s="78" t="n">
        <f aca="false">AJ20/3600</f>
        <v>3.253525</v>
      </c>
      <c r="AN20" s="79" t="n">
        <f aca="false">J20+AF20</f>
        <v>17627.6288</v>
      </c>
      <c r="AO20" s="74"/>
      <c r="AP20" s="74"/>
      <c r="AQ20" s="80" t="n">
        <f aca="false">AJ20/Z20</f>
        <v>1.52750242244587</v>
      </c>
      <c r="AR20" s="81" t="n">
        <f aca="false">AK20/AA20</f>
        <v>1.07661237785016</v>
      </c>
      <c r="AS20" s="82" t="n">
        <f aca="false">AL20/AB20</f>
        <v>1.02857142857143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10.4928</v>
      </c>
      <c r="K21" s="87" t="n">
        <f aca="false">Test!C2</f>
        <v>41.1053</v>
      </c>
      <c r="L21" s="87" t="n">
        <f aca="false">Test!D2</f>
        <v>42.7177</v>
      </c>
      <c r="M21" s="88" t="n">
        <f aca="false">Test!E2</f>
        <v>43.8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927.29</v>
      </c>
      <c r="AK21" s="87" t="n">
        <f aca="false">Test!K2</f>
        <v>79.32</v>
      </c>
      <c r="AL21" s="87" t="n">
        <f aca="false">Test!L2</f>
        <v>252</v>
      </c>
      <c r="AM21" s="92" t="n">
        <f aca="false">AJ21/3600</f>
        <v>3.03535833333333</v>
      </c>
      <c r="AN21" s="93" t="n">
        <f aca="false">J21+AF21</f>
        <v>13409.896</v>
      </c>
      <c r="AO21" s="74"/>
      <c r="AP21" s="74"/>
      <c r="AQ21" s="94" t="n">
        <f aca="false">AJ21/Z21</f>
        <v>1.51500056150722</v>
      </c>
      <c r="AR21" s="95" t="n">
        <f aca="false">AK21/AA21</f>
        <v>1.06670252824099</v>
      </c>
      <c r="AS21" s="96" t="n">
        <f aca="false">AL21/AB21</f>
        <v>1.02857142857143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1608</v>
      </c>
      <c r="K22" s="87" t="n">
        <f aca="false">Test!C3</f>
        <v>40.3177</v>
      </c>
      <c r="L22" s="87" t="n">
        <f aca="false">Test!D3</f>
        <v>42.0272</v>
      </c>
      <c r="M22" s="88" t="n">
        <f aca="false">Test!E3</f>
        <v>43.03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0159.48</v>
      </c>
      <c r="AK22" s="87" t="n">
        <f aca="false">Test!K3</f>
        <v>75.19</v>
      </c>
      <c r="AL22" s="87" t="n">
        <f aca="false">Test!L3</f>
        <v>252</v>
      </c>
      <c r="AM22" s="92" t="n">
        <f aca="false">AJ22/3600</f>
        <v>2.82207777777778</v>
      </c>
      <c r="AN22" s="93" t="n">
        <f aca="false">J22+AF22</f>
        <v>10149.564</v>
      </c>
      <c r="AO22" s="74"/>
      <c r="AP22" s="74"/>
      <c r="AQ22" s="94" t="n">
        <f aca="false">AJ22/Z22</f>
        <v>1.47287295965484</v>
      </c>
      <c r="AR22" s="95" t="n">
        <f aca="false">AK22/AA22</f>
        <v>1.03056469298246</v>
      </c>
      <c r="AS22" s="96" t="n">
        <f aca="false">AL22/AB22</f>
        <v>1.02857142857143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7.3336</v>
      </c>
      <c r="K23" s="101" t="n">
        <f aca="false">Test!C4</f>
        <v>39.9163</v>
      </c>
      <c r="L23" s="101" t="n">
        <f aca="false">Test!D4</f>
        <v>41.8097</v>
      </c>
      <c r="M23" s="102" t="n">
        <f aca="false">Test!E4</f>
        <v>42.73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827.6</v>
      </c>
      <c r="AK23" s="101" t="n">
        <f aca="false">Test!K4</f>
        <v>73.95</v>
      </c>
      <c r="AL23" s="101" t="n">
        <f aca="false">Test!L4</f>
        <v>252</v>
      </c>
      <c r="AM23" s="106" t="n">
        <f aca="false">AJ23/3600</f>
        <v>2.72988888888889</v>
      </c>
      <c r="AN23" s="107" t="n">
        <f aca="false">J23+AF23</f>
        <v>8836.7368</v>
      </c>
      <c r="AO23" s="74"/>
      <c r="AP23" s="74"/>
      <c r="AQ23" s="108" t="n">
        <f aca="false">AJ23/Z23</f>
        <v>1.48034114907347</v>
      </c>
      <c r="AR23" s="109" t="n">
        <f aca="false">AK23/AA23</f>
        <v>1.05431993156544</v>
      </c>
      <c r="AS23" s="110" t="n">
        <f aca="false">AL23/AB23</f>
        <v>1.02857142857143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81.9216</v>
      </c>
      <c r="K24" s="71" t="n">
        <f aca="false">Test!C5</f>
        <v>40.4485</v>
      </c>
      <c r="L24" s="71" t="n">
        <f aca="false">Test!D5</f>
        <v>42.0256</v>
      </c>
      <c r="M24" s="72" t="n">
        <f aca="false">Test!E5</f>
        <v>43.05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596.57</v>
      </c>
      <c r="AK24" s="71" t="n">
        <f aca="false">Test!K5</f>
        <v>82.46</v>
      </c>
      <c r="AL24" s="71" t="n">
        <f aca="false">Test!L5</f>
        <v>252</v>
      </c>
      <c r="AM24" s="78" t="n">
        <f aca="false">AJ24/3600</f>
        <v>2.94349166666667</v>
      </c>
      <c r="AN24" s="79" t="n">
        <f aca="false">J24+AF24</f>
        <v>10838.1912</v>
      </c>
      <c r="AO24" s="74"/>
      <c r="AP24" s="74"/>
      <c r="AQ24" s="80" t="n">
        <f aca="false">AJ24/Z24</f>
        <v>1.54036256753987</v>
      </c>
      <c r="AR24" s="81" t="n">
        <f aca="false">AK24/AA24</f>
        <v>1.09305408271474</v>
      </c>
      <c r="AS24" s="82" t="n">
        <f aca="false">AL24/AB24</f>
        <v>1.02857142857143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8.0496</v>
      </c>
      <c r="K25" s="87" t="n">
        <f aca="false">Test!C6</f>
        <v>39.5141</v>
      </c>
      <c r="L25" s="87" t="n">
        <f aca="false">Test!D6</f>
        <v>41.6454</v>
      </c>
      <c r="M25" s="88" t="n">
        <f aca="false">Test!E6</f>
        <v>42.65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06.75</v>
      </c>
      <c r="AK25" s="87" t="n">
        <f aca="false">Test!K6</f>
        <v>76.55</v>
      </c>
      <c r="AL25" s="87" t="n">
        <f aca="false">Test!L6</f>
        <v>252</v>
      </c>
      <c r="AM25" s="92" t="n">
        <f aca="false">AJ25/3600</f>
        <v>2.83520833333333</v>
      </c>
      <c r="AN25" s="93" t="n">
        <f aca="false">J25+AF25</f>
        <v>8484.3192</v>
      </c>
      <c r="AO25" s="74"/>
      <c r="AP25" s="74"/>
      <c r="AQ25" s="94" t="n">
        <f aca="false">AJ25/Z25</f>
        <v>1.54061360398</v>
      </c>
      <c r="AR25" s="95" t="n">
        <f aca="false">AK25/AA25</f>
        <v>1.0768040512027</v>
      </c>
      <c r="AS25" s="96" t="n">
        <f aca="false">AL25/AB25</f>
        <v>1.0285714285714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2064</v>
      </c>
      <c r="K26" s="87" t="n">
        <f aca="false">Test!C7</f>
        <v>38.5703</v>
      </c>
      <c r="L26" s="87" t="n">
        <f aca="false">Test!D7</f>
        <v>40.9774</v>
      </c>
      <c r="M26" s="88" t="n">
        <f aca="false">Test!E7</f>
        <v>41.96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628.27</v>
      </c>
      <c r="AK26" s="87" t="n">
        <f aca="false">Test!K7</f>
        <v>73.38</v>
      </c>
      <c r="AL26" s="87" t="n">
        <f aca="false">Test!L7</f>
        <v>252</v>
      </c>
      <c r="AM26" s="92" t="n">
        <f aca="false">AJ26/3600</f>
        <v>2.67451944444444</v>
      </c>
      <c r="AN26" s="93" t="n">
        <f aca="false">J26+AF26</f>
        <v>6314.476</v>
      </c>
      <c r="AO26" s="74"/>
      <c r="AP26" s="74"/>
      <c r="AQ26" s="94" t="n">
        <f aca="false">AJ26/Z26</f>
        <v>1.50150333259518</v>
      </c>
      <c r="AR26" s="95" t="n">
        <f aca="false">AK26/AA26</f>
        <v>1.07280701754386</v>
      </c>
      <c r="AS26" s="96" t="n">
        <f aca="false">AL26/AB26</f>
        <v>1.02857142857143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1.5928</v>
      </c>
      <c r="K27" s="101" t="n">
        <f aca="false">Test!C8</f>
        <v>38.1989</v>
      </c>
      <c r="L27" s="101" t="n">
        <f aca="false">Test!D8</f>
        <v>40.6621</v>
      </c>
      <c r="M27" s="102" t="n">
        <f aca="false">Test!E8</f>
        <v>41.62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9339.86</v>
      </c>
      <c r="AK27" s="101" t="n">
        <f aca="false">Test!K8</f>
        <v>71.63</v>
      </c>
      <c r="AL27" s="101" t="n">
        <f aca="false">Test!L8</f>
        <v>252</v>
      </c>
      <c r="AM27" s="106" t="n">
        <f aca="false">AJ27/3600</f>
        <v>2.59440555555556</v>
      </c>
      <c r="AN27" s="107" t="n">
        <f aca="false">J27+AF27</f>
        <v>5547.8624</v>
      </c>
      <c r="AO27" s="74"/>
      <c r="AP27" s="74"/>
      <c r="AQ27" s="108" t="n">
        <f aca="false">AJ27/Z27</f>
        <v>1.49747317655057</v>
      </c>
      <c r="AR27" s="109" t="n">
        <f aca="false">AK27/AA27</f>
        <v>1.069743130227</v>
      </c>
      <c r="AS27" s="110" t="n">
        <f aca="false">AL27/AB27</f>
        <v>1.02857142857143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602.2464</v>
      </c>
      <c r="K28" s="71" t="n">
        <f aca="false">Test!C9</f>
        <v>40.2768</v>
      </c>
      <c r="L28" s="71" t="n">
        <f aca="false">Test!D9</f>
        <v>42.0194</v>
      </c>
      <c r="M28" s="72" t="n">
        <f aca="false">Test!E9</f>
        <v>42.82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3953.68</v>
      </c>
      <c r="AK28" s="71" t="n">
        <f aca="false">Test!K9</f>
        <v>101.87</v>
      </c>
      <c r="AL28" s="71" t="n">
        <f aca="false">Test!L9</f>
        <v>252</v>
      </c>
      <c r="AM28" s="78" t="n">
        <f aca="false">AJ28/3600</f>
        <v>3.87602222222222</v>
      </c>
      <c r="AN28" s="79" t="n">
        <f aca="false">J28+AF28</f>
        <v>43347.1368</v>
      </c>
      <c r="AO28" s="74"/>
      <c r="AP28" s="74"/>
      <c r="AQ28" s="80" t="n">
        <f aca="false">AJ28/Z28</f>
        <v>1.53258829279544</v>
      </c>
      <c r="AR28" s="81" t="n">
        <f aca="false">AK28/AA28</f>
        <v>1.06015194088875</v>
      </c>
      <c r="AS28" s="82" t="n">
        <f aca="false">AL28/AB28</f>
        <v>1.02857142857143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85.9568</v>
      </c>
      <c r="K29" s="87" t="n">
        <f aca="false">Test!C10</f>
        <v>38.8851</v>
      </c>
      <c r="L29" s="87" t="n">
        <f aca="false">Test!D10</f>
        <v>40.8142</v>
      </c>
      <c r="M29" s="88" t="n">
        <f aca="false">Test!E10</f>
        <v>41.6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929.53</v>
      </c>
      <c r="AK29" s="87" t="n">
        <f aca="false">Test!K10</f>
        <v>98.86</v>
      </c>
      <c r="AL29" s="87" t="n">
        <f aca="false">Test!L10</f>
        <v>252</v>
      </c>
      <c r="AM29" s="92" t="n">
        <f aca="false">AJ29/3600</f>
        <v>3.59153611111111</v>
      </c>
      <c r="AN29" s="93" t="n">
        <f aca="false">J29+AF29</f>
        <v>33030.8472</v>
      </c>
      <c r="AO29" s="74"/>
      <c r="AP29" s="74"/>
      <c r="AQ29" s="94" t="n">
        <f aca="false">AJ29/Z29</f>
        <v>1.51120588795631</v>
      </c>
      <c r="AR29" s="95" t="n">
        <f aca="false">AK29/AA29</f>
        <v>1.05349531116795</v>
      </c>
      <c r="AS29" s="96" t="n">
        <f aca="false">AL29/AB29</f>
        <v>1.02857142857143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03.7704</v>
      </c>
      <c r="K30" s="87" t="n">
        <f aca="false">Test!C11</f>
        <v>37.603</v>
      </c>
      <c r="L30" s="87" t="n">
        <f aca="false">Test!D11</f>
        <v>39.7891</v>
      </c>
      <c r="M30" s="88" t="n">
        <f aca="false">Test!E11</f>
        <v>40.6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007.4</v>
      </c>
      <c r="AK30" s="87" t="n">
        <f aca="false">Test!K11</f>
        <v>92.46</v>
      </c>
      <c r="AL30" s="87" t="n">
        <f aca="false">Test!L11</f>
        <v>252</v>
      </c>
      <c r="AM30" s="92" t="n">
        <f aca="false">AJ30/3600</f>
        <v>3.33538888888889</v>
      </c>
      <c r="AN30" s="93" t="n">
        <f aca="false">J30+AF30</f>
        <v>24548.6608</v>
      </c>
      <c r="AO30" s="74"/>
      <c r="AP30" s="74"/>
      <c r="AQ30" s="94" t="n">
        <f aca="false">AJ30/Z30</f>
        <v>1.48892980922444</v>
      </c>
      <c r="AR30" s="95" t="n">
        <f aca="false">AK30/AA30</f>
        <v>1.03249581239531</v>
      </c>
      <c r="AS30" s="96" t="n">
        <f aca="false">AL30/AB30</f>
        <v>1.02857142857143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9.4816</v>
      </c>
      <c r="K31" s="101" t="n">
        <f aca="false">Test!C12</f>
        <v>36.7425</v>
      </c>
      <c r="L31" s="101" t="n">
        <f aca="false">Test!D12</f>
        <v>39.4372</v>
      </c>
      <c r="M31" s="102" t="n">
        <f aca="false">Test!E12</f>
        <v>40.38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223.7</v>
      </c>
      <c r="AK31" s="101" t="n">
        <f aca="false">Test!K12</f>
        <v>86.55</v>
      </c>
      <c r="AL31" s="101" t="n">
        <f aca="false">Test!L12</f>
        <v>252</v>
      </c>
      <c r="AM31" s="106" t="n">
        <f aca="false">AJ31/3600</f>
        <v>3.11769444444444</v>
      </c>
      <c r="AN31" s="107" t="n">
        <f aca="false">J31+AF31</f>
        <v>20054.372</v>
      </c>
      <c r="AO31" s="74"/>
      <c r="AP31" s="74"/>
      <c r="AQ31" s="108" t="n">
        <f aca="false">AJ31/Z31</f>
        <v>1.45680037900667</v>
      </c>
      <c r="AR31" s="109" t="n">
        <f aca="false">AK31/AA31</f>
        <v>1.04947253546744</v>
      </c>
      <c r="AS31" s="110" t="n">
        <f aca="false">AL31/AB31</f>
        <v>1.0327868852459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54.6208</v>
      </c>
      <c r="K32" s="71" t="n">
        <f aca="false">Test!C13</f>
        <v>37.7925</v>
      </c>
      <c r="L32" s="71" t="n">
        <f aca="false">Test!D13</f>
        <v>39.8878</v>
      </c>
      <c r="M32" s="72" t="n">
        <f aca="false">Test!E13</f>
        <v>40.73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238.07</v>
      </c>
      <c r="AK32" s="71" t="n">
        <f aca="false">Test!K13</f>
        <v>94.74</v>
      </c>
      <c r="AL32" s="71" t="n">
        <f aca="false">Test!L13</f>
        <v>252</v>
      </c>
      <c r="AM32" s="78" t="n">
        <f aca="false">AJ32/3600</f>
        <v>3.39946388888889</v>
      </c>
      <c r="AN32" s="79" t="n">
        <f aca="false">J32+AF32</f>
        <v>25810.3768</v>
      </c>
      <c r="AO32" s="74"/>
      <c r="AP32" s="74"/>
      <c r="AQ32" s="80" t="n">
        <f aca="false">AJ32/Z32</f>
        <v>1.53259980689203</v>
      </c>
      <c r="AR32" s="81" t="n">
        <f aca="false">AK32/AA32</f>
        <v>1.08522336769759</v>
      </c>
      <c r="AS32" s="82" t="n">
        <f aca="false">AL32/AB32</f>
        <v>1.02857142857143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55.5656</v>
      </c>
      <c r="K33" s="87" t="n">
        <f aca="false">Test!C14</f>
        <v>36.4546</v>
      </c>
      <c r="L33" s="87" t="n">
        <f aca="false">Test!D14</f>
        <v>39.3322</v>
      </c>
      <c r="M33" s="88" t="n">
        <f aca="false">Test!E14</f>
        <v>40.28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538.14</v>
      </c>
      <c r="AK33" s="87" t="n">
        <f aca="false">Test!K14</f>
        <v>91</v>
      </c>
      <c r="AL33" s="87" t="n">
        <f aca="false">Test!L14</f>
        <v>252</v>
      </c>
      <c r="AM33" s="92" t="n">
        <f aca="false">AJ33/3600</f>
        <v>3.20503888888889</v>
      </c>
      <c r="AN33" s="93" t="n">
        <f aca="false">J33+AF33</f>
        <v>19611.3216</v>
      </c>
      <c r="AO33" s="74"/>
      <c r="AP33" s="74"/>
      <c r="AQ33" s="94" t="n">
        <f aca="false">AJ33/Z33</f>
        <v>1.51076561288836</v>
      </c>
      <c r="AR33" s="95" t="n">
        <f aca="false">AK33/AA33</f>
        <v>1.06147206345503</v>
      </c>
      <c r="AS33" s="96" t="n">
        <f aca="false">AL33/AB33</f>
        <v>1.02857142857143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79.0744</v>
      </c>
      <c r="K34" s="87" t="n">
        <f aca="false">Test!C15</f>
        <v>35.2083</v>
      </c>
      <c r="L34" s="87" t="n">
        <f aca="false">Test!D15</f>
        <v>38.433</v>
      </c>
      <c r="M34" s="88" t="n">
        <f aca="false">Test!E15</f>
        <v>39.61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715.9</v>
      </c>
      <c r="AK34" s="87" t="n">
        <f aca="false">Test!K15</f>
        <v>84.92</v>
      </c>
      <c r="AL34" s="87" t="n">
        <f aca="false">Test!L15</f>
        <v>252</v>
      </c>
      <c r="AM34" s="92" t="n">
        <f aca="false">AJ34/3600</f>
        <v>2.97663888888889</v>
      </c>
      <c r="AN34" s="93" t="n">
        <f aca="false">J34+AF34</f>
        <v>14034.8304</v>
      </c>
      <c r="AO34" s="74"/>
      <c r="AP34" s="74"/>
      <c r="AQ34" s="94" t="n">
        <f aca="false">AJ34/Z34</f>
        <v>1.48510789861369</v>
      </c>
      <c r="AR34" s="95" t="n">
        <f aca="false">AK34/AA34</f>
        <v>1.07848615697231</v>
      </c>
      <c r="AS34" s="96" t="n">
        <f aca="false">AL34/AB34</f>
        <v>1.02857142857143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7.8448</v>
      </c>
      <c r="K35" s="101" t="n">
        <f aca="false">Test!C16</f>
        <v>34.5346</v>
      </c>
      <c r="L35" s="101" t="n">
        <f aca="false">Test!D16</f>
        <v>38.0108</v>
      </c>
      <c r="M35" s="102" t="n">
        <f aca="false">Test!E16</f>
        <v>39.2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0137.19</v>
      </c>
      <c r="AK35" s="101" t="n">
        <f aca="false">Test!K16</f>
        <v>78.99</v>
      </c>
      <c r="AL35" s="101" t="n">
        <f aca="false">Test!L16</f>
        <v>252</v>
      </c>
      <c r="AM35" s="106" t="n">
        <f aca="false">AJ35/3600</f>
        <v>2.81588611111111</v>
      </c>
      <c r="AN35" s="107" t="n">
        <f aca="false">J35+AF35</f>
        <v>11503.6008</v>
      </c>
      <c r="AO35" s="74"/>
      <c r="AP35" s="74"/>
      <c r="AQ35" s="108" t="n">
        <f aca="false">AJ35/Z35</f>
        <v>1.47431379592692</v>
      </c>
      <c r="AR35" s="109" t="n">
        <f aca="false">AK35/AA35</f>
        <v>1.04539438856538</v>
      </c>
      <c r="AS35" s="110" t="n">
        <f aca="false">AL35/AB35</f>
        <v>1.02857142857143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157.5368</v>
      </c>
      <c r="K36" s="71" t="n">
        <f aca="false">Test!C17</f>
        <v>39.2752</v>
      </c>
      <c r="L36" s="71" t="n">
        <f aca="false">Test!D17</f>
        <v>40.5297</v>
      </c>
      <c r="M36" s="72" t="n">
        <f aca="false">Test!E17</f>
        <v>43.11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438.72</v>
      </c>
      <c r="AK36" s="71" t="n">
        <f aca="false">Test!K17</f>
        <v>211.95</v>
      </c>
      <c r="AL36" s="71" t="n">
        <f aca="false">Test!L17</f>
        <v>252</v>
      </c>
      <c r="AM36" s="78" t="n">
        <f aca="false">AJ36/3600</f>
        <v>8.17742222222222</v>
      </c>
      <c r="AN36" s="79" t="n">
        <f aca="false">J36+AF36</f>
        <v>80152.7608</v>
      </c>
      <c r="AO36" s="74"/>
      <c r="AP36" s="74"/>
      <c r="AQ36" s="80" t="n">
        <f aca="false">AJ36/Z36</f>
        <v>1.56101202943569</v>
      </c>
      <c r="AR36" s="81" t="n">
        <f aca="false">AK36/AA36</f>
        <v>1.08342278791596</v>
      </c>
      <c r="AS36" s="82" t="n">
        <f aca="false">AL36/AB36</f>
        <v>1.02857142857143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912.7456</v>
      </c>
      <c r="K37" s="87" t="n">
        <f aca="false">Test!C18</f>
        <v>38.1837</v>
      </c>
      <c r="L37" s="87" t="n">
        <f aca="false">Test!D18</f>
        <v>39.5827</v>
      </c>
      <c r="M37" s="88" t="n">
        <f aca="false">Test!E18</f>
        <v>42.16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809.21</v>
      </c>
      <c r="AK37" s="87" t="n">
        <f aca="false">Test!K18</f>
        <v>199.52</v>
      </c>
      <c r="AL37" s="87" t="n">
        <f aca="false">Test!L18</f>
        <v>252</v>
      </c>
      <c r="AM37" s="92" t="n">
        <f aca="false">AJ37/3600</f>
        <v>7.44700277777778</v>
      </c>
      <c r="AN37" s="93" t="n">
        <f aca="false">J37+AF37</f>
        <v>58907.9696</v>
      </c>
      <c r="AO37" s="74"/>
      <c r="AP37" s="74"/>
      <c r="AQ37" s="94" t="n">
        <f aca="false">AJ37/Z37</f>
        <v>1.52657781391715</v>
      </c>
      <c r="AR37" s="95" t="n">
        <f aca="false">AK37/AA37</f>
        <v>1.07055856629286</v>
      </c>
      <c r="AS37" s="96" t="n">
        <f aca="false">AL37/AB37</f>
        <v>1.02857142857143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60.8472</v>
      </c>
      <c r="K38" s="87" t="n">
        <f aca="false">Test!C19</f>
        <v>37.2221</v>
      </c>
      <c r="L38" s="87" t="n">
        <f aca="false">Test!D19</f>
        <v>38.9989</v>
      </c>
      <c r="M38" s="88" t="n">
        <f aca="false">Test!E19</f>
        <v>41.35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643.1</v>
      </c>
      <c r="AK38" s="87" t="n">
        <f aca="false">Test!K19</f>
        <v>186.4</v>
      </c>
      <c r="AL38" s="87" t="n">
        <f aca="false">Test!L19</f>
        <v>252</v>
      </c>
      <c r="AM38" s="92" t="n">
        <f aca="false">AJ38/3600</f>
        <v>6.84530555555556</v>
      </c>
      <c r="AN38" s="93" t="n">
        <f aca="false">J38+AF38</f>
        <v>43856.0712</v>
      </c>
      <c r="AO38" s="74"/>
      <c r="AP38" s="74"/>
      <c r="AQ38" s="94" t="n">
        <f aca="false">AJ38/Z38</f>
        <v>1.49693240353776</v>
      </c>
      <c r="AR38" s="95" t="n">
        <f aca="false">AK38/AA38</f>
        <v>1.06654460147623</v>
      </c>
      <c r="AS38" s="96" t="n">
        <f aca="false">AL38/AB38</f>
        <v>1.0285714285714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15.232</v>
      </c>
      <c r="K39" s="101" t="n">
        <f aca="false">Test!C20</f>
        <v>36.561</v>
      </c>
      <c r="L39" s="101" t="n">
        <f aca="false">Test!D20</f>
        <v>38.7952</v>
      </c>
      <c r="M39" s="102" t="n">
        <f aca="false">Test!E20</f>
        <v>41.03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2833.01</v>
      </c>
      <c r="AK39" s="101" t="n">
        <f aca="false">Test!K20</f>
        <v>176.92</v>
      </c>
      <c r="AL39" s="101" t="n">
        <f aca="false">Test!L20</f>
        <v>252</v>
      </c>
      <c r="AM39" s="106" t="n">
        <f aca="false">AJ39/3600</f>
        <v>6.34250277777778</v>
      </c>
      <c r="AN39" s="107" t="n">
        <f aca="false">J39+AF39</f>
        <v>36110.456</v>
      </c>
      <c r="AO39" s="74"/>
      <c r="AP39" s="74"/>
      <c r="AQ39" s="108" t="n">
        <f aca="false">AJ39/Z39</f>
        <v>1.45446154434153</v>
      </c>
      <c r="AR39" s="109" t="n">
        <f aca="false">AK39/AA39</f>
        <v>1.05579757713194</v>
      </c>
      <c r="AS39" s="110" t="n">
        <f aca="false">AL39/AB39</f>
        <v>1.02857142857143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29.2416</v>
      </c>
      <c r="K40" s="71" t="n">
        <f aca="false">Test!C21</f>
        <v>37.3612</v>
      </c>
      <c r="L40" s="71" t="n">
        <f aca="false">Test!D21</f>
        <v>39.0204</v>
      </c>
      <c r="M40" s="72" t="n">
        <f aca="false">Test!E21</f>
        <v>41.34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104.38</v>
      </c>
      <c r="AK40" s="71" t="n">
        <f aca="false">Test!K21</f>
        <v>192.35</v>
      </c>
      <c r="AL40" s="71" t="n">
        <f aca="false">Test!L21</f>
        <v>252</v>
      </c>
      <c r="AM40" s="78" t="n">
        <f aca="false">AJ40/3600</f>
        <v>6.97343888888889</v>
      </c>
      <c r="AN40" s="79" t="n">
        <f aca="false">J40+AF40</f>
        <v>45720.852</v>
      </c>
      <c r="AO40" s="74"/>
      <c r="AP40" s="74"/>
      <c r="AQ40" s="80" t="n">
        <f aca="false">AJ40/Z40</f>
        <v>1.54030854789585</v>
      </c>
      <c r="AR40" s="81" t="n">
        <f aca="false">AK40/AA40</f>
        <v>1.08457851705667</v>
      </c>
      <c r="AS40" s="82" t="n">
        <f aca="false">AL40/AB40</f>
        <v>1.02857142857143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22.168</v>
      </c>
      <c r="K41" s="87" t="n">
        <f aca="false">Test!C22</f>
        <v>36.3588</v>
      </c>
      <c r="L41" s="87" t="n">
        <f aca="false">Test!D22</f>
        <v>38.7107</v>
      </c>
      <c r="M41" s="88" t="n">
        <f aca="false">Test!E2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709.91</v>
      </c>
      <c r="AK41" s="87" t="n">
        <f aca="false">Test!K22</f>
        <v>186.61</v>
      </c>
      <c r="AL41" s="87" t="n">
        <f aca="false">Test!L22</f>
        <v>252</v>
      </c>
      <c r="AM41" s="92" t="n">
        <f aca="false">AJ41/3600</f>
        <v>6.58608611111111</v>
      </c>
      <c r="AN41" s="93" t="n">
        <f aca="false">J41+AF41</f>
        <v>35313.7784</v>
      </c>
      <c r="AO41" s="74"/>
      <c r="AP41" s="74"/>
      <c r="AQ41" s="94" t="n">
        <f aca="false">AJ41/Z41</f>
        <v>1.52397979417517</v>
      </c>
      <c r="AR41" s="95" t="n">
        <f aca="false">AK41/AA41</f>
        <v>1.0725329041899</v>
      </c>
      <c r="AS41" s="96" t="n">
        <f aca="false">AL41/AB41</f>
        <v>1.02857142857143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76.6032</v>
      </c>
      <c r="K42" s="87" t="n">
        <f aca="false">Test!C23</f>
        <v>35.3656</v>
      </c>
      <c r="L42" s="87" t="n">
        <f aca="false">Test!D23</f>
        <v>38.2012</v>
      </c>
      <c r="M42" s="88" t="n">
        <f aca="false">Test!E23</f>
        <v>40.07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1975.09</v>
      </c>
      <c r="AK42" s="87" t="n">
        <f aca="false">Test!K23</f>
        <v>172.81</v>
      </c>
      <c r="AL42" s="87" t="n">
        <f aca="false">Test!L23</f>
        <v>252</v>
      </c>
      <c r="AM42" s="92" t="n">
        <f aca="false">AJ42/3600</f>
        <v>6.10419166666667</v>
      </c>
      <c r="AN42" s="93" t="n">
        <f aca="false">J42+AF42</f>
        <v>26068.2136</v>
      </c>
      <c r="AO42" s="74"/>
      <c r="AP42" s="74"/>
      <c r="AQ42" s="94" t="n">
        <f aca="false">AJ42/Z42</f>
        <v>1.4759813976731</v>
      </c>
      <c r="AR42" s="95" t="n">
        <f aca="false">AK42/AA42</f>
        <v>1.02151681740261</v>
      </c>
      <c r="AS42" s="96" t="n">
        <f aca="false">AL42/AB42</f>
        <v>1.02857142857143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3.3288</v>
      </c>
      <c r="K43" s="101" t="n">
        <f aca="false">Test!C24</f>
        <v>34.79</v>
      </c>
      <c r="L43" s="101" t="n">
        <f aca="false">Test!D24</f>
        <v>37.9096</v>
      </c>
      <c r="M43" s="102" t="n">
        <f aca="false">Test!E24</f>
        <v>39.64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0858.3</v>
      </c>
      <c r="AK43" s="101" t="n">
        <f aca="false">Test!K24</f>
        <v>167.39</v>
      </c>
      <c r="AL43" s="101" t="n">
        <f aca="false">Test!L24</f>
        <v>252</v>
      </c>
      <c r="AM43" s="106" t="n">
        <f aca="false">AJ43/3600</f>
        <v>5.79397222222222</v>
      </c>
      <c r="AN43" s="107" t="n">
        <f aca="false">J43+AF43</f>
        <v>21744.9392</v>
      </c>
      <c r="AO43" s="74"/>
      <c r="AP43" s="74"/>
      <c r="AQ43" s="108" t="n">
        <f aca="false">AJ43/Z43</f>
        <v>1.45918156048612</v>
      </c>
      <c r="AR43" s="109" t="n">
        <f aca="false">AK43/AA43</f>
        <v>1.06380680012711</v>
      </c>
      <c r="AS43" s="110" t="n">
        <f aca="false">AL43/AB43</f>
        <v>1.02857142857143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93.5816</v>
      </c>
      <c r="K44" s="71" t="n">
        <f aca="false">Test!C25</f>
        <v>39.971</v>
      </c>
      <c r="L44" s="71" t="n">
        <f aca="false">Test!D25</f>
        <v>43.6961</v>
      </c>
      <c r="M44" s="72" t="n">
        <f aca="false">Test!E25</f>
        <v>44.95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7075.19</v>
      </c>
      <c r="AK44" s="71" t="n">
        <f aca="false">Test!K25</f>
        <v>199.65</v>
      </c>
      <c r="AL44" s="71" t="n">
        <f aca="false">Test!L25</f>
        <v>252</v>
      </c>
      <c r="AM44" s="78" t="n">
        <f aca="false">AJ44/3600</f>
        <v>7.52088611111111</v>
      </c>
      <c r="AN44" s="79" t="n">
        <f aca="false">J44+AF44</f>
        <v>52584.924</v>
      </c>
      <c r="AO44" s="74"/>
      <c r="AP44" s="74"/>
      <c r="AQ44" s="80" t="n">
        <f aca="false">AJ44/Z44</f>
        <v>1.55583616915886</v>
      </c>
      <c r="AR44" s="81" t="n">
        <f aca="false">AK44/AA44</f>
        <v>1.06576629477393</v>
      </c>
      <c r="AS44" s="82" t="n">
        <f aca="false">AL44/AB44</f>
        <v>1.02857142857143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70.0712</v>
      </c>
      <c r="K45" s="87" t="n">
        <f aca="false">Test!C26</f>
        <v>38.9716</v>
      </c>
      <c r="L45" s="87" t="n">
        <f aca="false">Test!D26</f>
        <v>43.0285</v>
      </c>
      <c r="M45" s="88" t="n">
        <f aca="false">Test!E26</f>
        <v>43.97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5224.83</v>
      </c>
      <c r="AK45" s="87" t="n">
        <f aca="false">Test!K26</f>
        <v>184.57</v>
      </c>
      <c r="AL45" s="87" t="n">
        <f aca="false">Test!L26</f>
        <v>252</v>
      </c>
      <c r="AM45" s="92" t="n">
        <f aca="false">AJ45/3600</f>
        <v>7.00689722222222</v>
      </c>
      <c r="AN45" s="93" t="n">
        <f aca="false">J45+AF45</f>
        <v>37261.4136</v>
      </c>
      <c r="AO45" s="74"/>
      <c r="AP45" s="74"/>
      <c r="AQ45" s="94" t="n">
        <f aca="false">AJ45/Z45</f>
        <v>1.5568854920748</v>
      </c>
      <c r="AR45" s="95" t="n">
        <f aca="false">AK45/AA45</f>
        <v>1.03942107337951</v>
      </c>
      <c r="AS45" s="96" t="n">
        <f aca="false">AL45/AB45</f>
        <v>1.02857142857143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06.1672</v>
      </c>
      <c r="K46" s="87" t="n">
        <f aca="false">Test!C27</f>
        <v>38.1654</v>
      </c>
      <c r="L46" s="87" t="n">
        <f aca="false">Test!D27</f>
        <v>42.4621</v>
      </c>
      <c r="M46" s="88" t="n">
        <f aca="false">Test!E27</f>
        <v>43.14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2891.03</v>
      </c>
      <c r="AK46" s="87" t="n">
        <f aca="false">Test!K27</f>
        <v>175.01</v>
      </c>
      <c r="AL46" s="87" t="n">
        <f aca="false">Test!L27</f>
        <v>252</v>
      </c>
      <c r="AM46" s="92" t="n">
        <f aca="false">AJ46/3600</f>
        <v>6.35861944444444</v>
      </c>
      <c r="AN46" s="93" t="n">
        <f aca="false">J46+AF46</f>
        <v>26997.5096</v>
      </c>
      <c r="AO46" s="74"/>
      <c r="AP46" s="74"/>
      <c r="AQ46" s="94" t="n">
        <f aca="false">AJ46/Z46</f>
        <v>1.50416205056228</v>
      </c>
      <c r="AR46" s="95" t="n">
        <f aca="false">AK46/AA46</f>
        <v>1.05262841332852</v>
      </c>
      <c r="AS46" s="96" t="n">
        <f aca="false">AL46/AB46</f>
        <v>1.02857142857143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7.968</v>
      </c>
      <c r="K47" s="101" t="n">
        <f aca="false">Test!C28</f>
        <v>37.6688</v>
      </c>
      <c r="L47" s="101" t="n">
        <f aca="false">Test!D28</f>
        <v>42.2201</v>
      </c>
      <c r="M47" s="102" t="n">
        <f aca="false">Test!E28</f>
        <v>42.77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1789.26</v>
      </c>
      <c r="AK47" s="101" t="n">
        <f aca="false">Test!K28</f>
        <v>169.19</v>
      </c>
      <c r="AL47" s="101" t="n">
        <f aca="false">Test!L28</f>
        <v>252</v>
      </c>
      <c r="AM47" s="106" t="n">
        <f aca="false">AJ47/3600</f>
        <v>6.05257222222222</v>
      </c>
      <c r="AN47" s="107" t="n">
        <f aca="false">J47+AF47</f>
        <v>22189.3104</v>
      </c>
      <c r="AO47" s="74"/>
      <c r="AP47" s="74"/>
      <c r="AQ47" s="108" t="n">
        <f aca="false">AJ47/Z47</f>
        <v>1.50525198110738</v>
      </c>
      <c r="AR47" s="109" t="n">
        <f aca="false">AK47/AA47</f>
        <v>1.08629213483146</v>
      </c>
      <c r="AS47" s="110" t="n">
        <f aca="false">AL47/AB47</f>
        <v>1.02857142857143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2.3184</v>
      </c>
      <c r="K48" s="71" t="n">
        <f aca="false">Test!C29</f>
        <v>38.248</v>
      </c>
      <c r="L48" s="71" t="n">
        <f aca="false">Test!D29</f>
        <v>42.3973</v>
      </c>
      <c r="M48" s="72" t="n">
        <f aca="false">Test!E29</f>
        <v>43.08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460.48</v>
      </c>
      <c r="AK48" s="71" t="n">
        <f aca="false">Test!K29</f>
        <v>179.63</v>
      </c>
      <c r="AL48" s="71" t="n">
        <f aca="false">Test!L29</f>
        <v>252</v>
      </c>
      <c r="AM48" s="78" t="n">
        <f aca="false">AJ48/3600</f>
        <v>6.5168</v>
      </c>
      <c r="AN48" s="79" t="n">
        <f aca="false">J48+AF48</f>
        <v>27936.1904</v>
      </c>
      <c r="AO48" s="74"/>
      <c r="AP48" s="74"/>
      <c r="AQ48" s="80" t="n">
        <f aca="false">AJ48/Z48</f>
        <v>1.55237470091261</v>
      </c>
      <c r="AR48" s="81" t="n">
        <f aca="false">AK48/AA48</f>
        <v>1.06814532913124</v>
      </c>
      <c r="AS48" s="82" t="n">
        <f aca="false">AL48/AB48</f>
        <v>1.02857142857143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8.3768</v>
      </c>
      <c r="K49" s="87" t="n">
        <f aca="false">Test!C30</f>
        <v>37.4769</v>
      </c>
      <c r="L49" s="87" t="n">
        <f aca="false">Test!D30</f>
        <v>42.0438</v>
      </c>
      <c r="M49" s="88" t="n">
        <f aca="false">Test!E30</f>
        <v>42.57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227.67</v>
      </c>
      <c r="AK49" s="87" t="n">
        <f aca="false">Test!K30</f>
        <v>174.45</v>
      </c>
      <c r="AL49" s="87" t="n">
        <f aca="false">Test!L30</f>
        <v>252</v>
      </c>
      <c r="AM49" s="92" t="n">
        <f aca="false">AJ49/3600</f>
        <v>6.17435277777778</v>
      </c>
      <c r="AN49" s="93" t="n">
        <f aca="false">J49+AF49</f>
        <v>21362.2488</v>
      </c>
      <c r="AO49" s="74"/>
      <c r="AP49" s="74"/>
      <c r="AQ49" s="94" t="n">
        <f aca="false">AJ49/Z49</f>
        <v>1.54199800899767</v>
      </c>
      <c r="AR49" s="95" t="n">
        <f aca="false">AK49/AA49</f>
        <v>1.05560934285369</v>
      </c>
      <c r="AS49" s="96" t="n">
        <f aca="false">AL49/AB49</f>
        <v>1.02857142857143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9.0752</v>
      </c>
      <c r="K50" s="87" t="n">
        <f aca="false">Test!C31</f>
        <v>36.7355</v>
      </c>
      <c r="L50" s="87" t="n">
        <f aca="false">Test!D31</f>
        <v>41.4437</v>
      </c>
      <c r="M50" s="88" t="n">
        <f aca="false">Test!E31</f>
        <v>41.72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0974.36</v>
      </c>
      <c r="AK50" s="87" t="n">
        <f aca="false">Test!K31</f>
        <v>164.69</v>
      </c>
      <c r="AL50" s="87" t="n">
        <f aca="false">Test!L31</f>
        <v>252</v>
      </c>
      <c r="AM50" s="92" t="n">
        <f aca="false">AJ50/3600</f>
        <v>5.82621111111111</v>
      </c>
      <c r="AN50" s="93" t="n">
        <f aca="false">J50+AF50</f>
        <v>16002.9472</v>
      </c>
      <c r="AO50" s="74"/>
      <c r="AP50" s="74"/>
      <c r="AQ50" s="94" t="n">
        <f aca="false">AJ50/Z50</f>
        <v>1.50990919391785</v>
      </c>
      <c r="AR50" s="95" t="n">
        <f aca="false">AK50/AA50</f>
        <v>1.03105240092656</v>
      </c>
      <c r="AS50" s="96" t="n">
        <f aca="false">AL50/AB50</f>
        <v>1.02857142857143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4.888</v>
      </c>
      <c r="K51" s="101" t="n">
        <f aca="false">Test!C32</f>
        <v>36.2668</v>
      </c>
      <c r="L51" s="101" t="n">
        <f aca="false">Test!D32</f>
        <v>41.0364</v>
      </c>
      <c r="M51" s="102" t="n">
        <f aca="false">Test!E32</f>
        <v>41.1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0212.16</v>
      </c>
      <c r="AK51" s="101" t="n">
        <f aca="false">Test!K32</f>
        <v>161.49</v>
      </c>
      <c r="AL51" s="101" t="n">
        <f aca="false">Test!L32</f>
        <v>252</v>
      </c>
      <c r="AM51" s="106" t="n">
        <f aca="false">AJ51/3600</f>
        <v>5.61448888888889</v>
      </c>
      <c r="AN51" s="107" t="n">
        <f aca="false">J51+AF51</f>
        <v>13358.76</v>
      </c>
      <c r="AO51" s="74"/>
      <c r="AP51" s="74"/>
      <c r="AQ51" s="108" t="n">
        <f aca="false">AJ51/Z51</f>
        <v>1.51195144319455</v>
      </c>
      <c r="AR51" s="109" t="n">
        <f aca="false">AK51/AA51</f>
        <v>1.06034143138542</v>
      </c>
      <c r="AS51" s="110" t="n">
        <f aca="false">AL51/AB51</f>
        <v>1.02857142857143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784.5088</v>
      </c>
      <c r="K52" s="71" t="n">
        <f aca="false">Test!C33</f>
        <v>40.0103</v>
      </c>
      <c r="L52" s="71" t="n">
        <f aca="false">Test!D33</f>
        <v>41.708</v>
      </c>
      <c r="M52" s="72" t="n">
        <f aca="false">Test!E33</f>
        <v>43.62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7777.52</v>
      </c>
      <c r="AK52" s="71" t="n">
        <f aca="false">Test!K33</f>
        <v>291.86</v>
      </c>
      <c r="AL52" s="71" t="n">
        <f aca="false">Test!L33</f>
        <v>252</v>
      </c>
      <c r="AM52" s="78" t="n">
        <f aca="false">AJ52/3600</f>
        <v>10.4937555555556</v>
      </c>
      <c r="AN52" s="79" t="n">
        <f aca="false">J52+AF52</f>
        <v>149075.7304</v>
      </c>
      <c r="AO52" s="74"/>
      <c r="AP52" s="74"/>
      <c r="AQ52" s="80" t="n">
        <f aca="false">AJ52/Z52</f>
        <v>1.55028200734073</v>
      </c>
      <c r="AR52" s="81" t="n">
        <f aca="false">AK52/AA52</f>
        <v>1.0638235830144</v>
      </c>
      <c r="AS52" s="82" t="n">
        <f aca="false">AL52/AB52</f>
        <v>1.02857142857143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481.7856</v>
      </c>
      <c r="K53" s="87" t="n">
        <f aca="false">Test!C34</f>
        <v>37.7816</v>
      </c>
      <c r="L53" s="87" t="n">
        <f aca="false">Test!D34</f>
        <v>40.897</v>
      </c>
      <c r="M53" s="88" t="n">
        <f aca="false">Test!E34</f>
        <v>43.02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4683.99</v>
      </c>
      <c r="AK53" s="87" t="n">
        <f aca="false">Test!K34</f>
        <v>267.56</v>
      </c>
      <c r="AL53" s="87" t="n">
        <f aca="false">Test!L34</f>
        <v>252</v>
      </c>
      <c r="AM53" s="92" t="n">
        <f aca="false">AJ53/3600</f>
        <v>9.63444166666667</v>
      </c>
      <c r="AN53" s="93" t="n">
        <f aca="false">J53+AF53</f>
        <v>105773.0072</v>
      </c>
      <c r="AO53" s="74"/>
      <c r="AP53" s="74"/>
      <c r="AQ53" s="94" t="n">
        <f aca="false">AJ53/Z53</f>
        <v>1.54013344511486</v>
      </c>
      <c r="AR53" s="95" t="n">
        <f aca="false">AK53/AA53</f>
        <v>1.08000322919189</v>
      </c>
      <c r="AS53" s="96" t="n">
        <f aca="false">AL53/AB53</f>
        <v>1.02857142857143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69.9176</v>
      </c>
      <c r="K54" s="87" t="n">
        <f aca="false">Test!C35</f>
        <v>36.2931</v>
      </c>
      <c r="L54" s="87" t="n">
        <f aca="false">Test!D35</f>
        <v>40.2427</v>
      </c>
      <c r="M54" s="88" t="n">
        <f aca="false">Test!E35</f>
        <v>42.56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033.88</v>
      </c>
      <c r="AK54" s="87" t="n">
        <f aca="false">Test!K35</f>
        <v>250.51</v>
      </c>
      <c r="AL54" s="87" t="n">
        <f aca="false">Test!L35</f>
        <v>252</v>
      </c>
      <c r="AM54" s="92" t="n">
        <f aca="false">AJ54/3600</f>
        <v>8.8983</v>
      </c>
      <c r="AN54" s="93" t="n">
        <f aca="false">J54+AF54</f>
        <v>75861.1392</v>
      </c>
      <c r="AO54" s="74"/>
      <c r="AP54" s="74"/>
      <c r="AQ54" s="94" t="n">
        <f aca="false">AJ54/Z54</f>
        <v>1.5381322239764</v>
      </c>
      <c r="AR54" s="95" t="n">
        <f aca="false">AK54/AA54</f>
        <v>1.13173706799187</v>
      </c>
      <c r="AS54" s="96" t="n">
        <f aca="false">AL54/AB54</f>
        <v>1.02857142857143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216.7608</v>
      </c>
      <c r="K55" s="101" t="n">
        <f aca="false">Test!C36</f>
        <v>35.3464</v>
      </c>
      <c r="L55" s="101" t="n">
        <f aca="false">Test!D36</f>
        <v>39.9832</v>
      </c>
      <c r="M55" s="102" t="n">
        <f aca="false">Test!E36</f>
        <v>42.41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627.12</v>
      </c>
      <c r="AK55" s="101" t="n">
        <f aca="false">Test!K36</f>
        <v>224.43</v>
      </c>
      <c r="AL55" s="101" t="n">
        <f aca="false">Test!L36</f>
        <v>252</v>
      </c>
      <c r="AM55" s="106" t="n">
        <f aca="false">AJ55/3600</f>
        <v>8.22975555555556</v>
      </c>
      <c r="AN55" s="107" t="n">
        <f aca="false">J55+AF55</f>
        <v>59507.9824</v>
      </c>
      <c r="AO55" s="74"/>
      <c r="AP55" s="74"/>
      <c r="AQ55" s="108" t="n">
        <f aca="false">AJ55/Z55</f>
        <v>1.49342511506742</v>
      </c>
      <c r="AR55" s="109" t="n">
        <f aca="false">AK55/AA55</f>
        <v>1.05813295615276</v>
      </c>
      <c r="AS55" s="110" t="n">
        <f aca="false">AL55/AB55</f>
        <v>1.02857142857143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432.1032</v>
      </c>
      <c r="K56" s="71" t="n">
        <f aca="false">Test!C37</f>
        <v>36.4393</v>
      </c>
      <c r="L56" s="71" t="n">
        <f aca="false">Test!D37</f>
        <v>40.2376</v>
      </c>
      <c r="M56" s="72" t="n">
        <f aca="false">Test!E37</f>
        <v>42.48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2213.72</v>
      </c>
      <c r="AK56" s="71" t="n">
        <f aca="false">Test!K37</f>
        <v>248.41</v>
      </c>
      <c r="AL56" s="71" t="n">
        <f aca="false">Test!L37</f>
        <v>252</v>
      </c>
      <c r="AM56" s="78" t="n">
        <f aca="false">AJ56/3600</f>
        <v>8.94825555555556</v>
      </c>
      <c r="AN56" s="79" t="n">
        <f aca="false">J56+AF56</f>
        <v>76403.7624</v>
      </c>
      <c r="AO56" s="74"/>
      <c r="AP56" s="74"/>
      <c r="AQ56" s="80" t="n">
        <f aca="false">AJ56/Z56</f>
        <v>1.55798708678935</v>
      </c>
      <c r="AR56" s="81" t="n">
        <f aca="false">AK56/AA56</f>
        <v>1.0959103542595</v>
      </c>
      <c r="AS56" s="82" t="n">
        <f aca="false">AL56/AB56</f>
        <v>1.02857142857143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65.8472</v>
      </c>
      <c r="K57" s="87" t="n">
        <f aca="false">Test!C38</f>
        <v>35.2808</v>
      </c>
      <c r="L57" s="87" t="n">
        <f aca="false">Test!D38</f>
        <v>39.8636</v>
      </c>
      <c r="M57" s="88" t="n">
        <f aca="false">Test!E38</f>
        <v>42.2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132.5</v>
      </c>
      <c r="AK57" s="87" t="n">
        <f aca="false">Test!K38</f>
        <v>235.99</v>
      </c>
      <c r="AL57" s="87" t="n">
        <f aca="false">Test!L38</f>
        <v>252</v>
      </c>
      <c r="AM57" s="92" t="n">
        <f aca="false">AJ57/3600</f>
        <v>8.37013888888889</v>
      </c>
      <c r="AN57" s="93" t="n">
        <f aca="false">J57+AF57</f>
        <v>58337.5064</v>
      </c>
      <c r="AO57" s="74"/>
      <c r="AP57" s="74"/>
      <c r="AQ57" s="94" t="n">
        <f aca="false">AJ57/Z57</f>
        <v>1.52290485287726</v>
      </c>
      <c r="AR57" s="95" t="n">
        <f aca="false">AK57/AA57</f>
        <v>1.10415009591541</v>
      </c>
      <c r="AS57" s="96" t="n">
        <f aca="false">AL57/AB57</f>
        <v>1.02857142857143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69.6816</v>
      </c>
      <c r="K58" s="87" t="n">
        <f aca="false">Test!C39</f>
        <v>34.2075</v>
      </c>
      <c r="L58" s="87" t="n">
        <f aca="false">Test!D39</f>
        <v>39.2272</v>
      </c>
      <c r="M58" s="88" t="n">
        <f aca="false">Test!E39</f>
        <v>41.74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214.82</v>
      </c>
      <c r="AK58" s="87" t="n">
        <f aca="false">Test!K39</f>
        <v>223.63</v>
      </c>
      <c r="AL58" s="87" t="n">
        <f aca="false">Test!L39</f>
        <v>252</v>
      </c>
      <c r="AM58" s="92" t="n">
        <f aca="false">AJ58/3600</f>
        <v>7.83745</v>
      </c>
      <c r="AN58" s="93" t="n">
        <f aca="false">J58+AF58</f>
        <v>43441.3408</v>
      </c>
      <c r="AO58" s="74"/>
      <c r="AP58" s="74"/>
      <c r="AQ58" s="94" t="n">
        <f aca="false">AJ58/Z58</f>
        <v>1.48898256694527</v>
      </c>
      <c r="AR58" s="95" t="n">
        <f aca="false">AK58/AA58</f>
        <v>1.07731958762887</v>
      </c>
      <c r="AS58" s="96" t="n">
        <f aca="false">AL58/AB58</f>
        <v>1.02857142857143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5.1512</v>
      </c>
      <c r="K59" s="101" t="n">
        <f aca="false">Test!C40</f>
        <v>33.4783</v>
      </c>
      <c r="L59" s="101" t="n">
        <f aca="false">Test!D40</f>
        <v>38.8612</v>
      </c>
      <c r="M59" s="102" t="n">
        <f aca="false">Test!E40</f>
        <v>41.495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765.86</v>
      </c>
      <c r="AK59" s="101" t="n">
        <f aca="false">Test!K40</f>
        <v>210.87</v>
      </c>
      <c r="AL59" s="101" t="n">
        <f aca="false">Test!L40</f>
        <v>252</v>
      </c>
      <c r="AM59" s="106" t="n">
        <f aca="false">AJ59/3600</f>
        <v>7.43496111111111</v>
      </c>
      <c r="AN59" s="107" t="n">
        <f aca="false">J59+AF59</f>
        <v>35096.8104</v>
      </c>
      <c r="AO59" s="74"/>
      <c r="AP59" s="74"/>
      <c r="AQ59" s="108" t="n">
        <f aca="false">AJ59/Z59</f>
        <v>1.49658868142277</v>
      </c>
      <c r="AR59" s="109" t="n">
        <f aca="false">AK59/AA59</f>
        <v>1.07608695652174</v>
      </c>
      <c r="AS59" s="110" t="n">
        <f aca="false">AL59/AB59</f>
        <v>1.02857142857143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1303823453075</v>
      </c>
      <c r="AR64" s="120" t="n">
        <f aca="false">GEOMEAN(AR4:AR59)</f>
        <v>1.06659434802231</v>
      </c>
      <c r="AS64" s="121" t="n">
        <f aca="false">GEOMEAN(AS4:AS59)</f>
        <v>1.02867660499779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8392.9623495221</v>
      </c>
      <c r="AK80" s="215" t="n">
        <f aca="false">GEOMEAN(AK4:AK59)</f>
        <v>140.884534047738</v>
      </c>
      <c r="AL80" s="215"/>
      <c r="AM80" s="134" t="n">
        <f aca="false">GEOMEAN(AM4:AM59)</f>
        <v>5.1091562082005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224.393952777778</v>
      </c>
      <c r="AK81" s="133" t="n">
        <f aca="false">SUM(AK4:AK59)/3600</f>
        <v>1.72233055555556</v>
      </c>
      <c r="AM81" s="217" t="n">
        <f aca="false">SUM(AM4:AM59)</f>
        <v>224.393952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29.64</v>
      </c>
      <c r="AK4" s="71" t="n">
        <f aca="false">Test!K345</f>
        <v>56.7</v>
      </c>
      <c r="AL4" s="71" t="n">
        <f aca="false">Test!L345</f>
        <v>1743</v>
      </c>
      <c r="AM4" s="78" t="n">
        <f aca="false">AJ4/3600</f>
        <v>6.56378888888889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19.61</v>
      </c>
      <c r="AK5" s="87" t="n">
        <f aca="false">Test!K346</f>
        <v>57.01</v>
      </c>
      <c r="AL5" s="87" t="n">
        <f aca="false">Test!L346</f>
        <v>1744</v>
      </c>
      <c r="AM5" s="92" t="n">
        <f aca="false">AJ5/3600</f>
        <v>6.25544722222222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21.44</v>
      </c>
      <c r="AK6" s="87" t="n">
        <f aca="false">Test!K347</f>
        <v>52.6</v>
      </c>
      <c r="AL6" s="87" t="n">
        <f aca="false">Test!L347</f>
        <v>1744</v>
      </c>
      <c r="AM6" s="92" t="n">
        <f aca="false">AJ6/3600</f>
        <v>6.00595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236.47</v>
      </c>
      <c r="AK7" s="101" t="n">
        <f aca="false">Test!K348</f>
        <v>51.59</v>
      </c>
      <c r="AL7" s="101" t="n">
        <f aca="false">Test!L348</f>
        <v>1744</v>
      </c>
      <c r="AM7" s="106" t="n">
        <f aca="false">AJ7/3600</f>
        <v>5.89901944444445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989.81</v>
      </c>
      <c r="AK8" s="71" t="n">
        <f aca="false">Test!K349</f>
        <v>51.3</v>
      </c>
      <c r="AL8" s="71" t="n">
        <f aca="false">Test!L349</f>
        <v>1743</v>
      </c>
      <c r="AM8" s="78" t="n">
        <f aca="false">AJ8/3600</f>
        <v>5.83050277777778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646.68</v>
      </c>
      <c r="AK9" s="87" t="n">
        <f aca="false">Test!K350</f>
        <v>51.5</v>
      </c>
      <c r="AL9" s="87" t="n">
        <f aca="false">Test!L350</f>
        <v>1743</v>
      </c>
      <c r="AM9" s="92" t="n">
        <f aca="false">AJ9/3600</f>
        <v>5.73518888888889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973.93</v>
      </c>
      <c r="AK10" s="87" t="n">
        <f aca="false">Test!K351</f>
        <v>48.51</v>
      </c>
      <c r="AL10" s="87" t="n">
        <f aca="false">Test!L351</f>
        <v>1743</v>
      </c>
      <c r="AM10" s="92" t="n">
        <f aca="false">AJ10/3600</f>
        <v>5.54831388888889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066.97</v>
      </c>
      <c r="AK11" s="101" t="n">
        <f aca="false">Test!K352</f>
        <v>49.6</v>
      </c>
      <c r="AL11" s="101" t="n">
        <f aca="false">Test!L352</f>
        <v>1743</v>
      </c>
      <c r="AM11" s="106" t="n">
        <f aca="false">AJ11/3600</f>
        <v>5.57415833333333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183.25</v>
      </c>
      <c r="AK12" s="71" t="n">
        <f aca="false">Test!K353</f>
        <v>75.61</v>
      </c>
      <c r="AL12" s="71" t="n">
        <f aca="false">Test!L353</f>
        <v>1744</v>
      </c>
      <c r="AM12" s="78" t="n">
        <f aca="false">AJ12/3600</f>
        <v>10.3286805555556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529.43</v>
      </c>
      <c r="AK13" s="87" t="n">
        <f aca="false">Test!K354</f>
        <v>71.19</v>
      </c>
      <c r="AL13" s="87" t="n">
        <f aca="false">Test!L354</f>
        <v>1744</v>
      </c>
      <c r="AM13" s="92" t="n">
        <f aca="false">AJ13/3600</f>
        <v>9.869286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556.06</v>
      </c>
      <c r="AK14" s="87" t="n">
        <f aca="false">Test!K355</f>
        <v>69.63</v>
      </c>
      <c r="AL14" s="87" t="n">
        <f aca="false">Test!L355</f>
        <v>1744</v>
      </c>
      <c r="AM14" s="92" t="n">
        <f aca="false">AJ14/3600</f>
        <v>9.59890555555556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134.67</v>
      </c>
      <c r="AK15" s="101" t="n">
        <f aca="false">Test!K356</f>
        <v>67.41</v>
      </c>
      <c r="AL15" s="101" t="n">
        <f aca="false">Test!L356</f>
        <v>1743</v>
      </c>
      <c r="AM15" s="106" t="n">
        <f aca="false">AJ15/3600</f>
        <v>9.48185277777778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34.79</v>
      </c>
      <c r="AK16" s="71" t="n">
        <f aca="false">Test!K357</f>
        <v>67.2</v>
      </c>
      <c r="AL16" s="71" t="n">
        <f aca="false">Test!L357</f>
        <v>1743</v>
      </c>
      <c r="AM16" s="78" t="n">
        <f aca="false">AJ16/3600</f>
        <v>9.120775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734.76</v>
      </c>
      <c r="AK17" s="87" t="n">
        <f aca="false">Test!K358</f>
        <v>64.69</v>
      </c>
      <c r="AL17" s="87" t="n">
        <f aca="false">Test!L358</f>
        <v>1744</v>
      </c>
      <c r="AM17" s="92" t="n">
        <f aca="false">AJ17/3600</f>
        <v>8.81521111111111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346.3</v>
      </c>
      <c r="AK18" s="87" t="n">
        <f aca="false">Test!K359</f>
        <v>64.84</v>
      </c>
      <c r="AL18" s="87" t="n">
        <f aca="false">Test!L359</f>
        <v>1743</v>
      </c>
      <c r="AM18" s="92" t="n">
        <f aca="false">AJ18/3600</f>
        <v>8.70730555555556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565.47</v>
      </c>
      <c r="AK19" s="101" t="n">
        <f aca="false">Test!K360</f>
        <v>65.37</v>
      </c>
      <c r="AL19" s="101" t="n">
        <f aca="false">Test!L360</f>
        <v>1743</v>
      </c>
      <c r="AM19" s="106" t="n">
        <f aca="false">AJ19/3600</f>
        <v>8.76818611111111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086.4</v>
      </c>
      <c r="AK20" s="71" t="n">
        <f aca="false">Test!K361</f>
        <v>50.55</v>
      </c>
      <c r="AL20" s="71" t="n">
        <f aca="false">Test!L361</f>
        <v>930</v>
      </c>
      <c r="AM20" s="78" t="n">
        <f aca="false">AJ20/3600</f>
        <v>6.41288888888889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613.1</v>
      </c>
      <c r="AK21" s="87" t="n">
        <f aca="false">Test!K362</f>
        <v>48.52</v>
      </c>
      <c r="AL21" s="87" t="n">
        <f aca="false">Test!L362</f>
        <v>930</v>
      </c>
      <c r="AM21" s="92" t="n">
        <f aca="false">AJ21/3600</f>
        <v>6.28141666666667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79.39</v>
      </c>
      <c r="AK22" s="87" t="n">
        <f aca="false">Test!K363</f>
        <v>46.63</v>
      </c>
      <c r="AL22" s="87" t="n">
        <f aca="false">Test!L363</f>
        <v>929</v>
      </c>
      <c r="AM22" s="92" t="n">
        <f aca="false">AJ22/3600</f>
        <v>6.21649722222222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46.14</v>
      </c>
      <c r="AK23" s="101" t="n">
        <f aca="false">Test!K364</f>
        <v>49.99</v>
      </c>
      <c r="AL23" s="101" t="n">
        <f aca="false">Test!L364</f>
        <v>929</v>
      </c>
      <c r="AM23" s="106" t="n">
        <f aca="false">AJ23/3600</f>
        <v>6.48503888888889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473.7</v>
      </c>
      <c r="AK24" s="71" t="n">
        <f aca="false">Test!K365</f>
        <v>45.97</v>
      </c>
      <c r="AL24" s="71" t="n">
        <f aca="false">Test!L365</f>
        <v>929</v>
      </c>
      <c r="AM24" s="78" t="n">
        <f aca="false">AJ24/3600</f>
        <v>5.68713888888889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88.1</v>
      </c>
      <c r="AK25" s="87" t="n">
        <f aca="false">Test!K366</f>
        <v>45.35</v>
      </c>
      <c r="AL25" s="87" t="n">
        <f aca="false">Test!L366</f>
        <v>929</v>
      </c>
      <c r="AM25" s="92" t="n">
        <f aca="false">AJ25/3600</f>
        <v>5.55225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642.27</v>
      </c>
      <c r="AK26" s="87" t="n">
        <f aca="false">Test!K367</f>
        <v>45.91</v>
      </c>
      <c r="AL26" s="87" t="n">
        <f aca="false">Test!L367</f>
        <v>929</v>
      </c>
      <c r="AM26" s="92" t="n">
        <f aca="false">AJ26/3600</f>
        <v>5.73396388888889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394.1</v>
      </c>
      <c r="AK27" s="101" t="n">
        <f aca="false">Test!K368</f>
        <v>48.09</v>
      </c>
      <c r="AL27" s="101" t="n">
        <f aca="false">Test!L368</f>
        <v>929</v>
      </c>
      <c r="AM27" s="106" t="n">
        <f aca="false">AJ27/3600</f>
        <v>5.94280555555556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456.71</v>
      </c>
      <c r="AK28" s="71" t="n">
        <f aca="false">Test!K369</f>
        <v>49.71</v>
      </c>
      <c r="AL28" s="71" t="n">
        <f aca="false">Test!L369</f>
        <v>930</v>
      </c>
      <c r="AM28" s="78" t="n">
        <f aca="false">AJ28/3600</f>
        <v>5.68241944444444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17.15</v>
      </c>
      <c r="AK29" s="87" t="n">
        <f aca="false">Test!K370</f>
        <v>47.59</v>
      </c>
      <c r="AL29" s="87" t="n">
        <f aca="false">Test!L370</f>
        <v>930</v>
      </c>
      <c r="AM29" s="92" t="n">
        <f aca="false">AJ29/3600</f>
        <v>5.393652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532.77</v>
      </c>
      <c r="AK30" s="87" t="n">
        <f aca="false">Test!K371</f>
        <v>44.75</v>
      </c>
      <c r="AL30" s="87" t="n">
        <f aca="false">Test!L371</f>
        <v>930</v>
      </c>
      <c r="AM30" s="92" t="n">
        <f aca="false">AJ30/3600</f>
        <v>5.14799166666667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462.2</v>
      </c>
      <c r="AK31" s="101" t="n">
        <f aca="false">Test!K372</f>
        <v>46.46</v>
      </c>
      <c r="AL31" s="101" t="n">
        <f aca="false">Test!L372</f>
        <v>930</v>
      </c>
      <c r="AM31" s="106" t="n">
        <f aca="false">AJ31/3600</f>
        <v>5.12838888888889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76.44</v>
      </c>
      <c r="AK32" s="71" t="n">
        <f aca="false">Test!K373</f>
        <v>45.71</v>
      </c>
      <c r="AL32" s="71" t="n">
        <f aca="false">Test!L373</f>
        <v>930</v>
      </c>
      <c r="AM32" s="78" t="n">
        <f aca="false">AJ32/3600</f>
        <v>5.04901111111111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53.39</v>
      </c>
      <c r="AK33" s="87" t="n">
        <f aca="false">Test!K374</f>
        <v>43.83</v>
      </c>
      <c r="AL33" s="87" t="n">
        <f aca="false">Test!L374</f>
        <v>930</v>
      </c>
      <c r="AM33" s="92" t="n">
        <f aca="false">AJ33/3600</f>
        <v>4.82038611111111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00.26</v>
      </c>
      <c r="AK34" s="87" t="n">
        <f aca="false">Test!K375</f>
        <v>43.78</v>
      </c>
      <c r="AL34" s="87" t="n">
        <f aca="false">Test!L375</f>
        <v>929</v>
      </c>
      <c r="AM34" s="92" t="n">
        <f aca="false">AJ34/3600</f>
        <v>4.77785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965.44</v>
      </c>
      <c r="AK35" s="101" t="n">
        <f aca="false">Test!K376</f>
        <v>43.92</v>
      </c>
      <c r="AL35" s="101" t="n">
        <f aca="false">Test!L376</f>
        <v>930</v>
      </c>
      <c r="AM35" s="106" t="n">
        <f aca="false">AJ35/3600</f>
        <v>4.71262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487.07</v>
      </c>
      <c r="AK36" s="71" t="n">
        <f aca="false">Test!K377</f>
        <v>95.81</v>
      </c>
      <c r="AL36" s="71" t="n">
        <f aca="false">Test!L377</f>
        <v>930</v>
      </c>
      <c r="AM36" s="78" t="n">
        <f aca="false">AJ36/3600</f>
        <v>12.913075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322.7</v>
      </c>
      <c r="AK37" s="87" t="n">
        <f aca="false">Test!K378</f>
        <v>88.85</v>
      </c>
      <c r="AL37" s="87" t="n">
        <f aca="false">Test!L378</f>
        <v>930</v>
      </c>
      <c r="AM37" s="92" t="n">
        <f aca="false">AJ37/3600</f>
        <v>12.0340833333333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923.76</v>
      </c>
      <c r="AK38" s="87" t="n">
        <f aca="false">Test!K379</f>
        <v>88.17</v>
      </c>
      <c r="AL38" s="87" t="n">
        <f aca="false">Test!L379</f>
        <v>930</v>
      </c>
      <c r="AM38" s="92" t="n">
        <f aca="false">AJ38/3600</f>
        <v>11.6454888888889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692.97</v>
      </c>
      <c r="AK39" s="101" t="n">
        <f aca="false">Test!K380</f>
        <v>86.3</v>
      </c>
      <c r="AL39" s="101" t="n">
        <f aca="false">Test!L380</f>
        <v>930</v>
      </c>
      <c r="AM39" s="106" t="n">
        <f aca="false">AJ39/3600</f>
        <v>11.3036027777778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294.31</v>
      </c>
      <c r="AK40" s="71" t="n">
        <f aca="false">Test!K381</f>
        <v>86.09</v>
      </c>
      <c r="AL40" s="71" t="n">
        <f aca="false">Test!L381</f>
        <v>930</v>
      </c>
      <c r="AM40" s="78" t="n">
        <f aca="false">AJ40/3600</f>
        <v>11.192863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731.25</v>
      </c>
      <c r="AK41" s="87" t="n">
        <f aca="false">Test!K382</f>
        <v>81.98</v>
      </c>
      <c r="AL41" s="87" t="n">
        <f aca="false">Test!L382</f>
        <v>930</v>
      </c>
      <c r="AM41" s="92" t="n">
        <f aca="false">AJ41/3600</f>
        <v>10.7586805555556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966.89</v>
      </c>
      <c r="AK42" s="87" t="n">
        <f aca="false">Test!K383</f>
        <v>81.58</v>
      </c>
      <c r="AL42" s="87" t="n">
        <f aca="false">Test!L383</f>
        <v>930</v>
      </c>
      <c r="AM42" s="92" t="n">
        <f aca="false">AJ42/3600</f>
        <v>10.5463583333333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912.36</v>
      </c>
      <c r="AK43" s="101" t="n">
        <f aca="false">Test!K384</f>
        <v>88.43</v>
      </c>
      <c r="AL43" s="101" t="n">
        <f aca="false">Test!L384</f>
        <v>929</v>
      </c>
      <c r="AM43" s="106" t="n">
        <f aca="false">AJ43/3600</f>
        <v>10.5312111111111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822.79</v>
      </c>
      <c r="AK44" s="71" t="n">
        <f aca="false">Test!K385</f>
        <v>108.85</v>
      </c>
      <c r="AL44" s="71" t="n">
        <f aca="false">Test!L385</f>
        <v>930</v>
      </c>
      <c r="AM44" s="78" t="n">
        <f aca="false">AJ44/3600</f>
        <v>15.2285527777778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206.87</v>
      </c>
      <c r="AK45" s="87" t="n">
        <f aca="false">Test!K386</f>
        <v>106.57</v>
      </c>
      <c r="AL45" s="87" t="n">
        <f aca="false">Test!L386</f>
        <v>930</v>
      </c>
      <c r="AM45" s="92" t="n">
        <f aca="false">AJ45/3600</f>
        <v>14.7796861111111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510.01</v>
      </c>
      <c r="AK46" s="87" t="n">
        <f aca="false">Test!K387</f>
        <v>102.22</v>
      </c>
      <c r="AL46" s="87" t="n">
        <f aca="false">Test!L387</f>
        <v>930</v>
      </c>
      <c r="AM46" s="92" t="n">
        <f aca="false">AJ46/3600</f>
        <v>14.3083361111111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762.97</v>
      </c>
      <c r="AK47" s="101" t="n">
        <f aca="false">Test!K388</f>
        <v>100.46</v>
      </c>
      <c r="AL47" s="101" t="n">
        <f aca="false">Test!L388</f>
        <v>930</v>
      </c>
      <c r="AM47" s="106" t="n">
        <f aca="false">AJ47/3600</f>
        <v>14.100825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686.69</v>
      </c>
      <c r="AK48" s="71" t="n">
        <f aca="false">Test!K389</f>
        <v>100.89</v>
      </c>
      <c r="AL48" s="71" t="n">
        <f aca="false">Test!L389</f>
        <v>930</v>
      </c>
      <c r="AM48" s="78" t="n">
        <f aca="false">AJ48/3600</f>
        <v>13.5240805555556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237.29</v>
      </c>
      <c r="AK49" s="87" t="n">
        <f aca="false">Test!K390</f>
        <v>98.39</v>
      </c>
      <c r="AL49" s="87" t="n">
        <f aca="false">Test!L390</f>
        <v>930</v>
      </c>
      <c r="AM49" s="92" t="n">
        <f aca="false">AJ49/3600</f>
        <v>13.1214694444444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135.17</v>
      </c>
      <c r="AK50" s="87" t="n">
        <f aca="false">Test!K391</f>
        <v>95.85</v>
      </c>
      <c r="AL50" s="87" t="n">
        <f aca="false">Test!L391</f>
        <v>930</v>
      </c>
      <c r="AM50" s="92" t="n">
        <f aca="false">AJ50/3600</f>
        <v>12.815325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971.37</v>
      </c>
      <c r="AK51" s="101" t="n">
        <f aca="false">Test!K392</f>
        <v>97.96</v>
      </c>
      <c r="AL51" s="101" t="n">
        <f aca="false">Test!L392</f>
        <v>930</v>
      </c>
      <c r="AM51" s="106" t="n">
        <f aca="false">AJ51/3600</f>
        <v>13.0476027777778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624.76</v>
      </c>
      <c r="AK52" s="71" t="n">
        <f aca="false">Test!K393</f>
        <v>129.57</v>
      </c>
      <c r="AL52" s="71" t="n">
        <f aca="false">Test!L393</f>
        <v>930</v>
      </c>
      <c r="AM52" s="78" t="n">
        <f aca="false">AJ52/3600</f>
        <v>16.0068777777778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444.31</v>
      </c>
      <c r="AK53" s="87" t="n">
        <f aca="false">Test!K394</f>
        <v>117.11</v>
      </c>
      <c r="AL53" s="87" t="n">
        <f aca="false">Test!L394</f>
        <v>930</v>
      </c>
      <c r="AM53" s="92" t="n">
        <f aca="false">AJ53/3600</f>
        <v>14.0123083333333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49.12</v>
      </c>
      <c r="AK54" s="87" t="n">
        <f aca="false">Test!K395</f>
        <v>110.12</v>
      </c>
      <c r="AL54" s="87" t="n">
        <f aca="false">Test!L395</f>
        <v>930</v>
      </c>
      <c r="AM54" s="92" t="n">
        <f aca="false">AJ54/3600</f>
        <v>12.9580888888889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66.59</v>
      </c>
      <c r="AK55" s="101" t="n">
        <f aca="false">Test!K396</f>
        <v>107.19</v>
      </c>
      <c r="AL55" s="101" t="n">
        <f aca="false">Test!L396</f>
        <v>930</v>
      </c>
      <c r="AM55" s="106" t="n">
        <f aca="false">AJ55/3600</f>
        <v>12.3518305555556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046.39</v>
      </c>
      <c r="AK56" s="71" t="n">
        <f aca="false">Test!K397</f>
        <v>109.85</v>
      </c>
      <c r="AL56" s="71" t="n">
        <f aca="false">Test!L397</f>
        <v>930</v>
      </c>
      <c r="AM56" s="78" t="n">
        <f aca="false">AJ56/3600</f>
        <v>12.7906638888889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746.63</v>
      </c>
      <c r="AK57" s="87" t="n">
        <f aca="false">Test!K398</f>
        <v>105.04</v>
      </c>
      <c r="AL57" s="87" t="n">
        <f aca="false">Test!L398</f>
        <v>930</v>
      </c>
      <c r="AM57" s="92" t="n">
        <f aca="false">AJ57/3600</f>
        <v>12.1518416666667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50.1</v>
      </c>
      <c r="AK58" s="87" t="n">
        <f aca="false">Test!K399</f>
        <v>102.22</v>
      </c>
      <c r="AL58" s="87" t="n">
        <f aca="false">Test!L399</f>
        <v>930</v>
      </c>
      <c r="AM58" s="92" t="n">
        <f aca="false">AJ58/3600</f>
        <v>11.6528055555556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206.71</v>
      </c>
      <c r="AK59" s="101" t="n">
        <f aca="false">Test!K400</f>
        <v>102.12</v>
      </c>
      <c r="AL59" s="101" t="n">
        <f aca="false">Test!L400</f>
        <v>930</v>
      </c>
      <c r="AM59" s="106" t="n">
        <f aca="false">AJ59/3600</f>
        <v>11.4463083333333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30869.0921665349</v>
      </c>
      <c r="AK80" s="248" t="n">
        <f aca="false">GEOMEAN(AK4:AK59)</f>
        <v>69.0967401934504</v>
      </c>
      <c r="AL80" s="248"/>
      <c r="AM80" s="219" t="n">
        <f aca="false">GEOMEAN(AM4:AM59)</f>
        <v>8.574747824037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0" t="n">
        <f aca="false">SUM(AM4:AM59)</f>
        <v>516.3488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004.97</v>
      </c>
      <c r="AK20" s="71" t="n">
        <f aca="false">Test!K305</f>
        <v>58.31</v>
      </c>
      <c r="AL20" s="71" t="n">
        <f aca="false">Test!L305</f>
        <v>1053</v>
      </c>
      <c r="AM20" s="78" t="n">
        <f aca="false">AJ20/3600</f>
        <v>7.50138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015.56</v>
      </c>
      <c r="AK21" s="87" t="n">
        <f aca="false">Test!K306</f>
        <v>57.89</v>
      </c>
      <c r="AL21" s="87" t="n">
        <f aca="false">Test!L306</f>
        <v>1053</v>
      </c>
      <c r="AM21" s="92" t="n">
        <f aca="false">AJ21/3600</f>
        <v>7.50432222222222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177.14</v>
      </c>
      <c r="AK22" s="87" t="n">
        <f aca="false">Test!K307</f>
        <v>57.18</v>
      </c>
      <c r="AL22" s="87" t="n">
        <f aca="false">Test!L307</f>
        <v>1053</v>
      </c>
      <c r="AM22" s="92" t="n">
        <f aca="false">AJ22/3600</f>
        <v>7.82698333333333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04.46</v>
      </c>
      <c r="AK23" s="101" t="n">
        <f aca="false">Test!K308</f>
        <v>57.55</v>
      </c>
      <c r="AL23" s="101" t="n">
        <f aca="false">Test!L308</f>
        <v>1053</v>
      </c>
      <c r="AM23" s="106" t="n">
        <f aca="false">AJ23/3600</f>
        <v>7.72346111111111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273.08</v>
      </c>
      <c r="AK24" s="71" t="n">
        <f aca="false">Test!K309</f>
        <v>54.58</v>
      </c>
      <c r="AL24" s="71" t="n">
        <f aca="false">Test!L309</f>
        <v>1053</v>
      </c>
      <c r="AM24" s="78" t="n">
        <f aca="false">AJ24/3600</f>
        <v>6.74252222222222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004.62</v>
      </c>
      <c r="AK25" s="87" t="n">
        <f aca="false">Test!K310</f>
        <v>53.77</v>
      </c>
      <c r="AL25" s="87" t="n">
        <f aca="false">Test!L310</f>
        <v>1053</v>
      </c>
      <c r="AM25" s="92" t="n">
        <f aca="false">AJ25/3600</f>
        <v>6.66795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984.92</v>
      </c>
      <c r="AK26" s="87" t="n">
        <f aca="false">Test!K311</f>
        <v>54.04</v>
      </c>
      <c r="AL26" s="87" t="n">
        <f aca="false">Test!L311</f>
        <v>1053</v>
      </c>
      <c r="AM26" s="92" t="n">
        <f aca="false">AJ26/3600</f>
        <v>6.94025555555556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772.61</v>
      </c>
      <c r="AK27" s="101" t="n">
        <f aca="false">Test!K312</f>
        <v>57.35</v>
      </c>
      <c r="AL27" s="101" t="n">
        <f aca="false">Test!L312</f>
        <v>1053</v>
      </c>
      <c r="AM27" s="106" t="n">
        <f aca="false">AJ27/3600</f>
        <v>6.88128055555556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96.6</v>
      </c>
      <c r="AK28" s="71" t="n">
        <f aca="false">Test!K313</f>
        <v>57.83</v>
      </c>
      <c r="AL28" s="71" t="n">
        <f aca="false">Test!L313</f>
        <v>1053</v>
      </c>
      <c r="AM28" s="78" t="n">
        <f aca="false">AJ28/3600</f>
        <v>6.49905555555556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02.15</v>
      </c>
      <c r="AK29" s="87" t="n">
        <f aca="false">Test!K314</f>
        <v>56.7</v>
      </c>
      <c r="AL29" s="87" t="n">
        <f aca="false">Test!L314</f>
        <v>1053</v>
      </c>
      <c r="AM29" s="92" t="n">
        <f aca="false">AJ29/3600</f>
        <v>6.25059722222222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186.52</v>
      </c>
      <c r="AK30" s="87" t="n">
        <f aca="false">Test!K315</f>
        <v>55.58</v>
      </c>
      <c r="AL30" s="87" t="n">
        <f aca="false">Test!L315</f>
        <v>1054</v>
      </c>
      <c r="AM30" s="92" t="n">
        <f aca="false">AJ30/3600</f>
        <v>6.16292222222222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334.69</v>
      </c>
      <c r="AK31" s="101" t="n">
        <f aca="false">Test!K316</f>
        <v>55.33</v>
      </c>
      <c r="AL31" s="101" t="n">
        <f aca="false">Test!L316</f>
        <v>1054</v>
      </c>
      <c r="AM31" s="106" t="n">
        <f aca="false">AJ31/3600</f>
        <v>6.20408055555556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946.43</v>
      </c>
      <c r="AK32" s="71" t="n">
        <f aca="false">Test!K317</f>
        <v>54.03</v>
      </c>
      <c r="AL32" s="71" t="n">
        <f aca="false">Test!L317</f>
        <v>1053</v>
      </c>
      <c r="AM32" s="78" t="n">
        <f aca="false">AJ32/3600</f>
        <v>5.81845277777778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106.6</v>
      </c>
      <c r="AK33" s="87" t="n">
        <f aca="false">Test!K318</f>
        <v>51.61</v>
      </c>
      <c r="AL33" s="87" t="n">
        <f aca="false">Test!L318</f>
        <v>1053</v>
      </c>
      <c r="AM33" s="92" t="n">
        <f aca="false">AJ33/3600</f>
        <v>5.58516666666667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129.19</v>
      </c>
      <c r="AK34" s="87" t="n">
        <f aca="false">Test!K319</f>
        <v>51.45</v>
      </c>
      <c r="AL34" s="87" t="n">
        <f aca="false">Test!L319</f>
        <v>1053</v>
      </c>
      <c r="AM34" s="92" t="n">
        <f aca="false">AJ34/3600</f>
        <v>5.59144166666667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791.7</v>
      </c>
      <c r="AK35" s="101" t="n">
        <f aca="false">Test!K320</f>
        <v>54.13</v>
      </c>
      <c r="AL35" s="101" t="n">
        <f aca="false">Test!L320</f>
        <v>1053</v>
      </c>
      <c r="AM35" s="106" t="n">
        <f aca="false">AJ35/3600</f>
        <v>5.77547222222222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3330.28</v>
      </c>
      <c r="AK36" s="71" t="n">
        <f aca="false">Test!K321</f>
        <v>111.2</v>
      </c>
      <c r="AL36" s="71" t="n">
        <f aca="false">Test!L321</f>
        <v>1054</v>
      </c>
      <c r="AM36" s="78" t="n">
        <f aca="false">AJ36/3600</f>
        <v>14.8139666666667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641.83</v>
      </c>
      <c r="AK37" s="87" t="n">
        <f aca="false">Test!K322</f>
        <v>106.36</v>
      </c>
      <c r="AL37" s="87" t="n">
        <f aca="false">Test!L322</f>
        <v>1053</v>
      </c>
      <c r="AM37" s="92" t="n">
        <f aca="false">AJ37/3600</f>
        <v>14.067175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150.13</v>
      </c>
      <c r="AK38" s="87" t="n">
        <f aca="false">Test!K323</f>
        <v>104.95</v>
      </c>
      <c r="AL38" s="87" t="n">
        <f aca="false">Test!L323</f>
        <v>1053</v>
      </c>
      <c r="AM38" s="92" t="n">
        <f aca="false">AJ38/3600</f>
        <v>13.6528138888889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791.48</v>
      </c>
      <c r="AK39" s="101" t="n">
        <f aca="false">Test!K324</f>
        <v>102.78</v>
      </c>
      <c r="AL39" s="101" t="n">
        <f aca="false">Test!L324</f>
        <v>1053</v>
      </c>
      <c r="AM39" s="106" t="n">
        <f aca="false">AJ39/3600</f>
        <v>13.5531888888889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862.28</v>
      </c>
      <c r="AK40" s="71" t="n">
        <f aca="false">Test!K325</f>
        <v>99.28</v>
      </c>
      <c r="AL40" s="71" t="n">
        <f aca="false">Test!L325</f>
        <v>1053</v>
      </c>
      <c r="AM40" s="78" t="n">
        <f aca="false">AJ40/3600</f>
        <v>12.7395222222222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179.44</v>
      </c>
      <c r="AK41" s="87" t="n">
        <f aca="false">Test!K326</f>
        <v>97.95</v>
      </c>
      <c r="AL41" s="87" t="n">
        <f aca="false">Test!L326</f>
        <v>1053</v>
      </c>
      <c r="AM41" s="92" t="n">
        <f aca="false">AJ41/3600</f>
        <v>12.5498444444444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254.22</v>
      </c>
      <c r="AK42" s="87" t="n">
        <f aca="false">Test!K327</f>
        <v>102.42</v>
      </c>
      <c r="AL42" s="87" t="n">
        <f aca="false">Test!L327</f>
        <v>1053</v>
      </c>
      <c r="AM42" s="92" t="n">
        <f aca="false">AJ42/3600</f>
        <v>12.5706166666667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015.48</v>
      </c>
      <c r="AK43" s="101" t="n">
        <f aca="false">Test!K328</f>
        <v>103.66</v>
      </c>
      <c r="AL43" s="101" t="n">
        <f aca="false">Test!L328</f>
        <v>1053</v>
      </c>
      <c r="AM43" s="106" t="n">
        <f aca="false">AJ43/3600</f>
        <v>12.5043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150.53</v>
      </c>
      <c r="AK44" s="71" t="n">
        <f aca="false">Test!K329</f>
        <v>126.88</v>
      </c>
      <c r="AL44" s="71" t="n">
        <f aca="false">Test!L329</f>
        <v>1053</v>
      </c>
      <c r="AM44" s="78" t="n">
        <f aca="false">AJ44/3600</f>
        <v>17.8195916666667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874.7</v>
      </c>
      <c r="AK45" s="87" t="n">
        <f aca="false">Test!K330</f>
        <v>122.36</v>
      </c>
      <c r="AL45" s="87" t="n">
        <f aca="false">Test!L330</f>
        <v>1053</v>
      </c>
      <c r="AM45" s="92" t="n">
        <f aca="false">AJ45/3600</f>
        <v>17.1874166666667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879.27</v>
      </c>
      <c r="AK46" s="87" t="n">
        <f aca="false">Test!K331</f>
        <v>128.33</v>
      </c>
      <c r="AL46" s="87" t="n">
        <f aca="false">Test!L331</f>
        <v>1054</v>
      </c>
      <c r="AM46" s="92" t="n">
        <f aca="false">AJ46/3600</f>
        <v>16.9109083333333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779.16</v>
      </c>
      <c r="AK47" s="101" t="n">
        <f aca="false">Test!K332</f>
        <v>120.11</v>
      </c>
      <c r="AL47" s="101" t="n">
        <f aca="false">Test!L332</f>
        <v>1053</v>
      </c>
      <c r="AM47" s="106" t="n">
        <f aca="false">AJ47/3600</f>
        <v>16.8831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386.83</v>
      </c>
      <c r="AK48" s="71" t="n">
        <f aca="false">Test!K333</f>
        <v>114.9</v>
      </c>
      <c r="AL48" s="71" t="n">
        <f aca="false">Test!L333</f>
        <v>1053</v>
      </c>
      <c r="AM48" s="78" t="n">
        <f aca="false">AJ48/3600</f>
        <v>15.385230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706.55</v>
      </c>
      <c r="AK49" s="87" t="n">
        <f aca="false">Test!K334</f>
        <v>116.33</v>
      </c>
      <c r="AL49" s="87" t="n">
        <f aca="false">Test!L334</f>
        <v>1053</v>
      </c>
      <c r="AM49" s="92" t="n">
        <f aca="false">AJ49/3600</f>
        <v>15.4740416666667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317.61</v>
      </c>
      <c r="AK50" s="87" t="n">
        <f aca="false">Test!K335</f>
        <v>116.24</v>
      </c>
      <c r="AL50" s="87" t="n">
        <f aca="false">Test!L335</f>
        <v>1053</v>
      </c>
      <c r="AM50" s="92" t="n">
        <f aca="false">AJ50/3600</f>
        <v>15.6437805555556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6612.24</v>
      </c>
      <c r="AK51" s="101" t="n">
        <f aca="false">Test!K336</f>
        <v>121.36</v>
      </c>
      <c r="AL51" s="101" t="n">
        <f aca="false">Test!L336</f>
        <v>1053</v>
      </c>
      <c r="AM51" s="106" t="n">
        <f aca="false">AJ51/3600</f>
        <v>15.7256222222222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997.15</v>
      </c>
      <c r="AK52" s="71" t="n">
        <f aca="false">Test!K337</f>
        <v>148.89</v>
      </c>
      <c r="AL52" s="71" t="n">
        <f aca="false">Test!L337</f>
        <v>1054</v>
      </c>
      <c r="AM52" s="78" t="n">
        <f aca="false">AJ52/3600</f>
        <v>18.0547638888889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848.35</v>
      </c>
      <c r="AK53" s="87" t="n">
        <f aca="false">Test!K338</f>
        <v>139.36</v>
      </c>
      <c r="AL53" s="87" t="n">
        <f aca="false">Test!L338</f>
        <v>1054</v>
      </c>
      <c r="AM53" s="92" t="n">
        <f aca="false">AJ53/3600</f>
        <v>16.0689861111111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999</v>
      </c>
      <c r="AK54" s="87" t="n">
        <f aca="false">Test!K339</f>
        <v>129.95</v>
      </c>
      <c r="AL54" s="87" t="n">
        <f aca="false">Test!L339</f>
        <v>1054</v>
      </c>
      <c r="AM54" s="92" t="n">
        <f aca="false">AJ54/3600</f>
        <v>14.9997222222222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316.95</v>
      </c>
      <c r="AK55" s="101" t="n">
        <f aca="false">Test!K340</f>
        <v>129.51</v>
      </c>
      <c r="AL55" s="101" t="n">
        <f aca="false">Test!L340</f>
        <v>1053</v>
      </c>
      <c r="AM55" s="106" t="n">
        <f aca="false">AJ55/3600</f>
        <v>14.8102638888889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719.34</v>
      </c>
      <c r="AK56" s="71" t="n">
        <f aca="false">Test!K341</f>
        <v>127.23</v>
      </c>
      <c r="AL56" s="71" t="n">
        <f aca="false">Test!L341</f>
        <v>1053</v>
      </c>
      <c r="AM56" s="78" t="n">
        <f aca="false">AJ56/3600</f>
        <v>14.3664833333333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0144.4</v>
      </c>
      <c r="AK57" s="87" t="n">
        <f aca="false">Test!K342</f>
        <v>125.05</v>
      </c>
      <c r="AL57" s="87" t="n">
        <f aca="false">Test!L342</f>
        <v>1053</v>
      </c>
      <c r="AM57" s="92" t="n">
        <f aca="false">AJ57/3600</f>
        <v>13.929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442.05</v>
      </c>
      <c r="AK58" s="87" t="n">
        <f aca="false">Test!K343</f>
        <v>122.15</v>
      </c>
      <c r="AL58" s="87" t="n">
        <f aca="false">Test!L343</f>
        <v>1054</v>
      </c>
      <c r="AM58" s="92" t="n">
        <f aca="false">AJ58/3600</f>
        <v>13.456125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566.54</v>
      </c>
      <c r="AK59" s="101" t="n">
        <f aca="false">Test!K344</f>
        <v>121.92</v>
      </c>
      <c r="AL59" s="101" t="n">
        <f aca="false">Test!L344</f>
        <v>1053</v>
      </c>
      <c r="AM59" s="106" t="n">
        <f aca="false">AJ59/3600</f>
        <v>13.7684833333333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38463.7088703441</v>
      </c>
      <c r="AK80" s="248" t="n">
        <f aca="false">GEOMEAN(AK4:AK59)</f>
        <v>87.0462882534676</v>
      </c>
      <c r="AL80" s="248"/>
      <c r="AM80" s="219" t="n">
        <f aca="false">GEOMEAN(AM4:AM59)</f>
        <v>10.68436357509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0" t="n">
        <f aca="false">SUM(AM4:AM59)</f>
        <v>462.6102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441.79</v>
      </c>
      <c r="AK4" s="71" t="n">
        <f aca="false">Test!K249</f>
        <v>69.87</v>
      </c>
      <c r="AL4" s="71" t="n">
        <f aca="false">Test!L249</f>
        <v>2430</v>
      </c>
      <c r="AM4" s="78" t="n">
        <f aca="false">AJ4/3600</f>
        <v>10.1227194444444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302.29</v>
      </c>
      <c r="AK5" s="87" t="n">
        <f aca="false">Test!K250</f>
        <v>66.06</v>
      </c>
      <c r="AL5" s="87" t="n">
        <f aca="false">Test!L250</f>
        <v>2430</v>
      </c>
      <c r="AM5" s="92" t="n">
        <f aca="false">AJ5/3600</f>
        <v>9.8061916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665.13</v>
      </c>
      <c r="AK6" s="87" t="n">
        <f aca="false">Test!K251</f>
        <v>61.1</v>
      </c>
      <c r="AL6" s="87" t="n">
        <f aca="false">Test!L251</f>
        <v>2430</v>
      </c>
      <c r="AM6" s="92" t="n">
        <f aca="false">AJ6/3600</f>
        <v>9.351425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495.84</v>
      </c>
      <c r="AK7" s="101" t="n">
        <f aca="false">Test!K252</f>
        <v>66.11</v>
      </c>
      <c r="AL7" s="101" t="n">
        <f aca="false">Test!L252</f>
        <v>2430</v>
      </c>
      <c r="AM7" s="106" t="n">
        <f aca="false">AJ7/3600</f>
        <v>9.58217777777778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449.36</v>
      </c>
      <c r="AK8" s="71" t="n">
        <f aca="false">Test!K253</f>
        <v>59.34</v>
      </c>
      <c r="AL8" s="71" t="n">
        <f aca="false">Test!L253</f>
        <v>2429</v>
      </c>
      <c r="AM8" s="78" t="n">
        <f aca="false">AJ8/3600</f>
        <v>9.01371111111111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691.18</v>
      </c>
      <c r="AK9" s="87" t="n">
        <f aca="false">Test!K254</f>
        <v>57.4</v>
      </c>
      <c r="AL9" s="87" t="n">
        <f aca="false">Test!L254</f>
        <v>2430</v>
      </c>
      <c r="AM9" s="92" t="n">
        <f aca="false">AJ9/3600</f>
        <v>8.80310555555556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29.7</v>
      </c>
      <c r="AK10" s="87" t="n">
        <f aca="false">Test!K255</f>
        <v>56.9</v>
      </c>
      <c r="AL10" s="87" t="n">
        <f aca="false">Test!L255</f>
        <v>2429</v>
      </c>
      <c r="AM10" s="92" t="n">
        <f aca="false">AJ10/3600</f>
        <v>8.64713888888889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36.4</v>
      </c>
      <c r="AK11" s="101" t="n">
        <f aca="false">Test!K256</f>
        <v>55.36</v>
      </c>
      <c r="AL11" s="101" t="n">
        <f aca="false">Test!L256</f>
        <v>2430</v>
      </c>
      <c r="AM11" s="106" t="n">
        <f aca="false">AJ11/3600</f>
        <v>8.87122222222222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762.27</v>
      </c>
      <c r="AK12" s="71" t="n">
        <f aca="false">Test!K257</f>
        <v>94.16</v>
      </c>
      <c r="AL12" s="71" t="n">
        <f aca="false">Test!L257</f>
        <v>2430</v>
      </c>
      <c r="AM12" s="78" t="n">
        <f aca="false">AJ12/3600</f>
        <v>15.4895194444444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68.92</v>
      </c>
      <c r="AK13" s="87" t="n">
        <f aca="false">Test!K258</f>
        <v>88.42</v>
      </c>
      <c r="AL13" s="87" t="n">
        <f aca="false">Test!L258</f>
        <v>2430</v>
      </c>
      <c r="AM13" s="92" t="n">
        <f aca="false">AJ13/3600</f>
        <v>14.9635888888889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56.16</v>
      </c>
      <c r="AK14" s="87" t="n">
        <f aca="false">Test!K259</f>
        <v>85.16</v>
      </c>
      <c r="AL14" s="87" t="n">
        <f aca="false">Test!L259</f>
        <v>2430</v>
      </c>
      <c r="AM14" s="92" t="n">
        <f aca="false">AJ14/3600</f>
        <v>14.7100444444444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3144.73</v>
      </c>
      <c r="AK15" s="101" t="n">
        <f aca="false">Test!K260</f>
        <v>84.62</v>
      </c>
      <c r="AL15" s="101" t="n">
        <f aca="false">Test!L260</f>
        <v>2430</v>
      </c>
      <c r="AM15" s="106" t="n">
        <f aca="false">AJ15/3600</f>
        <v>14.762425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339.23</v>
      </c>
      <c r="AK16" s="71" t="n">
        <f aca="false">Test!K261</f>
        <v>80.98</v>
      </c>
      <c r="AL16" s="71" t="n">
        <f aca="false">Test!L261</f>
        <v>2430</v>
      </c>
      <c r="AM16" s="78" t="n">
        <f aca="false">AJ16/3600</f>
        <v>13.7053416666667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601.85</v>
      </c>
      <c r="AK17" s="87" t="n">
        <f aca="false">Test!K262</f>
        <v>79.75</v>
      </c>
      <c r="AL17" s="87" t="n">
        <f aca="false">Test!L262</f>
        <v>2429</v>
      </c>
      <c r="AM17" s="92" t="n">
        <f aca="false">AJ17/3600</f>
        <v>13.5005138888889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63.15</v>
      </c>
      <c r="AK18" s="87" t="n">
        <f aca="false">Test!K263</f>
        <v>76.7</v>
      </c>
      <c r="AL18" s="87" t="n">
        <f aca="false">Test!L263</f>
        <v>2430</v>
      </c>
      <c r="AM18" s="92" t="n">
        <f aca="false">AJ18/3600</f>
        <v>13.2675416666667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592.16</v>
      </c>
      <c r="AK19" s="101" t="n">
        <f aca="false">Test!K264</f>
        <v>75.73</v>
      </c>
      <c r="AL19" s="101" t="n">
        <f aca="false">Test!L264</f>
        <v>2430</v>
      </c>
      <c r="AM19" s="106" t="n">
        <f aca="false">AJ19/3600</f>
        <v>13.4978222222222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969.19</v>
      </c>
      <c r="AK20" s="71" t="n">
        <f aca="false">Test!K265</f>
        <v>62.58</v>
      </c>
      <c r="AL20" s="71" t="n">
        <f aca="false">Test!L265</f>
        <v>1279</v>
      </c>
      <c r="AM20" s="78" t="n">
        <f aca="false">AJ20/3600</f>
        <v>9.71366388888889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65.84</v>
      </c>
      <c r="AK21" s="87" t="n">
        <f aca="false">Test!K266</f>
        <v>58.73</v>
      </c>
      <c r="AL21" s="87" t="n">
        <f aca="false">Test!L266</f>
        <v>1279</v>
      </c>
      <c r="AM21" s="92" t="n">
        <f aca="false">AJ21/3600</f>
        <v>9.46273333333333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155.32</v>
      </c>
      <c r="AK22" s="87" t="n">
        <f aca="false">Test!K267</f>
        <v>56.61</v>
      </c>
      <c r="AL22" s="87" t="n">
        <f aca="false">Test!L267</f>
        <v>1279</v>
      </c>
      <c r="AM22" s="92" t="n">
        <f aca="false">AJ22/3600</f>
        <v>9.4875888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448.43</v>
      </c>
      <c r="AK23" s="101" t="n">
        <f aca="false">Test!K268</f>
        <v>58.73</v>
      </c>
      <c r="AL23" s="101" t="n">
        <f aca="false">Test!L268</f>
        <v>1279</v>
      </c>
      <c r="AM23" s="106" t="n">
        <f aca="false">AJ23/3600</f>
        <v>9.84678611111111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306.3</v>
      </c>
      <c r="AK24" s="71" t="n">
        <f aca="false">Test!K269</f>
        <v>56.54</v>
      </c>
      <c r="AL24" s="71" t="n">
        <f aca="false">Test!L269</f>
        <v>1279</v>
      </c>
      <c r="AM24" s="78" t="n">
        <f aca="false">AJ24/3600</f>
        <v>8.69619444444444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341.46</v>
      </c>
      <c r="AK25" s="87" t="n">
        <f aca="false">Test!K270</f>
        <v>54.69</v>
      </c>
      <c r="AL25" s="87" t="n">
        <f aca="false">Test!L270</f>
        <v>1279</v>
      </c>
      <c r="AM25" s="92" t="n">
        <f aca="false">AJ25/3600</f>
        <v>8.42818333333333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770.47</v>
      </c>
      <c r="AK26" s="87" t="n">
        <f aca="false">Test!K271</f>
        <v>53.46</v>
      </c>
      <c r="AL26" s="87" t="n">
        <f aca="false">Test!L271</f>
        <v>1279</v>
      </c>
      <c r="AM26" s="92" t="n">
        <f aca="false">AJ26/3600</f>
        <v>8.54735277777778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062.8</v>
      </c>
      <c r="AK27" s="101" t="n">
        <f aca="false">Test!K272</f>
        <v>56.47</v>
      </c>
      <c r="AL27" s="101" t="n">
        <f aca="false">Test!L272</f>
        <v>1279</v>
      </c>
      <c r="AM27" s="106" t="n">
        <f aca="false">AJ27/3600</f>
        <v>8.90633333333333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318.5</v>
      </c>
      <c r="AK28" s="71" t="n">
        <f aca="false">Test!K273</f>
        <v>62.38</v>
      </c>
      <c r="AL28" s="71" t="n">
        <f aca="false">Test!L273</f>
        <v>1280</v>
      </c>
      <c r="AM28" s="78" t="n">
        <f aca="false">AJ28/3600</f>
        <v>8.69958333333333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44.33</v>
      </c>
      <c r="AK29" s="87" t="n">
        <f aca="false">Test!K274</f>
        <v>59.2</v>
      </c>
      <c r="AL29" s="87" t="n">
        <f aca="false">Test!L274</f>
        <v>1279</v>
      </c>
      <c r="AM29" s="92" t="n">
        <f aca="false">AJ29/3600</f>
        <v>8.34564722222222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69.26</v>
      </c>
      <c r="AK30" s="87" t="n">
        <f aca="false">Test!K275</f>
        <v>56.89</v>
      </c>
      <c r="AL30" s="87" t="n">
        <f aca="false">Test!L275</f>
        <v>1279</v>
      </c>
      <c r="AM30" s="92" t="n">
        <f aca="false">AJ30/3600</f>
        <v>8.13035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296.04</v>
      </c>
      <c r="AK31" s="101" t="n">
        <f aca="false">Test!K276</f>
        <v>56.88</v>
      </c>
      <c r="AL31" s="101" t="n">
        <f aca="false">Test!L276</f>
        <v>1279</v>
      </c>
      <c r="AM31" s="106" t="n">
        <f aca="false">AJ31/3600</f>
        <v>8.13778888888889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859.5</v>
      </c>
      <c r="AK32" s="71" t="n">
        <f aca="false">Test!K277</f>
        <v>54.19</v>
      </c>
      <c r="AL32" s="71" t="n">
        <f aca="false">Test!L277</f>
        <v>1279</v>
      </c>
      <c r="AM32" s="78" t="n">
        <f aca="false">AJ32/3600</f>
        <v>7.73875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384.15</v>
      </c>
      <c r="AK33" s="87" t="n">
        <f aca="false">Test!K278</f>
        <v>53.59</v>
      </c>
      <c r="AL33" s="87" t="n">
        <f aca="false">Test!L278</f>
        <v>1279</v>
      </c>
      <c r="AM33" s="92" t="n">
        <f aca="false">AJ33/3600</f>
        <v>7.60670833333333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523.87</v>
      </c>
      <c r="AK34" s="87" t="n">
        <f aca="false">Test!K279</f>
        <v>51.85</v>
      </c>
      <c r="AL34" s="87" t="n">
        <f aca="false">Test!L279</f>
        <v>1279</v>
      </c>
      <c r="AM34" s="92" t="n">
        <f aca="false">AJ34/3600</f>
        <v>7.367741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22.9</v>
      </c>
      <c r="AK35" s="101" t="n">
        <f aca="false">Test!K280</f>
        <v>50.81</v>
      </c>
      <c r="AL35" s="101" t="n">
        <f aca="false">Test!L280</f>
        <v>1279</v>
      </c>
      <c r="AM35" s="106" t="n">
        <f aca="false">AJ35/3600</f>
        <v>7.33969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3571.66</v>
      </c>
      <c r="AK36" s="71" t="n">
        <f aca="false">Test!K281</f>
        <v>122.45</v>
      </c>
      <c r="AL36" s="71" t="n">
        <f aca="false">Test!L281</f>
        <v>1279</v>
      </c>
      <c r="AM36" s="78" t="n">
        <f aca="false">AJ36/3600</f>
        <v>20.4365722222222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583.58</v>
      </c>
      <c r="AK37" s="87" t="n">
        <f aca="false">Test!K282</f>
        <v>109.33</v>
      </c>
      <c r="AL37" s="87" t="n">
        <f aca="false">Test!L282</f>
        <v>1280</v>
      </c>
      <c r="AM37" s="92" t="n">
        <f aca="false">AJ37/3600</f>
        <v>18.7732166666667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316.83</v>
      </c>
      <c r="AK38" s="87" t="n">
        <f aca="false">Test!K283</f>
        <v>103.97</v>
      </c>
      <c r="AL38" s="87" t="n">
        <f aca="false">Test!L283</f>
        <v>1279</v>
      </c>
      <c r="AM38" s="92" t="n">
        <f aca="false">AJ38/3600</f>
        <v>17.8657861111111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914.71</v>
      </c>
      <c r="AK39" s="101" t="n">
        <f aca="false">Test!K284</f>
        <v>103.65</v>
      </c>
      <c r="AL39" s="101" t="n">
        <f aca="false">Test!L284</f>
        <v>1279</v>
      </c>
      <c r="AM39" s="106" t="n">
        <f aca="false">AJ39/3600</f>
        <v>18.0318638888889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2496.5</v>
      </c>
      <c r="AK40" s="71" t="n">
        <f aca="false">Test!K285</f>
        <v>101.7</v>
      </c>
      <c r="AL40" s="71" t="n">
        <f aca="false">Test!L285</f>
        <v>1279</v>
      </c>
      <c r="AM40" s="78" t="n">
        <f aca="false">AJ40/3600</f>
        <v>17.3601388888889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43.1</v>
      </c>
      <c r="AK41" s="87" t="n">
        <f aca="false">Test!K286</f>
        <v>100.08</v>
      </c>
      <c r="AL41" s="87" t="n">
        <f aca="false">Test!L286</f>
        <v>1279</v>
      </c>
      <c r="AM41" s="92" t="n">
        <f aca="false">AJ41/3600</f>
        <v>16.6508611111111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174.6</v>
      </c>
      <c r="AK42" s="87" t="n">
        <f aca="false">Test!K287</f>
        <v>98.75</v>
      </c>
      <c r="AL42" s="87" t="n">
        <f aca="false">Test!L287</f>
        <v>1279</v>
      </c>
      <c r="AM42" s="92" t="n">
        <f aca="false">AJ42/3600</f>
        <v>16.4373888888889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670.27</v>
      </c>
      <c r="AK43" s="101" t="n">
        <f aca="false">Test!K288</f>
        <v>96.92</v>
      </c>
      <c r="AL43" s="101" t="n">
        <f aca="false">Test!L288</f>
        <v>1279</v>
      </c>
      <c r="AM43" s="106" t="n">
        <f aca="false">AJ43/3600</f>
        <v>16.575075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33.54</v>
      </c>
      <c r="AK44" s="71" t="n">
        <f aca="false">Test!K289</f>
        <v>140.57</v>
      </c>
      <c r="AL44" s="71" t="n">
        <f aca="false">Test!L289</f>
        <v>1280</v>
      </c>
      <c r="AM44" s="78" t="n">
        <f aca="false">AJ44/3600</f>
        <v>23.7593166666667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507.65</v>
      </c>
      <c r="AK45" s="87" t="n">
        <f aca="false">Test!K290</f>
        <v>129.98</v>
      </c>
      <c r="AL45" s="87" t="n">
        <f aca="false">Test!L290</f>
        <v>1279</v>
      </c>
      <c r="AM45" s="92" t="n">
        <f aca="false">AJ45/3600</f>
        <v>22.641013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825.81</v>
      </c>
      <c r="AK46" s="87" t="n">
        <f aca="false">Test!K291</f>
        <v>125.82</v>
      </c>
      <c r="AL46" s="87" t="n">
        <f aca="false">Test!L291</f>
        <v>1279</v>
      </c>
      <c r="AM46" s="92" t="n">
        <f aca="false">AJ46/3600</f>
        <v>21.8960583333333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1101.35</v>
      </c>
      <c r="AK47" s="101" t="n">
        <f aca="false">Test!K292</f>
        <v>126.48</v>
      </c>
      <c r="AL47" s="101" t="n">
        <f aca="false">Test!L292</f>
        <v>1279</v>
      </c>
      <c r="AM47" s="106" t="n">
        <f aca="false">AJ47/3600</f>
        <v>22.5281527777778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072.23</v>
      </c>
      <c r="AK48" s="71" t="n">
        <f aca="false">Test!K293</f>
        <v>124.07</v>
      </c>
      <c r="AL48" s="71" t="n">
        <f aca="false">Test!L293</f>
        <v>1279</v>
      </c>
      <c r="AM48" s="78" t="n">
        <f aca="false">AJ48/3600</f>
        <v>20.8533972222222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87.96</v>
      </c>
      <c r="AK49" s="87" t="n">
        <f aca="false">Test!K294</f>
        <v>118.07</v>
      </c>
      <c r="AL49" s="87" t="n">
        <f aca="false">Test!L294</f>
        <v>1279</v>
      </c>
      <c r="AM49" s="92" t="n">
        <f aca="false">AJ49/3600</f>
        <v>20.1355444444444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961.64</v>
      </c>
      <c r="AK50" s="87" t="n">
        <f aca="false">Test!K295</f>
        <v>118.44</v>
      </c>
      <c r="AL50" s="87" t="n">
        <f aca="false">Test!L295</f>
        <v>1279</v>
      </c>
      <c r="AM50" s="92" t="n">
        <f aca="false">AJ50/3600</f>
        <v>19.9893444444444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4113.91</v>
      </c>
      <c r="AK51" s="101" t="n">
        <f aca="false">Test!K296</f>
        <v>115.34</v>
      </c>
      <c r="AL51" s="101" t="n">
        <f aca="false">Test!L296</f>
        <v>1279</v>
      </c>
      <c r="AM51" s="106" t="n">
        <f aca="false">AJ51/3600</f>
        <v>20.5871972222222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955.15</v>
      </c>
      <c r="AK52" s="71" t="n">
        <f aca="false">Test!K297</f>
        <v>175.95</v>
      </c>
      <c r="AL52" s="71" t="n">
        <f aca="false">Test!L297</f>
        <v>1280</v>
      </c>
      <c r="AM52" s="78" t="n">
        <f aca="false">AJ52/3600</f>
        <v>25.5430972222222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585.64</v>
      </c>
      <c r="AK53" s="87" t="n">
        <f aca="false">Test!K298</f>
        <v>150.25</v>
      </c>
      <c r="AL53" s="87" t="n">
        <f aca="false">Test!L298</f>
        <v>1280</v>
      </c>
      <c r="AM53" s="92" t="n">
        <f aca="false">AJ53/3600</f>
        <v>22.6626777777778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5530.79</v>
      </c>
      <c r="AK54" s="87" t="n">
        <f aca="false">Test!K299</f>
        <v>137.65</v>
      </c>
      <c r="AL54" s="87" t="n">
        <f aca="false">Test!L299</f>
        <v>1279</v>
      </c>
      <c r="AM54" s="92" t="n">
        <f aca="false">AJ54/3600</f>
        <v>20.980775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278.72</v>
      </c>
      <c r="AK55" s="101" t="n">
        <f aca="false">Test!K300</f>
        <v>133.95</v>
      </c>
      <c r="AL55" s="101" t="n">
        <f aca="false">Test!L300</f>
        <v>1279</v>
      </c>
      <c r="AM55" s="106" t="n">
        <f aca="false">AJ55/3600</f>
        <v>20.3552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015.19</v>
      </c>
      <c r="AK56" s="71" t="n">
        <f aca="false">Test!K301</f>
        <v>130.66</v>
      </c>
      <c r="AL56" s="71" t="n">
        <f aca="false">Test!L301</f>
        <v>1279</v>
      </c>
      <c r="AM56" s="78" t="n">
        <f aca="false">AJ56/3600</f>
        <v>20.0042194444444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139.13</v>
      </c>
      <c r="AK57" s="87" t="n">
        <f aca="false">Test!K302</f>
        <v>126.05</v>
      </c>
      <c r="AL57" s="87" t="n">
        <f aca="false">Test!L302</f>
        <v>1279</v>
      </c>
      <c r="AM57" s="92" t="n">
        <f aca="false">AJ57/3600</f>
        <v>18.9275361111111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746.91</v>
      </c>
      <c r="AK58" s="87" t="n">
        <f aca="false">Test!K303</f>
        <v>120.22</v>
      </c>
      <c r="AL58" s="87" t="n">
        <f aca="false">Test!L303</f>
        <v>1279</v>
      </c>
      <c r="AM58" s="92" t="n">
        <f aca="false">AJ58/3600</f>
        <v>18.2630305555556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6358.49</v>
      </c>
      <c r="AK59" s="101" t="n">
        <f aca="false">Test!K304</f>
        <v>118.3</v>
      </c>
      <c r="AL59" s="101" t="n">
        <f aca="false">Test!L304</f>
        <v>1279</v>
      </c>
      <c r="AM59" s="106" t="n">
        <f aca="false">AJ59/3600</f>
        <v>18.4329138888889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47944.9918881451</v>
      </c>
      <c r="AK80" s="248" t="n">
        <f aca="false">GEOMEAN(AK4:AK59)</f>
        <v>83.5940304398801</v>
      </c>
      <c r="AL80" s="248"/>
      <c r="AM80" s="219" t="n">
        <f aca="false">GEOMEAN(AM4:AM59)</f>
        <v>13.31805330226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0" t="n">
        <f aca="false">SUM(AM4:AM59)</f>
        <v>804.2399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58.47</v>
      </c>
      <c r="AK4" s="71" t="n">
        <f aca="false">Test!K193</f>
        <v>59.01</v>
      </c>
      <c r="AL4" s="71" t="n">
        <f aca="false">Test!L193</f>
        <v>1228</v>
      </c>
      <c r="AM4" s="78" t="n">
        <f aca="false">AJ4/3600</f>
        <v>6.71068611111111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256.8</v>
      </c>
      <c r="AK5" s="87" t="n">
        <f aca="false">Test!K194</f>
        <v>50.65</v>
      </c>
      <c r="AL5" s="87" t="n">
        <f aca="false">Test!L194</f>
        <v>1228</v>
      </c>
      <c r="AM5" s="92" t="n">
        <f aca="false">AJ5/3600</f>
        <v>6.18244444444444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325.05</v>
      </c>
      <c r="AK6" s="87" t="n">
        <f aca="false">Test!K195</f>
        <v>48.98</v>
      </c>
      <c r="AL6" s="87" t="n">
        <f aca="false">Test!L195</f>
        <v>1228</v>
      </c>
      <c r="AM6" s="92" t="n">
        <f aca="false">AJ6/3600</f>
        <v>5.923625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150.46</v>
      </c>
      <c r="AK7" s="101" t="n">
        <f aca="false">Test!K196</f>
        <v>46.21</v>
      </c>
      <c r="AL7" s="101" t="n">
        <f aca="false">Test!L196</f>
        <v>1227</v>
      </c>
      <c r="AM7" s="106" t="n">
        <f aca="false">AJ7/3600</f>
        <v>5.59735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54</v>
      </c>
      <c r="AK8" s="71" t="n">
        <f aca="false">Test!K197</f>
        <v>46.48</v>
      </c>
      <c r="AL8" s="71" t="n">
        <f aca="false">Test!L197</f>
        <v>1228</v>
      </c>
      <c r="AM8" s="78" t="n">
        <f aca="false">AJ8/3600</f>
        <v>5.65388888888889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85.54</v>
      </c>
      <c r="AK9" s="87" t="n">
        <f aca="false">Test!K198</f>
        <v>44.89</v>
      </c>
      <c r="AL9" s="87" t="n">
        <f aca="false">Test!L198</f>
        <v>1228</v>
      </c>
      <c r="AM9" s="92" t="n">
        <f aca="false">AJ9/3600</f>
        <v>5.35709444444445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604.56</v>
      </c>
      <c r="AK10" s="87" t="n">
        <f aca="false">Test!K199</f>
        <v>45.05</v>
      </c>
      <c r="AL10" s="87" t="n">
        <f aca="false">Test!L199</f>
        <v>1228</v>
      </c>
      <c r="AM10" s="92" t="n">
        <f aca="false">AJ10/3600</f>
        <v>5.16793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64.33</v>
      </c>
      <c r="AK11" s="101" t="n">
        <f aca="false">Test!K200</f>
        <v>45.72</v>
      </c>
      <c r="AL11" s="101" t="n">
        <f aca="false">Test!L200</f>
        <v>1227</v>
      </c>
      <c r="AM11" s="106" t="n">
        <f aca="false">AJ11/3600</f>
        <v>5.12898055555556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938.11</v>
      </c>
      <c r="AK12" s="71" t="n">
        <f aca="false">Test!K201</f>
        <v>76.4</v>
      </c>
      <c r="AL12" s="71" t="n">
        <f aca="false">Test!L201</f>
        <v>1229</v>
      </c>
      <c r="AM12" s="78" t="n">
        <f aca="false">AJ12/3600</f>
        <v>11.3716972222222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456.87</v>
      </c>
      <c r="AK13" s="87" t="n">
        <f aca="false">Test!K202</f>
        <v>71.82</v>
      </c>
      <c r="AL13" s="87" t="n">
        <f aca="false">Test!L202</f>
        <v>1228</v>
      </c>
      <c r="AM13" s="92" t="n">
        <f aca="false">AJ13/3600</f>
        <v>10.682463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810.67</v>
      </c>
      <c r="AK14" s="87" t="n">
        <f aca="false">Test!K203</f>
        <v>69.61</v>
      </c>
      <c r="AL14" s="87" t="n">
        <f aca="false">Test!L203</f>
        <v>1228</v>
      </c>
      <c r="AM14" s="92" t="n">
        <f aca="false">AJ14/3600</f>
        <v>10.2251861111111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875.7</v>
      </c>
      <c r="AK15" s="101" t="n">
        <f aca="false">Test!K204</f>
        <v>68.39</v>
      </c>
      <c r="AL15" s="101" t="n">
        <f aca="false">Test!L204</f>
        <v>1228</v>
      </c>
      <c r="AM15" s="106" t="n">
        <f aca="false">AJ15/3600</f>
        <v>10.24325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44.42</v>
      </c>
      <c r="AK16" s="71" t="n">
        <f aca="false">Test!K205</f>
        <v>66.96</v>
      </c>
      <c r="AL16" s="71" t="n">
        <f aca="false">Test!L205</f>
        <v>1229</v>
      </c>
      <c r="AM16" s="78" t="n">
        <f aca="false">AJ16/3600</f>
        <v>9.79011666666667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418.37</v>
      </c>
      <c r="AK17" s="87" t="n">
        <f aca="false">Test!K206</f>
        <v>65.25</v>
      </c>
      <c r="AL17" s="87" t="n">
        <f aca="false">Test!L206</f>
        <v>1229</v>
      </c>
      <c r="AM17" s="92" t="n">
        <f aca="false">AJ17/3600</f>
        <v>9.56065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997.06</v>
      </c>
      <c r="AK18" s="87" t="n">
        <f aca="false">Test!K207</f>
        <v>64.21</v>
      </c>
      <c r="AL18" s="87" t="n">
        <f aca="false">Test!L207</f>
        <v>1228</v>
      </c>
      <c r="AM18" s="92" t="n">
        <f aca="false">AJ18/3600</f>
        <v>9.16585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346.42</v>
      </c>
      <c r="AK19" s="101" t="n">
        <f aca="false">Test!K208</f>
        <v>64.25</v>
      </c>
      <c r="AL19" s="101" t="n">
        <f aca="false">Test!L208</f>
        <v>1228</v>
      </c>
      <c r="AM19" s="106" t="n">
        <f aca="false">AJ19/3600</f>
        <v>9.2628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39.03</v>
      </c>
      <c r="AK20" s="71" t="n">
        <f aca="false">Test!K209</f>
        <v>49.57</v>
      </c>
      <c r="AL20" s="71" t="n">
        <f aca="false">Test!L209</f>
        <v>657</v>
      </c>
      <c r="AM20" s="78" t="n">
        <f aca="false">AJ20/3600</f>
        <v>7.344175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475.96</v>
      </c>
      <c r="AK21" s="87" t="n">
        <f aca="false">Test!K210</f>
        <v>47.98</v>
      </c>
      <c r="AL21" s="87" t="n">
        <f aca="false">Test!L210</f>
        <v>657</v>
      </c>
      <c r="AM21" s="92" t="n">
        <f aca="false">AJ21/3600</f>
        <v>7.07665555555556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433.82</v>
      </c>
      <c r="AK22" s="87" t="n">
        <f aca="false">Test!K211</f>
        <v>48.94</v>
      </c>
      <c r="AL22" s="87" t="n">
        <f aca="false">Test!L211</f>
        <v>657</v>
      </c>
      <c r="AM22" s="92" t="n">
        <f aca="false">AJ22/3600</f>
        <v>7.06495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307.46</v>
      </c>
      <c r="AK23" s="101" t="n">
        <f aca="false">Test!K212</f>
        <v>47.52</v>
      </c>
      <c r="AL23" s="101" t="n">
        <f aca="false">Test!L212</f>
        <v>656</v>
      </c>
      <c r="AM23" s="106" t="n">
        <f aca="false">AJ23/3600</f>
        <v>7.30762777777778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898.35</v>
      </c>
      <c r="AK24" s="71" t="n">
        <f aca="false">Test!K213</f>
        <v>44.25</v>
      </c>
      <c r="AL24" s="71" t="n">
        <f aca="false">Test!L213</f>
        <v>657</v>
      </c>
      <c r="AM24" s="78" t="n">
        <f aca="false">AJ24/3600</f>
        <v>6.36065277777778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675.82</v>
      </c>
      <c r="AK25" s="87" t="n">
        <f aca="false">Test!K214</f>
        <v>42.25</v>
      </c>
      <c r="AL25" s="87" t="n">
        <f aca="false">Test!L214</f>
        <v>656</v>
      </c>
      <c r="AM25" s="92" t="n">
        <f aca="false">AJ25/3600</f>
        <v>6.02106111111111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89.87</v>
      </c>
      <c r="AK26" s="87" t="n">
        <f aca="false">Test!K215</f>
        <v>43.07</v>
      </c>
      <c r="AL26" s="87" t="n">
        <f aca="false">Test!L215</f>
        <v>656</v>
      </c>
      <c r="AM26" s="92" t="n">
        <f aca="false">AJ26/3600</f>
        <v>6.05274166666667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900.71</v>
      </c>
      <c r="AK27" s="101" t="n">
        <f aca="false">Test!K216</f>
        <v>45.65</v>
      </c>
      <c r="AL27" s="101" t="n">
        <f aca="false">Test!L216</f>
        <v>656</v>
      </c>
      <c r="AM27" s="106" t="n">
        <f aca="false">AJ27/3600</f>
        <v>6.36130833333333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785.81</v>
      </c>
      <c r="AK28" s="71" t="n">
        <f aca="false">Test!K217</f>
        <v>50.83</v>
      </c>
      <c r="AL28" s="71" t="n">
        <f aca="false">Test!L217</f>
        <v>657</v>
      </c>
      <c r="AM28" s="78" t="n">
        <f aca="false">AJ28/3600</f>
        <v>6.3293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977.98</v>
      </c>
      <c r="AK29" s="87" t="n">
        <f aca="false">Test!K218</f>
        <v>46.17</v>
      </c>
      <c r="AL29" s="87" t="n">
        <f aca="false">Test!L218</f>
        <v>657</v>
      </c>
      <c r="AM29" s="92" t="n">
        <f aca="false">AJ29/3600</f>
        <v>5.82721666666667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88.45</v>
      </c>
      <c r="AK30" s="87" t="n">
        <f aca="false">Test!K219</f>
        <v>44.27</v>
      </c>
      <c r="AL30" s="87" t="n">
        <f aca="false">Test!L219</f>
        <v>657</v>
      </c>
      <c r="AM30" s="92" t="n">
        <f aca="false">AJ30/3600</f>
        <v>5.55234722222222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127.65</v>
      </c>
      <c r="AK31" s="101" t="n">
        <f aca="false">Test!K220</f>
        <v>43.45</v>
      </c>
      <c r="AL31" s="101" t="n">
        <f aca="false">Test!L220</f>
        <v>656</v>
      </c>
      <c r="AM31" s="106" t="n">
        <f aca="false">AJ31/3600</f>
        <v>5.31323611111111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020.22</v>
      </c>
      <c r="AK32" s="71" t="n">
        <f aca="false">Test!K221</f>
        <v>42.51</v>
      </c>
      <c r="AL32" s="71" t="n">
        <f aca="false">Test!L221</f>
        <v>657</v>
      </c>
      <c r="AM32" s="78" t="n">
        <f aca="false">AJ32/3600</f>
        <v>5.28339444444445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983.99</v>
      </c>
      <c r="AK33" s="87" t="n">
        <f aca="false">Test!K222</f>
        <v>40.8</v>
      </c>
      <c r="AL33" s="87" t="n">
        <f aca="false">Test!L222</f>
        <v>656</v>
      </c>
      <c r="AM33" s="92" t="n">
        <f aca="false">AJ33/3600</f>
        <v>4.99555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186.83</v>
      </c>
      <c r="AK34" s="87" t="n">
        <f aca="false">Test!K223</f>
        <v>41.24</v>
      </c>
      <c r="AL34" s="87" t="n">
        <f aca="false">Test!L223</f>
        <v>657</v>
      </c>
      <c r="AM34" s="92" t="n">
        <f aca="false">AJ34/3600</f>
        <v>4.77411944444445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870.77</v>
      </c>
      <c r="AK35" s="101" t="n">
        <f aca="false">Test!K224</f>
        <v>39.34</v>
      </c>
      <c r="AL35" s="101" t="n">
        <f aca="false">Test!L224</f>
        <v>656</v>
      </c>
      <c r="AM35" s="106" t="n">
        <f aca="false">AJ35/3600</f>
        <v>4.686325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009.77</v>
      </c>
      <c r="AK36" s="71" t="n">
        <f aca="false">Test!K225</f>
        <v>96.25</v>
      </c>
      <c r="AL36" s="71" t="n">
        <f aca="false">Test!L225</f>
        <v>657</v>
      </c>
      <c r="AM36" s="78" t="n">
        <f aca="false">AJ36/3600</f>
        <v>13.613825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118.27</v>
      </c>
      <c r="AK37" s="87" t="n">
        <f aca="false">Test!K226</f>
        <v>90.09</v>
      </c>
      <c r="AL37" s="87" t="n">
        <f aca="false">Test!L226</f>
        <v>657</v>
      </c>
      <c r="AM37" s="92" t="n">
        <f aca="false">AJ37/3600</f>
        <v>12.5328527777778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764.38</v>
      </c>
      <c r="AK38" s="87" t="n">
        <f aca="false">Test!K227</f>
        <v>86.29</v>
      </c>
      <c r="AL38" s="87" t="n">
        <f aca="false">Test!L227</f>
        <v>657</v>
      </c>
      <c r="AM38" s="92" t="n">
        <f aca="false">AJ38/3600</f>
        <v>11.8789944444444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465.9</v>
      </c>
      <c r="AK39" s="101" t="n">
        <f aca="false">Test!K228</f>
        <v>82.91</v>
      </c>
      <c r="AL39" s="101" t="n">
        <f aca="false">Test!L228</f>
        <v>656</v>
      </c>
      <c r="AM39" s="106" t="n">
        <f aca="false">AJ39/3600</f>
        <v>11.5183055555556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024.03</v>
      </c>
      <c r="AK40" s="71" t="n">
        <f aca="false">Test!K229</f>
        <v>81.24</v>
      </c>
      <c r="AL40" s="71" t="n">
        <f aca="false">Test!L229</f>
        <v>657</v>
      </c>
      <c r="AM40" s="78" t="n">
        <f aca="false">AJ40/3600</f>
        <v>11.3955638888889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946.08</v>
      </c>
      <c r="AK41" s="87" t="n">
        <f aca="false">Test!K230</f>
        <v>79.82</v>
      </c>
      <c r="AL41" s="87" t="n">
        <f aca="false">Test!L230</f>
        <v>657</v>
      </c>
      <c r="AM41" s="92" t="n">
        <f aca="false">AJ41/3600</f>
        <v>10.818355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949.28</v>
      </c>
      <c r="AK42" s="87" t="n">
        <f aca="false">Test!K231</f>
        <v>77.56</v>
      </c>
      <c r="AL42" s="87" t="n">
        <f aca="false">Test!L231</f>
        <v>656</v>
      </c>
      <c r="AM42" s="92" t="n">
        <f aca="false">AJ42/3600</f>
        <v>10.5414666666667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328.94</v>
      </c>
      <c r="AK43" s="101" t="n">
        <f aca="false">Test!K232</f>
        <v>79.37</v>
      </c>
      <c r="AL43" s="101" t="n">
        <f aca="false">Test!L232</f>
        <v>656</v>
      </c>
      <c r="AM43" s="106" t="n">
        <f aca="false">AJ43/3600</f>
        <v>10.36915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910.48</v>
      </c>
      <c r="AK44" s="71" t="n">
        <f aca="false">Test!K233</f>
        <v>109.11</v>
      </c>
      <c r="AL44" s="71" t="n">
        <f aca="false">Test!L233</f>
        <v>657</v>
      </c>
      <c r="AM44" s="78" t="n">
        <f aca="false">AJ44/3600</f>
        <v>17.1973555555556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090.04</v>
      </c>
      <c r="AK45" s="87" t="n">
        <f aca="false">Test!K234</f>
        <v>104.15</v>
      </c>
      <c r="AL45" s="87" t="n">
        <f aca="false">Test!L234</f>
        <v>657</v>
      </c>
      <c r="AM45" s="92" t="n">
        <f aca="false">AJ45/3600</f>
        <v>15.85834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0.3</v>
      </c>
      <c r="AK46" s="87" t="n">
        <f aca="false">Test!K235</f>
        <v>99.06</v>
      </c>
      <c r="AL46" s="87" t="n">
        <f aca="false">Test!L235</f>
        <v>657</v>
      </c>
      <c r="AM46" s="92" t="n">
        <f aca="false">AJ46/3600</f>
        <v>15.19175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036.57</v>
      </c>
      <c r="AK47" s="101" t="n">
        <f aca="false">Test!K236</f>
        <v>98.79</v>
      </c>
      <c r="AL47" s="101" t="n">
        <f aca="false">Test!L236</f>
        <v>656</v>
      </c>
      <c r="AM47" s="106" t="n">
        <f aca="false">AJ47/3600</f>
        <v>14.7323805555556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533.47</v>
      </c>
      <c r="AK48" s="71" t="n">
        <f aca="false">Test!K237</f>
        <v>95.77</v>
      </c>
      <c r="AL48" s="71" t="n">
        <f aca="false">Test!L237</f>
        <v>657</v>
      </c>
      <c r="AM48" s="78" t="n">
        <f aca="false">AJ48/3600</f>
        <v>14.3148527777778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472.42</v>
      </c>
      <c r="AK49" s="87" t="n">
        <f aca="false">Test!K238</f>
        <v>91.44</v>
      </c>
      <c r="AL49" s="87" t="n">
        <f aca="false">Test!L238</f>
        <v>657</v>
      </c>
      <c r="AM49" s="92" t="n">
        <f aca="false">AJ49/3600</f>
        <v>13.4645611111111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071.85</v>
      </c>
      <c r="AK50" s="87" t="n">
        <f aca="false">Test!K239</f>
        <v>92.06</v>
      </c>
      <c r="AL50" s="87" t="n">
        <f aca="false">Test!L239</f>
        <v>657</v>
      </c>
      <c r="AM50" s="92" t="n">
        <f aca="false">AJ50/3600</f>
        <v>13.0755138888889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243.83</v>
      </c>
      <c r="AK51" s="101" t="n">
        <f aca="false">Test!K240</f>
        <v>98.48</v>
      </c>
      <c r="AL51" s="101" t="n">
        <f aca="false">Test!L240</f>
        <v>657</v>
      </c>
      <c r="AM51" s="106" t="n">
        <f aca="false">AJ51/3600</f>
        <v>12.8455083333333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918.53</v>
      </c>
      <c r="AK52" s="71" t="n">
        <f aca="false">Test!K241</f>
        <v>138.63</v>
      </c>
      <c r="AL52" s="71" t="n">
        <f aca="false">Test!L241</f>
        <v>657</v>
      </c>
      <c r="AM52" s="78" t="n">
        <f aca="false">AJ52/3600</f>
        <v>16.9218138888889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531.11</v>
      </c>
      <c r="AK53" s="87" t="n">
        <f aca="false">Test!K242</f>
        <v>114.52</v>
      </c>
      <c r="AL53" s="87" t="n">
        <f aca="false">Test!L242</f>
        <v>657</v>
      </c>
      <c r="AM53" s="92" t="n">
        <f aca="false">AJ53/3600</f>
        <v>14.0364194444444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1941.26</v>
      </c>
      <c r="AK54" s="87" t="n">
        <f aca="false">Test!K243</f>
        <v>104.21</v>
      </c>
      <c r="AL54" s="87" t="n">
        <f aca="false">Test!L243</f>
        <v>657</v>
      </c>
      <c r="AM54" s="92" t="n">
        <f aca="false">AJ54/3600</f>
        <v>14.428127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806.89</v>
      </c>
      <c r="AK55" s="101" t="n">
        <f aca="false">Test!K244</f>
        <v>99.31</v>
      </c>
      <c r="AL55" s="101" t="n">
        <f aca="false">Test!L244</f>
        <v>657</v>
      </c>
      <c r="AM55" s="106" t="n">
        <f aca="false">AJ55/3600</f>
        <v>11.613025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091.11</v>
      </c>
      <c r="AK56" s="71" t="n">
        <f aca="false">Test!K245</f>
        <v>104.09</v>
      </c>
      <c r="AL56" s="71" t="n">
        <f aca="false">Test!L245</f>
        <v>657</v>
      </c>
      <c r="AM56" s="78" t="n">
        <f aca="false">AJ56/3600</f>
        <v>12.247530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338.82</v>
      </c>
      <c r="AK57" s="87" t="n">
        <f aca="false">Test!K246</f>
        <v>95.25</v>
      </c>
      <c r="AL57" s="87" t="n">
        <f aca="false">Test!L246</f>
        <v>657</v>
      </c>
      <c r="AM57" s="92" t="n">
        <f aca="false">AJ57/3600</f>
        <v>11.2052277777778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788.84</v>
      </c>
      <c r="AK58" s="87" t="n">
        <f aca="false">Test!K247</f>
        <v>91.17</v>
      </c>
      <c r="AL58" s="87" t="n">
        <f aca="false">Test!L247</f>
        <v>657</v>
      </c>
      <c r="AM58" s="92" t="n">
        <f aca="false">AJ58/3600</f>
        <v>10.4969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153.14</v>
      </c>
      <c r="AK59" s="101" t="n">
        <f aca="false">Test!K248</f>
        <v>89.84</v>
      </c>
      <c r="AL59" s="101" t="n">
        <f aca="false">Test!L248</f>
        <v>656</v>
      </c>
      <c r="AM59" s="106" t="n">
        <f aca="false">AJ59/3600</f>
        <v>10.0425388888889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31831.2869326846</v>
      </c>
      <c r="AK80" s="248" t="n">
        <f aca="false">GEOMEAN(AK4:AK59)</f>
        <v>66.3235290415222</v>
      </c>
      <c r="AL80" s="248"/>
      <c r="AM80" s="219" t="n">
        <f aca="false">GEOMEAN(AM4:AM59)</f>
        <v>8.842024147967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0" t="n">
        <f aca="false">SUM(AM4:AM59)</f>
        <v>532.7152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28.47</v>
      </c>
      <c r="AK20" s="71" t="n">
        <f aca="false">Test!K153</f>
        <v>57.74</v>
      </c>
      <c r="AL20" s="71" t="n">
        <f aca="false">Test!L153</f>
        <v>743</v>
      </c>
      <c r="AM20" s="78" t="n">
        <f aca="false">AJ20/3600</f>
        <v>8.591241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629.41</v>
      </c>
      <c r="AK21" s="87" t="n">
        <f aca="false">Test!K154</f>
        <v>56.23</v>
      </c>
      <c r="AL21" s="87" t="n">
        <f aca="false">Test!L154</f>
        <v>743</v>
      </c>
      <c r="AM21" s="92" t="n">
        <f aca="false">AJ21/3600</f>
        <v>8.50816944444444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695.99</v>
      </c>
      <c r="AK22" s="87" t="n">
        <f aca="false">Test!K155</f>
        <v>58.14</v>
      </c>
      <c r="AL22" s="87" t="n">
        <f aca="false">Test!L155</f>
        <v>743</v>
      </c>
      <c r="AM22" s="92" t="n">
        <f aca="false">AJ22/3600</f>
        <v>8.80444166666667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010.47</v>
      </c>
      <c r="AK23" s="101" t="n">
        <f aca="false">Test!K156</f>
        <v>58.51</v>
      </c>
      <c r="AL23" s="101" t="n">
        <f aca="false">Test!L156</f>
        <v>743</v>
      </c>
      <c r="AM23" s="106" t="n">
        <f aca="false">AJ23/3600</f>
        <v>8.89179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458.3</v>
      </c>
      <c r="AK24" s="71" t="n">
        <f aca="false">Test!K157</f>
        <v>52.92</v>
      </c>
      <c r="AL24" s="71" t="n">
        <f aca="false">Test!L157</f>
        <v>743</v>
      </c>
      <c r="AM24" s="78" t="n">
        <f aca="false">AJ24/3600</f>
        <v>7.34952777777778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76.25</v>
      </c>
      <c r="AK25" s="87" t="n">
        <f aca="false">Test!K158</f>
        <v>52</v>
      </c>
      <c r="AL25" s="87" t="n">
        <f aca="false">Test!L158</f>
        <v>743</v>
      </c>
      <c r="AM25" s="92" t="n">
        <f aca="false">AJ25/3600</f>
        <v>7.29895833333333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720.77</v>
      </c>
      <c r="AK26" s="87" t="n">
        <f aca="false">Test!K159</f>
        <v>53.74</v>
      </c>
      <c r="AL26" s="87" t="n">
        <f aca="false">Test!L159</f>
        <v>743</v>
      </c>
      <c r="AM26" s="92" t="n">
        <f aca="false">AJ26/3600</f>
        <v>7.70021388888889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832.37</v>
      </c>
      <c r="AK27" s="101" t="n">
        <f aca="false">Test!K160</f>
        <v>57.13</v>
      </c>
      <c r="AL27" s="101" t="n">
        <f aca="false">Test!L160</f>
        <v>743</v>
      </c>
      <c r="AM27" s="106" t="n">
        <f aca="false">AJ27/3600</f>
        <v>7.73121388888889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008.54</v>
      </c>
      <c r="AK28" s="71" t="n">
        <f aca="false">Test!K161</f>
        <v>57.69</v>
      </c>
      <c r="AL28" s="71" t="n">
        <f aca="false">Test!L161</f>
        <v>744</v>
      </c>
      <c r="AM28" s="78" t="n">
        <f aca="false">AJ28/3600</f>
        <v>7.22459444444444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6882.58</v>
      </c>
      <c r="AK29" s="87" t="n">
        <f aca="false">Test!K162</f>
        <v>69.98</v>
      </c>
      <c r="AL29" s="87" t="n">
        <f aca="false">Test!L162</f>
        <v>743</v>
      </c>
      <c r="AM29" s="92" t="n">
        <f aca="false">AJ29/3600</f>
        <v>7.46738333333333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024.19</v>
      </c>
      <c r="AK30" s="87" t="n">
        <f aca="false">Test!K163</f>
        <v>54.59</v>
      </c>
      <c r="AL30" s="87" t="n">
        <f aca="false">Test!L163</f>
        <v>743</v>
      </c>
      <c r="AM30" s="92" t="n">
        <f aca="false">AJ30/3600</f>
        <v>6.67338611111111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80.67</v>
      </c>
      <c r="AK31" s="101" t="n">
        <f aca="false">Test!K164</f>
        <v>55.56</v>
      </c>
      <c r="AL31" s="101" t="n">
        <f aca="false">Test!L164</f>
        <v>743</v>
      </c>
      <c r="AM31" s="106" t="n">
        <f aca="false">AJ31/3600</f>
        <v>6.66129722222222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922.33</v>
      </c>
      <c r="AK32" s="71" t="n">
        <f aca="false">Test!K165</f>
        <v>50.64</v>
      </c>
      <c r="AL32" s="71" t="n">
        <f aca="false">Test!L165</f>
        <v>743</v>
      </c>
      <c r="AM32" s="78" t="n">
        <f aca="false">AJ32/3600</f>
        <v>6.08953611111111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155.5</v>
      </c>
      <c r="AK33" s="87" t="n">
        <f aca="false">Test!K166</f>
        <v>49.84</v>
      </c>
      <c r="AL33" s="87" t="n">
        <f aca="false">Test!L166</f>
        <v>743</v>
      </c>
      <c r="AM33" s="92" t="n">
        <f aca="false">AJ33/3600</f>
        <v>5.87652777777778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832.24</v>
      </c>
      <c r="AK34" s="87" t="n">
        <f aca="false">Test!K167</f>
        <v>49.86</v>
      </c>
      <c r="AL34" s="87" t="n">
        <f aca="false">Test!L167</f>
        <v>743</v>
      </c>
      <c r="AM34" s="92" t="n">
        <f aca="false">AJ34/3600</f>
        <v>5.78673333333333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643.57</v>
      </c>
      <c r="AK35" s="101" t="n">
        <f aca="false">Test!K168</f>
        <v>53.15</v>
      </c>
      <c r="AL35" s="101" t="n">
        <f aca="false">Test!L168</f>
        <v>743</v>
      </c>
      <c r="AM35" s="106" t="n">
        <f aca="false">AJ35/3600</f>
        <v>6.0121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27.17</v>
      </c>
      <c r="AK36" s="71" t="n">
        <f aca="false">Test!K169</f>
        <v>109.57</v>
      </c>
      <c r="AL36" s="71" t="n">
        <f aca="false">Test!L169</f>
        <v>744</v>
      </c>
      <c r="AM36" s="78" t="n">
        <f aca="false">AJ36/3600</f>
        <v>15.4797694444444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822.74</v>
      </c>
      <c r="AK37" s="87" t="n">
        <f aca="false">Test!K170</f>
        <v>105.33</v>
      </c>
      <c r="AL37" s="87" t="n">
        <f aca="false">Test!L170</f>
        <v>743</v>
      </c>
      <c r="AM37" s="92" t="n">
        <f aca="false">AJ37/3600</f>
        <v>14.3952055555556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1052.49</v>
      </c>
      <c r="AK38" s="87" t="n">
        <f aca="false">Test!K171</f>
        <v>102.58</v>
      </c>
      <c r="AL38" s="87" t="n">
        <f aca="false">Test!L171</f>
        <v>743</v>
      </c>
      <c r="AM38" s="92" t="n">
        <f aca="false">AJ38/3600</f>
        <v>14.18124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394.35</v>
      </c>
      <c r="AK39" s="101" t="n">
        <f aca="false">Test!K172</f>
        <v>100.48</v>
      </c>
      <c r="AL39" s="101" t="n">
        <f aca="false">Test!L172</f>
        <v>743</v>
      </c>
      <c r="AM39" s="106" t="n">
        <f aca="false">AJ39/3600</f>
        <v>13.7206527777778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974.78</v>
      </c>
      <c r="AK40" s="71" t="n">
        <f aca="false">Test!K173</f>
        <v>98.2</v>
      </c>
      <c r="AL40" s="71" t="n">
        <f aca="false">Test!L173</f>
        <v>744</v>
      </c>
      <c r="AM40" s="78" t="n">
        <f aca="false">AJ40/3600</f>
        <v>13.04855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519.93</v>
      </c>
      <c r="AK41" s="87" t="n">
        <f aca="false">Test!K174</f>
        <v>98.09</v>
      </c>
      <c r="AL41" s="87" t="n">
        <f aca="false">Test!L174</f>
        <v>743</v>
      </c>
      <c r="AM41" s="92" t="n">
        <f aca="false">AJ41/3600</f>
        <v>12.3666472222222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5112.8</v>
      </c>
      <c r="AK42" s="87" t="n">
        <f aca="false">Test!K175</f>
        <v>95.71</v>
      </c>
      <c r="AL42" s="87" t="n">
        <f aca="false">Test!L175</f>
        <v>743</v>
      </c>
      <c r="AM42" s="92" t="n">
        <f aca="false">AJ42/3600</f>
        <v>12.5313333333333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197.26</v>
      </c>
      <c r="AK43" s="101" t="n">
        <f aca="false">Test!K176</f>
        <v>101.1</v>
      </c>
      <c r="AL43" s="101" t="n">
        <f aca="false">Test!L176</f>
        <v>743</v>
      </c>
      <c r="AM43" s="106" t="n">
        <f aca="false">AJ43/3600</f>
        <v>12.2770166666667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13.28</v>
      </c>
      <c r="AK44" s="71" t="n">
        <f aca="false">Test!K177</f>
        <v>127.31</v>
      </c>
      <c r="AL44" s="71" t="n">
        <f aca="false">Test!L177</f>
        <v>744</v>
      </c>
      <c r="AM44" s="78" t="n">
        <f aca="false">AJ44/3600</f>
        <v>19.5036888888889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643.42</v>
      </c>
      <c r="AK45" s="87" t="n">
        <f aca="false">Test!K178</f>
        <v>120.79</v>
      </c>
      <c r="AL45" s="87" t="n">
        <f aca="false">Test!L178</f>
        <v>744</v>
      </c>
      <c r="AM45" s="92" t="n">
        <f aca="false">AJ45/3600</f>
        <v>18.512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49.61</v>
      </c>
      <c r="AK46" s="87" t="n">
        <f aca="false">Test!K179</f>
        <v>118.87</v>
      </c>
      <c r="AL46" s="87" t="n">
        <f aca="false">Test!L179</f>
        <v>743</v>
      </c>
      <c r="AM46" s="92" t="n">
        <f aca="false">AJ46/3600</f>
        <v>18.2915583333333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236.77</v>
      </c>
      <c r="AK47" s="101" t="n">
        <f aca="false">Test!K180</f>
        <v>120.66</v>
      </c>
      <c r="AL47" s="101" t="n">
        <f aca="false">Test!L180</f>
        <v>743</v>
      </c>
      <c r="AM47" s="106" t="n">
        <f aca="false">AJ47/3600</f>
        <v>18.121325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138.16</v>
      </c>
      <c r="AK48" s="71" t="n">
        <f aca="false">Test!K181</f>
        <v>113.61</v>
      </c>
      <c r="AL48" s="71" t="n">
        <f aca="false">Test!L181</f>
        <v>743</v>
      </c>
      <c r="AM48" s="78" t="n">
        <f aca="false">AJ48/3600</f>
        <v>16.427266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565.78</v>
      </c>
      <c r="AK49" s="87" t="n">
        <f aca="false">Test!K182</f>
        <v>109.03</v>
      </c>
      <c r="AL49" s="87" t="n">
        <f aca="false">Test!L182</f>
        <v>744</v>
      </c>
      <c r="AM49" s="92" t="n">
        <f aca="false">AJ49/3600</f>
        <v>15.9904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186.83</v>
      </c>
      <c r="AK50" s="87" t="n">
        <f aca="false">Test!K183</f>
        <v>109.37</v>
      </c>
      <c r="AL50" s="87" t="n">
        <f aca="false">Test!L183</f>
        <v>743</v>
      </c>
      <c r="AM50" s="92" t="n">
        <f aca="false">AJ50/3600</f>
        <v>15.8852305555556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939.33</v>
      </c>
      <c r="AK51" s="101" t="n">
        <f aca="false">Test!K184</f>
        <v>114.08</v>
      </c>
      <c r="AL51" s="101" t="n">
        <f aca="false">Test!L184</f>
        <v>743</v>
      </c>
      <c r="AM51" s="106" t="n">
        <f aca="false">AJ51/3600</f>
        <v>15.81648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258.09</v>
      </c>
      <c r="AK52" s="71" t="n">
        <f aca="false">Test!K185</f>
        <v>158.06</v>
      </c>
      <c r="AL52" s="71" t="n">
        <f aca="false">Test!L185</f>
        <v>744</v>
      </c>
      <c r="AM52" s="78" t="n">
        <f aca="false">AJ52/3600</f>
        <v>18.960580555555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228.19</v>
      </c>
      <c r="AK53" s="87" t="n">
        <f aca="false">Test!K186</f>
        <v>138.97</v>
      </c>
      <c r="AL53" s="87" t="n">
        <f aca="false">Test!L186</f>
        <v>744</v>
      </c>
      <c r="AM53" s="92" t="n">
        <f aca="false">AJ53/3600</f>
        <v>16.1744972222222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555.58</v>
      </c>
      <c r="AK54" s="87" t="n">
        <f aca="false">Test!K187</f>
        <v>124.53</v>
      </c>
      <c r="AL54" s="87" t="n">
        <f aca="false">Test!L187</f>
        <v>744</v>
      </c>
      <c r="AM54" s="92" t="n">
        <f aca="false">AJ54/3600</f>
        <v>14.598772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821.81</v>
      </c>
      <c r="AK55" s="101" t="n">
        <f aca="false">Test!K188</f>
        <v>126.05</v>
      </c>
      <c r="AL55" s="101" t="n">
        <f aca="false">Test!L188</f>
        <v>744</v>
      </c>
      <c r="AM55" s="106" t="n">
        <f aca="false">AJ55/3600</f>
        <v>14.1171694444444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839.27</v>
      </c>
      <c r="AK56" s="71" t="n">
        <f aca="false">Test!K189</f>
        <v>123.02</v>
      </c>
      <c r="AL56" s="71" t="n">
        <f aca="false">Test!L189</f>
        <v>743</v>
      </c>
      <c r="AM56" s="78" t="n">
        <f aca="false">AJ56/3600</f>
        <v>13.5664638888889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820.47</v>
      </c>
      <c r="AK57" s="87" t="n">
        <f aca="false">Test!K190</f>
        <v>115</v>
      </c>
      <c r="AL57" s="87" t="n">
        <f aca="false">Test!L190</f>
        <v>744</v>
      </c>
      <c r="AM57" s="92" t="n">
        <f aca="false">AJ57/3600</f>
        <v>12.7279083333333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4139.51</v>
      </c>
      <c r="AK58" s="87" t="n">
        <f aca="false">Test!K191</f>
        <v>111.17</v>
      </c>
      <c r="AL58" s="87" t="n">
        <f aca="false">Test!L191</f>
        <v>743</v>
      </c>
      <c r="AM58" s="92" t="n">
        <f aca="false">AJ58/3600</f>
        <v>12.260975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047.26</v>
      </c>
      <c r="AK59" s="101" t="n">
        <f aca="false">Test!K192</f>
        <v>112.46</v>
      </c>
      <c r="AL59" s="101" t="n">
        <f aca="false">Test!L192</f>
        <v>743</v>
      </c>
      <c r="AM59" s="106" t="n">
        <f aca="false">AJ59/3600</f>
        <v>12.23535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40115.8415384745</v>
      </c>
      <c r="AK80" s="248" t="n">
        <f aca="false">GEOMEAN(AK4:AK59)</f>
        <v>85.338800639932</v>
      </c>
      <c r="AL80" s="248"/>
      <c r="AM80" s="219" t="n">
        <f aca="false">GEOMEAN(AM4:AM59)</f>
        <v>11.14328931624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0" t="n">
        <f aca="false">SUM(AM4:AM59)</f>
        <v>477.8573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2-12-10T21:46:30Z</dcterms:modified>
  <cp:revision>0</cp:revision>
  <dc:subject/>
  <dc:title/>
</cp:coreProperties>
</file>