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75987"/>
        <c:axId val="73463092"/>
      </c:scatterChart>
      <c:valAx>
        <c:axId val="8137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92"/>
        <c:crossesAt val="0"/>
        <c:crossBetween val="midCat"/>
      </c:valAx>
      <c:valAx>
        <c:axId val="7346309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38051"/>
        <c:axId val="33337938"/>
      </c:scatterChart>
      <c:valAx>
        <c:axId val="1073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938"/>
        <c:crossesAt val="0"/>
        <c:crossBetween val="midCat"/>
      </c:valAx>
      <c:valAx>
        <c:axId val="3333793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311426"/>
        <c:axId val="69942626"/>
      </c:scatterChart>
      <c:valAx>
        <c:axId val="4231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26"/>
        <c:crossesAt val="0"/>
        <c:crossBetween val="midCat"/>
      </c:valAx>
      <c:valAx>
        <c:axId val="69942626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20473"/>
        <c:axId val="48256789"/>
      </c:scatterChart>
      <c:valAx>
        <c:axId val="584204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789"/>
        <c:crossesAt val="0"/>
        <c:crossBetween val="midCat"/>
      </c:valAx>
      <c:valAx>
        <c:axId val="4825678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80443440851024</v>
      </c>
      <c r="D19" s="33"/>
      <c r="E19" s="33"/>
      <c r="F19" s="33" t="n">
        <f aca="false">'RA HEVC 1.5x'!$AQ$64</f>
        <v>1.69449567952399</v>
      </c>
      <c r="G19" s="33"/>
      <c r="H19" s="33"/>
      <c r="I19" s="33" t="n">
        <f aca="false">'RA HEVC SNR'!$AQ$64</f>
        <v>1.5512336536377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7449784659865</v>
      </c>
      <c r="D20" s="25"/>
      <c r="E20" s="25"/>
      <c r="F20" s="25" t="n">
        <f aca="false">'RA HEVC 1.5x'!$AR$64</f>
        <v>1.35593380289319</v>
      </c>
      <c r="G20" s="25"/>
      <c r="H20" s="25"/>
      <c r="I20" s="25" t="n">
        <f aca="false">'RA HEVC SNR'!$AR$64</f>
        <v>1.1403317640235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77847200099878</v>
      </c>
      <c r="D30" s="33"/>
      <c r="E30" s="33"/>
      <c r="F30" s="33" t="n">
        <f aca="false">'LD-P HEVC 1.5x'!$AQ$64</f>
        <v>1.65267093306461</v>
      </c>
      <c r="G30" s="33"/>
      <c r="H30" s="33"/>
      <c r="I30" s="33" t="n">
        <f aca="false">'LD-P HEVC SNR'!$AQ$64</f>
        <v>1.5348965594925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0243506893158</v>
      </c>
      <c r="D31" s="25"/>
      <c r="E31" s="25"/>
      <c r="F31" s="25" t="n">
        <f aca="false">'LD-P HEVC 1.5x'!$AR$64</f>
        <v>1.39107690328491</v>
      </c>
      <c r="G31" s="25"/>
      <c r="H31" s="25"/>
      <c r="I31" s="25" t="n">
        <f aca="false">'LD-P HEVC SNR'!$AR$64</f>
        <v>1.1617140290467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91.2528</v>
      </c>
      <c r="K4" s="62" t="n">
        <v>41.5087</v>
      </c>
      <c r="L4" s="62" t="n">
        <v>41.377</v>
      </c>
      <c r="M4" s="63" t="n">
        <v>43.804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790.55</v>
      </c>
      <c r="AA4" s="62" t="n">
        <v>60.32</v>
      </c>
      <c r="AB4" s="62"/>
      <c r="AC4" s="66" t="n">
        <f aca="false">Z4/3600</f>
        <v>9.6640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55564.14</v>
      </c>
      <c r="AK4" s="62" t="n">
        <v>71.77</v>
      </c>
      <c r="AL4" s="62"/>
      <c r="AM4" s="66" t="n">
        <f aca="false">AJ4/3600</f>
        <v>15.4344833333333</v>
      </c>
      <c r="AN4" s="67" t="n">
        <f aca="false">J4+AF4</f>
        <v>17683.5376</v>
      </c>
      <c r="AO4" s="65"/>
      <c r="AP4" s="65"/>
      <c r="AQ4" s="68" t="n">
        <f aca="false">AJ4/Z4</f>
        <v>1.59710438610485</v>
      </c>
      <c r="AR4" s="69" t="n">
        <f aca="false">AK4/AA4</f>
        <v>1.1898209549071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780.432</v>
      </c>
      <c r="K5" s="74" t="n">
        <v>40.3006</v>
      </c>
      <c r="L5" s="74" t="n">
        <v>40.5193</v>
      </c>
      <c r="M5" s="75" t="n">
        <v>42.9128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609.47</v>
      </c>
      <c r="AA5" s="74" t="n">
        <v>56.11</v>
      </c>
      <c r="AB5" s="74"/>
      <c r="AC5" s="76" t="n">
        <f aca="false">Z5/3600</f>
        <v>9.05818611111111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51577.42</v>
      </c>
      <c r="AK5" s="74" t="n">
        <v>72.94</v>
      </c>
      <c r="AL5" s="74"/>
      <c r="AM5" s="76" t="n">
        <f aca="false">AJ5/3600</f>
        <v>14.3270611111111</v>
      </c>
      <c r="AN5" s="77" t="n">
        <f aca="false">J5+AF5</f>
        <v>11772.7168</v>
      </c>
      <c r="AO5" s="65"/>
      <c r="AP5" s="65"/>
      <c r="AQ5" s="78" t="n">
        <f aca="false">AJ5/Z5</f>
        <v>1.5816699872767</v>
      </c>
      <c r="AR5" s="79" t="n">
        <f aca="false">AK5/AA5</f>
        <v>1.2999465335947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92.1344</v>
      </c>
      <c r="K6" s="74" t="n">
        <v>39.0699</v>
      </c>
      <c r="L6" s="74" t="n">
        <v>39.6956</v>
      </c>
      <c r="M6" s="75" t="n">
        <v>42.0323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596.35</v>
      </c>
      <c r="AA6" s="74" t="n">
        <v>54.2</v>
      </c>
      <c r="AB6" s="74"/>
      <c r="AC6" s="76" t="n">
        <f aca="false">Z6/3600</f>
        <v>8.77676388888889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48932.44</v>
      </c>
      <c r="AK6" s="74" t="n">
        <v>63.76</v>
      </c>
      <c r="AL6" s="74"/>
      <c r="AM6" s="76" t="n">
        <f aca="false">AJ6/3600</f>
        <v>13.5923444444444</v>
      </c>
      <c r="AN6" s="77" t="n">
        <f aca="false">J6+AF6</f>
        <v>7884.4192</v>
      </c>
      <c r="AO6" s="65"/>
      <c r="AP6" s="65"/>
      <c r="AQ6" s="78" t="n">
        <f aca="false">AJ6/Z6</f>
        <v>1.54867381833661</v>
      </c>
      <c r="AR6" s="79" t="n">
        <f aca="false">AK6/AA6</f>
        <v>1.17638376383764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675.9888</v>
      </c>
      <c r="K7" s="83" t="n">
        <v>37.7583</v>
      </c>
      <c r="L7" s="83" t="n">
        <v>38.9348</v>
      </c>
      <c r="M7" s="84" t="n">
        <v>41.2707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007.06</v>
      </c>
      <c r="AA7" s="83" t="n">
        <v>58.65</v>
      </c>
      <c r="AB7" s="83"/>
      <c r="AC7" s="86" t="n">
        <f aca="false">Z7/3600</f>
        <v>8.61307222222222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47903.56</v>
      </c>
      <c r="AK7" s="83" t="n">
        <v>60.04</v>
      </c>
      <c r="AL7" s="83"/>
      <c r="AM7" s="86" t="n">
        <f aca="false">AJ7/3600</f>
        <v>13.3065444444444</v>
      </c>
      <c r="AN7" s="77" t="n">
        <f aca="false">J7+AF7</f>
        <v>4668.2736</v>
      </c>
      <c r="AO7" s="65"/>
      <c r="AP7" s="65"/>
      <c r="AQ7" s="87" t="n">
        <f aca="false">AJ7/Z7</f>
        <v>1.54492428498542</v>
      </c>
      <c r="AR7" s="88" t="n">
        <f aca="false">AK7/AA7</f>
        <v>1.0236999147485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45.9632</v>
      </c>
      <c r="K8" s="62" t="n">
        <v>39.1656</v>
      </c>
      <c r="L8" s="62" t="n">
        <v>39.7364</v>
      </c>
      <c r="M8" s="63" t="n">
        <v>42.107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788.16</v>
      </c>
      <c r="AA8" s="62" t="n">
        <v>50.59</v>
      </c>
      <c r="AB8" s="62"/>
      <c r="AC8" s="66" t="n">
        <f aca="false">Z8/3600</f>
        <v>8.274488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47268.73</v>
      </c>
      <c r="AK8" s="62" t="n">
        <v>61.22</v>
      </c>
      <c r="AL8" s="62"/>
      <c r="AM8" s="66" t="n">
        <f aca="false">AJ8/3600</f>
        <v>13.1302027777778</v>
      </c>
      <c r="AN8" s="67" t="n">
        <f aca="false">J8+AF8</f>
        <v>7501.8592</v>
      </c>
      <c r="AO8" s="65"/>
      <c r="AP8" s="65"/>
      <c r="AQ8" s="68" t="n">
        <f aca="false">AJ8/Z8</f>
        <v>1.58682946512977</v>
      </c>
      <c r="AR8" s="69" t="n">
        <f aca="false">AK8/AA8</f>
        <v>1.2101205771891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813.4912</v>
      </c>
      <c r="K9" s="74" t="n">
        <v>38.0555</v>
      </c>
      <c r="L9" s="74" t="n">
        <v>38.9968</v>
      </c>
      <c r="M9" s="75" t="n">
        <v>41.3383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9130.62</v>
      </c>
      <c r="AA9" s="74" t="n">
        <v>48.46</v>
      </c>
      <c r="AB9" s="74"/>
      <c r="AC9" s="76" t="n">
        <f aca="false">Z9/3600</f>
        <v>8.091838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45307.25</v>
      </c>
      <c r="AK9" s="74" t="n">
        <v>58.7</v>
      </c>
      <c r="AL9" s="74"/>
      <c r="AM9" s="76" t="n">
        <f aca="false">AJ9/3600</f>
        <v>12.5853472222222</v>
      </c>
      <c r="AN9" s="77" t="n">
        <f aca="false">J9+AF9</f>
        <v>5369.3872</v>
      </c>
      <c r="AO9" s="65"/>
      <c r="AP9" s="65"/>
      <c r="AQ9" s="78" t="n">
        <f aca="false">AJ9/Z9</f>
        <v>1.55531361845371</v>
      </c>
      <c r="AR9" s="79" t="n">
        <f aca="false">AK9/AA9</f>
        <v>1.2113082955014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28.9776</v>
      </c>
      <c r="K10" s="74" t="n">
        <v>36.8661</v>
      </c>
      <c r="L10" s="74" t="n">
        <v>38.5815</v>
      </c>
      <c r="M10" s="75" t="n">
        <v>40.9134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748.86</v>
      </c>
      <c r="AA10" s="74" t="n">
        <v>52.4</v>
      </c>
      <c r="AB10" s="74"/>
      <c r="AC10" s="76" t="n">
        <f aca="false">Z10/3600</f>
        <v>7.70801666666667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43608.67</v>
      </c>
      <c r="AK10" s="74" t="n">
        <v>62.63</v>
      </c>
      <c r="AL10" s="74"/>
      <c r="AM10" s="76" t="n">
        <f aca="false">AJ10/3600</f>
        <v>12.1135194444444</v>
      </c>
      <c r="AN10" s="77" t="n">
        <f aca="false">J10+AF10</f>
        <v>3884.8736</v>
      </c>
      <c r="AO10" s="65"/>
      <c r="AP10" s="65"/>
      <c r="AQ10" s="78" t="n">
        <f aca="false">AJ10/Z10</f>
        <v>1.57154816450117</v>
      </c>
      <c r="AR10" s="79" t="n">
        <f aca="false">AK10/AA10</f>
        <v>1.1952290076335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860.4992</v>
      </c>
      <c r="K11" s="83" t="n">
        <v>35.551</v>
      </c>
      <c r="L11" s="83" t="n">
        <v>37.8175</v>
      </c>
      <c r="M11" s="84" t="n">
        <v>40.1224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8.28</v>
      </c>
      <c r="AA11" s="83" t="n">
        <v>47.92</v>
      </c>
      <c r="AB11" s="83"/>
      <c r="AC11" s="86" t="n">
        <f aca="false">Z11/3600</f>
        <v>7.75785555555556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43239.42</v>
      </c>
      <c r="AK11" s="83" t="n">
        <v>54.92</v>
      </c>
      <c r="AL11" s="83"/>
      <c r="AM11" s="86" t="n">
        <f aca="false">AJ11/3600</f>
        <v>12.01095</v>
      </c>
      <c r="AN11" s="77" t="n">
        <f aca="false">J11+AF11</f>
        <v>2416.3952</v>
      </c>
      <c r="AO11" s="65"/>
      <c r="AP11" s="65"/>
      <c r="AQ11" s="87" t="n">
        <f aca="false">AJ11/Z11</f>
        <v>1.54823068230482</v>
      </c>
      <c r="AR11" s="88" t="n">
        <f aca="false">AK11/AA11</f>
        <v>1.1460767946577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694.2992</v>
      </c>
      <c r="K12" s="62" t="n">
        <v>40.6693</v>
      </c>
      <c r="L12" s="62" t="n">
        <v>44.1504</v>
      </c>
      <c r="M12" s="63" t="n">
        <v>44.192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33.76</v>
      </c>
      <c r="AA12" s="62" t="n">
        <v>94.7</v>
      </c>
      <c r="AB12" s="62"/>
      <c r="AC12" s="66" t="n">
        <f aca="false">Z12/3600</f>
        <v>15.6482666666667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85587.13</v>
      </c>
      <c r="AK12" s="62" t="n">
        <v>100.33</v>
      </c>
      <c r="AL12" s="62"/>
      <c r="AM12" s="66" t="n">
        <f aca="false">AJ12/3600</f>
        <v>23.7742027777778</v>
      </c>
      <c r="AN12" s="67" t="n">
        <f aca="false">J12+AF12</f>
        <v>45227.6784</v>
      </c>
      <c r="AO12" s="65"/>
      <c r="AP12" s="65"/>
      <c r="AQ12" s="68" t="n">
        <f aca="false">AJ12/Z12</f>
        <v>1.51928665865726</v>
      </c>
      <c r="AR12" s="69" t="n">
        <f aca="false">AK12/AA12</f>
        <v>1.0594508975712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20776.928</v>
      </c>
      <c r="K13" s="74" t="n">
        <v>39.2089</v>
      </c>
      <c r="L13" s="74" t="n">
        <v>43.205</v>
      </c>
      <c r="M13" s="75" t="n">
        <v>43.4827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694.43</v>
      </c>
      <c r="AA13" s="74" t="n">
        <v>82.98</v>
      </c>
      <c r="AB13" s="74"/>
      <c r="AC13" s="76" t="n">
        <f aca="false">Z13/3600</f>
        <v>14.9151194444444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80661.77</v>
      </c>
      <c r="AK13" s="74" t="n">
        <v>97.18</v>
      </c>
      <c r="AL13" s="74"/>
      <c r="AM13" s="76" t="n">
        <f aca="false">AJ13/3600</f>
        <v>22.4060472222222</v>
      </c>
      <c r="AN13" s="77" t="n">
        <f aca="false">J13+AF13</f>
        <v>32310.3072</v>
      </c>
      <c r="AO13" s="65"/>
      <c r="AP13" s="65"/>
      <c r="AQ13" s="78" t="n">
        <f aca="false">AJ13/Z13</f>
        <v>1.50223719667012</v>
      </c>
      <c r="AR13" s="79" t="n">
        <f aca="false">AK13/AA13</f>
        <v>1.1711255724270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863.128</v>
      </c>
      <c r="K14" s="74" t="n">
        <v>37.6951</v>
      </c>
      <c r="L14" s="74" t="n">
        <v>42.3515</v>
      </c>
      <c r="M14" s="75" t="n">
        <v>42.8167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408.85</v>
      </c>
      <c r="AA14" s="74" t="n">
        <v>78.02</v>
      </c>
      <c r="AB14" s="74"/>
      <c r="AC14" s="76" t="n">
        <f aca="false">Z14/3600</f>
        <v>14.5580138888889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76509.78</v>
      </c>
      <c r="AK14" s="74" t="n">
        <v>88.03</v>
      </c>
      <c r="AL14" s="74"/>
      <c r="AM14" s="76" t="n">
        <f aca="false">AJ14/3600</f>
        <v>21.2527166666667</v>
      </c>
      <c r="AN14" s="77" t="n">
        <f aca="false">J14+AF14</f>
        <v>22396.5072</v>
      </c>
      <c r="AO14" s="65"/>
      <c r="AP14" s="65"/>
      <c r="AQ14" s="78" t="n">
        <f aca="false">AJ14/Z14</f>
        <v>1.45986374438668</v>
      </c>
      <c r="AR14" s="79" t="n">
        <f aca="false">AK14/AA14</f>
        <v>1.128300435785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3001.0448</v>
      </c>
      <c r="K15" s="83" t="n">
        <v>36.1695</v>
      </c>
      <c r="L15" s="83" t="n">
        <v>41.8103</v>
      </c>
      <c r="M15" s="84" t="n">
        <v>42.3801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6.46</v>
      </c>
      <c r="AA15" s="83" t="n">
        <v>76.81</v>
      </c>
      <c r="AB15" s="83"/>
      <c r="AC15" s="86" t="n">
        <f aca="false">Z15/3600</f>
        <v>14.671238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73222.54</v>
      </c>
      <c r="AK15" s="83" t="n">
        <v>82.54</v>
      </c>
      <c r="AL15" s="83"/>
      <c r="AM15" s="86" t="n">
        <f aca="false">AJ15/3600</f>
        <v>20.3395944444444</v>
      </c>
      <c r="AN15" s="77" t="n">
        <f aca="false">J15+AF15</f>
        <v>14534.424</v>
      </c>
      <c r="AO15" s="65"/>
      <c r="AP15" s="65"/>
      <c r="AQ15" s="87" t="n">
        <f aca="false">AJ15/Z15</f>
        <v>1.38635834359213</v>
      </c>
      <c r="AR15" s="88" t="n">
        <f aca="false">AK15/AA15</f>
        <v>1.0745996615024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460.5712</v>
      </c>
      <c r="K16" s="62" t="n">
        <v>37.9476</v>
      </c>
      <c r="L16" s="62" t="n">
        <v>42.4503</v>
      </c>
      <c r="M16" s="63" t="n">
        <v>42.897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737.41</v>
      </c>
      <c r="AA16" s="62" t="n">
        <v>74.42</v>
      </c>
      <c r="AB16" s="62"/>
      <c r="AC16" s="66" t="n">
        <f aca="false">Z16/3600</f>
        <v>13.8159472222222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74107.86</v>
      </c>
      <c r="AK16" s="62" t="n">
        <v>89.12</v>
      </c>
      <c r="AL16" s="62"/>
      <c r="AM16" s="66" t="n">
        <f aca="false">AJ16/3600</f>
        <v>20.5855166666667</v>
      </c>
      <c r="AN16" s="67" t="n">
        <f aca="false">J16+AF16</f>
        <v>24508.4032</v>
      </c>
      <c r="AO16" s="65"/>
      <c r="AP16" s="65"/>
      <c r="AQ16" s="68" t="n">
        <f aca="false">AJ16/Z16</f>
        <v>1.48998228898529</v>
      </c>
      <c r="AR16" s="69" t="n">
        <f aca="false">AK16/AA16</f>
        <v>1.1975275463585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1344.9808</v>
      </c>
      <c r="K17" s="74" t="n">
        <v>36.5712</v>
      </c>
      <c r="L17" s="74" t="n">
        <v>41.6418</v>
      </c>
      <c r="M17" s="75" t="n">
        <v>42.246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7522.51</v>
      </c>
      <c r="AA17" s="74" t="n">
        <v>71.78</v>
      </c>
      <c r="AB17" s="74"/>
      <c r="AC17" s="76" t="n">
        <f aca="false">Z17/3600</f>
        <v>13.2006972222222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71064.81</v>
      </c>
      <c r="AK17" s="74" t="n">
        <v>82.9</v>
      </c>
      <c r="AL17" s="74"/>
      <c r="AM17" s="76" t="n">
        <f aca="false">AJ17/3600</f>
        <v>19.740225</v>
      </c>
      <c r="AN17" s="77" t="n">
        <f aca="false">J17+AF17</f>
        <v>18392.8128</v>
      </c>
      <c r="AO17" s="65"/>
      <c r="AP17" s="65"/>
      <c r="AQ17" s="78" t="n">
        <f aca="false">AJ17/Z17</f>
        <v>1.49539260447312</v>
      </c>
      <c r="AR17" s="79" t="n">
        <f aca="false">AK17/AA17</f>
        <v>1.1549178044023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6009.3696</v>
      </c>
      <c r="K18" s="74" t="n">
        <v>35.0666</v>
      </c>
      <c r="L18" s="74" t="n">
        <v>41.1226</v>
      </c>
      <c r="M18" s="75" t="n">
        <v>41.8211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6691.47</v>
      </c>
      <c r="AA18" s="74" t="n">
        <v>75.26</v>
      </c>
      <c r="AB18" s="74"/>
      <c r="AC18" s="76" t="n">
        <f aca="false">Z18/3600</f>
        <v>12.9698527777778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68878.17</v>
      </c>
      <c r="AK18" s="74" t="n">
        <v>88.23</v>
      </c>
      <c r="AL18" s="74"/>
      <c r="AM18" s="76" t="n">
        <f aca="false">AJ18/3600</f>
        <v>19.132825</v>
      </c>
      <c r="AN18" s="77" t="n">
        <f aca="false">J18+AF18</f>
        <v>13057.2016</v>
      </c>
      <c r="AO18" s="65"/>
      <c r="AP18" s="65"/>
      <c r="AQ18" s="78" t="n">
        <f aca="false">AJ18/Z18</f>
        <v>1.47517672928267</v>
      </c>
      <c r="AR18" s="79" t="n">
        <f aca="false">AK18/AA18</f>
        <v>1.1723359022056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501.4</v>
      </c>
      <c r="K19" s="83" t="n">
        <v>33.6143</v>
      </c>
      <c r="L19" s="83" t="n">
        <v>40.5763</v>
      </c>
      <c r="M19" s="84" t="n">
        <v>41.3378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7525.55</v>
      </c>
      <c r="AA19" s="83" t="n">
        <v>70.55</v>
      </c>
      <c r="AB19" s="83"/>
      <c r="AC19" s="86" t="n">
        <f aca="false">Z19/3600</f>
        <v>13.20154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67200.5</v>
      </c>
      <c r="AK19" s="83" t="n">
        <v>75.46</v>
      </c>
      <c r="AL19" s="83"/>
      <c r="AM19" s="86" t="n">
        <f aca="false">AJ19/3600</f>
        <v>18.6668055555556</v>
      </c>
      <c r="AN19" s="77" t="n">
        <f aca="false">J19+AF19</f>
        <v>8549.232</v>
      </c>
      <c r="AO19" s="65"/>
      <c r="AP19" s="65"/>
      <c r="AQ19" s="87" t="n">
        <f aca="false">AJ19/Z19</f>
        <v>1.41398679236747</v>
      </c>
      <c r="AR19" s="88" t="n">
        <f aca="false">AK19/AA19</f>
        <v>1.0695960311835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18.2888</v>
      </c>
      <c r="K20" s="62" t="n">
        <v>41.5355</v>
      </c>
      <c r="L20" s="62" t="n">
        <v>43.2103</v>
      </c>
      <c r="M20" s="63" t="n">
        <v>44.711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18.59</v>
      </c>
      <c r="AA20" s="62" t="n">
        <v>59.32</v>
      </c>
      <c r="AB20" s="62"/>
      <c r="AC20" s="66" t="n">
        <f aca="false">Z20/3600</f>
        <v>10.2551638888889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57469.41</v>
      </c>
      <c r="AK20" s="62" t="n">
        <v>66.83</v>
      </c>
      <c r="AL20" s="62"/>
      <c r="AM20" s="66" t="n">
        <f aca="false">AJ20/3600</f>
        <v>15.963725</v>
      </c>
      <c r="AN20" s="67" t="n">
        <f aca="false">J20+AF20</f>
        <v>6428.8176</v>
      </c>
      <c r="AO20" s="65"/>
      <c r="AP20" s="65"/>
      <c r="AQ20" s="68" t="n">
        <f aca="false">AJ20/Z20</f>
        <v>1.55665235319117</v>
      </c>
      <c r="AR20" s="69" t="n">
        <f aca="false">AK20/AA20</f>
        <v>1.1266014834794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075.2856</v>
      </c>
      <c r="K21" s="74" t="n">
        <v>40.7685</v>
      </c>
      <c r="L21" s="74" t="n">
        <v>42.5036</v>
      </c>
      <c r="M21" s="75" t="n">
        <v>43.8236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547.31</v>
      </c>
      <c r="AA21" s="74" t="n">
        <v>60.38</v>
      </c>
      <c r="AB21" s="74"/>
      <c r="AC21" s="76" t="n">
        <f aca="false">Z21/3600</f>
        <v>9.87425277777778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54965.19</v>
      </c>
      <c r="AK21" s="74" t="n">
        <v>67.4</v>
      </c>
      <c r="AL21" s="74"/>
      <c r="AM21" s="76" t="n">
        <f aca="false">AJ21/3600</f>
        <v>15.2681083333333</v>
      </c>
      <c r="AN21" s="77" t="n">
        <f aca="false">J21+AF21</f>
        <v>4685.8144</v>
      </c>
      <c r="AO21" s="65"/>
      <c r="AP21" s="65"/>
      <c r="AQ21" s="78" t="n">
        <f aca="false">AJ21/Z21</f>
        <v>1.54625455484536</v>
      </c>
      <c r="AR21" s="79" t="n">
        <f aca="false">AK21/AA21</f>
        <v>1.1162636634647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04.3592</v>
      </c>
      <c r="K22" s="74" t="n">
        <v>39.8172</v>
      </c>
      <c r="L22" s="74" t="n">
        <v>41.7603</v>
      </c>
      <c r="M22" s="75" t="n">
        <v>42.9707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092.46</v>
      </c>
      <c r="AA22" s="74" t="n">
        <v>57.57</v>
      </c>
      <c r="AB22" s="74"/>
      <c r="AC22" s="76" t="n">
        <f aca="false">Z22/3600</f>
        <v>9.74790555555556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51982.77</v>
      </c>
      <c r="AK22" s="74" t="n">
        <v>69.55</v>
      </c>
      <c r="AL22" s="74"/>
      <c r="AM22" s="76" t="n">
        <f aca="false">AJ22/3600</f>
        <v>14.4396583333333</v>
      </c>
      <c r="AN22" s="77" t="n">
        <f aca="false">J22+AF22</f>
        <v>3314.888</v>
      </c>
      <c r="AO22" s="65"/>
      <c r="AP22" s="65"/>
      <c r="AQ22" s="78" t="n">
        <f aca="false">AJ22/Z22</f>
        <v>1.48130880536731</v>
      </c>
      <c r="AR22" s="79" t="n">
        <f aca="false">AK22/AA22</f>
        <v>1.2080944936598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25.3288</v>
      </c>
      <c r="K23" s="83" t="n">
        <v>38.6822</v>
      </c>
      <c r="L23" s="83" t="n">
        <v>41.169</v>
      </c>
      <c r="M23" s="84" t="n">
        <v>42.3184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334.99</v>
      </c>
      <c r="AA23" s="83" t="n">
        <v>56.14</v>
      </c>
      <c r="AB23" s="83"/>
      <c r="AC23" s="86" t="n">
        <f aca="false">Z23/3600</f>
        <v>10.0930527777778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51194.79</v>
      </c>
      <c r="AK23" s="83" t="n">
        <v>60.59</v>
      </c>
      <c r="AL23" s="83"/>
      <c r="AM23" s="86" t="n">
        <f aca="false">AJ23/3600</f>
        <v>14.220775</v>
      </c>
      <c r="AN23" s="77" t="n">
        <f aca="false">J23+AF23</f>
        <v>2135.8576</v>
      </c>
      <c r="AO23" s="65"/>
      <c r="AP23" s="65"/>
      <c r="AQ23" s="87" t="n">
        <f aca="false">AJ23/Z23</f>
        <v>1.40896667372139</v>
      </c>
      <c r="AR23" s="88" t="n">
        <f aca="false">AK23/AA23</f>
        <v>1.0792661204132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43.4352</v>
      </c>
      <c r="K24" s="62" t="n">
        <v>39.972</v>
      </c>
      <c r="L24" s="62" t="n">
        <v>41.8391</v>
      </c>
      <c r="M24" s="63" t="n">
        <v>43.067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084.54</v>
      </c>
      <c r="AA24" s="62" t="n">
        <v>50.83</v>
      </c>
      <c r="AB24" s="62"/>
      <c r="AC24" s="66" t="n">
        <f aca="false">Z24/3600</f>
        <v>8.91237222222222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50058.98</v>
      </c>
      <c r="AK24" s="62" t="n">
        <v>59.56</v>
      </c>
      <c r="AL24" s="62"/>
      <c r="AM24" s="66" t="n">
        <f aca="false">AJ24/3600</f>
        <v>13.9052722222222</v>
      </c>
      <c r="AN24" s="67" t="n">
        <f aca="false">J24+AF24</f>
        <v>3440.6872</v>
      </c>
      <c r="AO24" s="65"/>
      <c r="AP24" s="65"/>
      <c r="AQ24" s="68" t="n">
        <f aca="false">AJ24/Z24</f>
        <v>1.5602212155761</v>
      </c>
      <c r="AR24" s="69" t="n">
        <f aca="false">AK24/AA24</f>
        <v>1.1717489671453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13.2424</v>
      </c>
      <c r="K25" s="74" t="n">
        <v>39.0166</v>
      </c>
      <c r="L25" s="74" t="n">
        <v>41.1963</v>
      </c>
      <c r="M25" s="75" t="n">
        <v>42.3573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748.43</v>
      </c>
      <c r="AA25" s="74" t="n">
        <v>51.44</v>
      </c>
      <c r="AB25" s="74"/>
      <c r="AC25" s="76" t="n">
        <f aca="false">Z25/3600</f>
        <v>8.81900833333333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48108.63</v>
      </c>
      <c r="AK25" s="74" t="n">
        <v>58.19</v>
      </c>
      <c r="AL25" s="74"/>
      <c r="AM25" s="76" t="n">
        <f aca="false">AJ25/3600</f>
        <v>13.3635083333333</v>
      </c>
      <c r="AN25" s="77" t="n">
        <f aca="false">J25+AF25</f>
        <v>2610.4944</v>
      </c>
      <c r="AO25" s="65"/>
      <c r="AP25" s="65"/>
      <c r="AQ25" s="78" t="n">
        <f aca="false">AJ25/Z25</f>
        <v>1.51530737110465</v>
      </c>
      <c r="AR25" s="79" t="n">
        <f aca="false">AK25/AA25</f>
        <v>1.1312208398133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999.6368</v>
      </c>
      <c r="K26" s="74" t="n">
        <v>37.8855</v>
      </c>
      <c r="L26" s="74" t="n">
        <v>40.7531</v>
      </c>
      <c r="M26" s="75" t="n">
        <v>41.9274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7.25</v>
      </c>
      <c r="AA26" s="74" t="n">
        <v>50.53</v>
      </c>
      <c r="AB26" s="74"/>
      <c r="AC26" s="76" t="n">
        <f aca="false">Z26/3600</f>
        <v>8.649236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46381.61</v>
      </c>
      <c r="AK26" s="74" t="n">
        <v>61.23</v>
      </c>
      <c r="AL26" s="74"/>
      <c r="AM26" s="76" t="n">
        <f aca="false">AJ26/3600</f>
        <v>12.8837805555556</v>
      </c>
      <c r="AN26" s="77" t="n">
        <f aca="false">J26+AF26</f>
        <v>1896.8888</v>
      </c>
      <c r="AO26" s="65"/>
      <c r="AP26" s="65"/>
      <c r="AQ26" s="78" t="n">
        <f aca="false">AJ26/Z26</f>
        <v>1.48958594609351</v>
      </c>
      <c r="AR26" s="79" t="n">
        <f aca="false">AK26/AA26</f>
        <v>1.2117553928359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15.0792</v>
      </c>
      <c r="K27" s="83" t="n">
        <v>36.6093</v>
      </c>
      <c r="L27" s="83" t="n">
        <v>40.1439</v>
      </c>
      <c r="M27" s="84" t="n">
        <v>41.3502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521.2</v>
      </c>
      <c r="AA27" s="83" t="n">
        <v>55.36</v>
      </c>
      <c r="AB27" s="83"/>
      <c r="AC27" s="86" t="n">
        <f aca="false">Z27/3600</f>
        <v>9.03366666666667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46125.58</v>
      </c>
      <c r="AK27" s="83" t="n">
        <v>56.5</v>
      </c>
      <c r="AL27" s="83"/>
      <c r="AM27" s="86" t="n">
        <f aca="false">AJ27/3600</f>
        <v>12.8126611111111</v>
      </c>
      <c r="AN27" s="77" t="n">
        <f aca="false">J27+AF27</f>
        <v>1212.3312</v>
      </c>
      <c r="AO27" s="65"/>
      <c r="AP27" s="65"/>
      <c r="AQ27" s="87" t="n">
        <f aca="false">AJ27/Z27</f>
        <v>1.41832343209968</v>
      </c>
      <c r="AR27" s="88" t="n">
        <f aca="false">AK27/AA27</f>
        <v>1.0205924855491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50.4256</v>
      </c>
      <c r="K28" s="62" t="n">
        <v>39.8367</v>
      </c>
      <c r="L28" s="62" t="n">
        <v>41.8662</v>
      </c>
      <c r="M28" s="63" t="n">
        <v>43.004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802.25</v>
      </c>
      <c r="AA28" s="62" t="n">
        <v>60.87</v>
      </c>
      <c r="AB28" s="62"/>
      <c r="AC28" s="66" t="n">
        <f aca="false">Z28/3600</f>
        <v>9.11173611111111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52014.28</v>
      </c>
      <c r="AK28" s="62" t="n">
        <v>66.79</v>
      </c>
      <c r="AL28" s="62"/>
      <c r="AM28" s="66" t="n">
        <f aca="false">AJ28/3600</f>
        <v>14.4484111111111</v>
      </c>
      <c r="AN28" s="67" t="n">
        <f aca="false">J28+AF28</f>
        <v>9991.0648</v>
      </c>
      <c r="AO28" s="65"/>
      <c r="AP28" s="65"/>
      <c r="AQ28" s="68" t="n">
        <f aca="false">AJ28/Z28</f>
        <v>1.58569244487802</v>
      </c>
      <c r="AR28" s="69" t="n">
        <f aca="false">AK28/AA28</f>
        <v>1.0972564481682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101.5304</v>
      </c>
      <c r="K29" s="74" t="n">
        <v>38.6767</v>
      </c>
      <c r="L29" s="74" t="n">
        <v>40.9891</v>
      </c>
      <c r="M29" s="75" t="n">
        <v>42.0193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814.16</v>
      </c>
      <c r="AA29" s="74" t="n">
        <v>53.77</v>
      </c>
      <c r="AB29" s="74"/>
      <c r="AC29" s="76" t="n">
        <f aca="false">Z29/3600</f>
        <v>8.559488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48394.08</v>
      </c>
      <c r="AK29" s="74" t="n">
        <v>62.83</v>
      </c>
      <c r="AL29" s="74"/>
      <c r="AM29" s="76" t="n">
        <f aca="false">AJ29/3600</f>
        <v>13.4428</v>
      </c>
      <c r="AN29" s="77" t="n">
        <f aca="false">J29+AF29</f>
        <v>7042.1696</v>
      </c>
      <c r="AO29" s="65"/>
      <c r="AP29" s="65"/>
      <c r="AQ29" s="78" t="n">
        <f aca="false">AJ29/Z29</f>
        <v>1.57051433496808</v>
      </c>
      <c r="AR29" s="79" t="n">
        <f aca="false">AK29/AA29</f>
        <v>1.1684954435558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49.5656</v>
      </c>
      <c r="K30" s="74" t="n">
        <v>37.4444</v>
      </c>
      <c r="L30" s="74" t="n">
        <v>40.0713</v>
      </c>
      <c r="M30" s="75" t="n">
        <v>41.0723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308.3</v>
      </c>
      <c r="AA30" s="74" t="n">
        <v>51.09</v>
      </c>
      <c r="AB30" s="74"/>
      <c r="AC30" s="76" t="n">
        <f aca="false">Z30/3600</f>
        <v>8.14119444444444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45903.25</v>
      </c>
      <c r="AK30" s="74" t="n">
        <v>59.41</v>
      </c>
      <c r="AL30" s="74"/>
      <c r="AM30" s="76" t="n">
        <f aca="false">AJ30/3600</f>
        <v>12.7509027777778</v>
      </c>
      <c r="AN30" s="77" t="n">
        <f aca="false">J30+AF30</f>
        <v>4890.2048</v>
      </c>
      <c r="AO30" s="65"/>
      <c r="AP30" s="65"/>
      <c r="AQ30" s="78" t="n">
        <f aca="false">AJ30/Z30</f>
        <v>1.566220149241</v>
      </c>
      <c r="AR30" s="79" t="n">
        <f aca="false">AK30/AA30</f>
        <v>1.1628498727735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060.6512</v>
      </c>
      <c r="K31" s="83" t="n">
        <v>36.1145</v>
      </c>
      <c r="L31" s="83" t="n">
        <v>39.218</v>
      </c>
      <c r="M31" s="84" t="n">
        <v>40.272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8839.64</v>
      </c>
      <c r="AA31" s="83" t="n">
        <v>50.12</v>
      </c>
      <c r="AB31" s="83"/>
      <c r="AC31" s="86" t="n">
        <f aca="false">Z31/3600</f>
        <v>8.01101111111111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43748.7</v>
      </c>
      <c r="AK31" s="83" t="n">
        <v>56.85</v>
      </c>
      <c r="AL31" s="83"/>
      <c r="AM31" s="86" t="n">
        <f aca="false">AJ31/3600</f>
        <v>12.1524166666667</v>
      </c>
      <c r="AN31" s="77" t="n">
        <f aca="false">J31+AF31</f>
        <v>3001.2904</v>
      </c>
      <c r="AO31" s="65"/>
      <c r="AP31" s="65"/>
      <c r="AQ31" s="87" t="n">
        <f aca="false">AJ31/Z31</f>
        <v>1.51696415073142</v>
      </c>
      <c r="AR31" s="88" t="n">
        <f aca="false">AK31/AA31</f>
        <v>1.1342777334397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3.3232</v>
      </c>
      <c r="K32" s="62" t="n">
        <v>37.5208</v>
      </c>
      <c r="L32" s="62" t="n">
        <v>40.1207</v>
      </c>
      <c r="M32" s="63" t="n">
        <v>41.115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115.26</v>
      </c>
      <c r="AA32" s="62" t="n">
        <v>48.58</v>
      </c>
      <c r="AB32" s="62"/>
      <c r="AC32" s="66" t="n">
        <f aca="false">Z32/3600</f>
        <v>7.80979444444444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44716.74</v>
      </c>
      <c r="AK32" s="62" t="n">
        <v>56.84</v>
      </c>
      <c r="AL32" s="62"/>
      <c r="AM32" s="66" t="n">
        <f aca="false">AJ32/3600</f>
        <v>12.4213166666667</v>
      </c>
      <c r="AN32" s="67" t="n">
        <f aca="false">J32+AF32</f>
        <v>4678.8032</v>
      </c>
      <c r="AO32" s="65"/>
      <c r="AP32" s="65"/>
      <c r="AQ32" s="68" t="n">
        <f aca="false">AJ32/Z32</f>
        <v>1.59047933399869</v>
      </c>
      <c r="AR32" s="69" t="n">
        <f aca="false">AK32/AA32</f>
        <v>1.170028818443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40.5248</v>
      </c>
      <c r="K33" s="74" t="n">
        <v>36.3851</v>
      </c>
      <c r="L33" s="74" t="n">
        <v>39.3094</v>
      </c>
      <c r="M33" s="75" t="n">
        <v>40.343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546.92</v>
      </c>
      <c r="AA33" s="74" t="n">
        <v>50.55</v>
      </c>
      <c r="AB33" s="74"/>
      <c r="AC33" s="76" t="n">
        <f aca="false">Z33/3600</f>
        <v>7.37414444444444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42426.38</v>
      </c>
      <c r="AK33" s="74" t="n">
        <v>58.75</v>
      </c>
      <c r="AL33" s="74"/>
      <c r="AM33" s="76" t="n">
        <f aca="false">AJ33/3600</f>
        <v>11.7851055555556</v>
      </c>
      <c r="AN33" s="77" t="n">
        <f aca="false">J33+AF33</f>
        <v>3416.0048</v>
      </c>
      <c r="AO33" s="65"/>
      <c r="AP33" s="65"/>
      <c r="AQ33" s="78" t="n">
        <f aca="false">AJ33/Z33</f>
        <v>1.59816581358591</v>
      </c>
      <c r="AR33" s="79" t="n">
        <f aca="false">AK33/AA33</f>
        <v>1.16221562809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67.712</v>
      </c>
      <c r="K34" s="74" t="n">
        <v>35.1951</v>
      </c>
      <c r="L34" s="74" t="n">
        <v>38.8347</v>
      </c>
      <c r="M34" s="75" t="n">
        <v>39.9406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89.24</v>
      </c>
      <c r="AA34" s="74" t="n">
        <v>46.95</v>
      </c>
      <c r="AB34" s="74"/>
      <c r="AC34" s="76" t="n">
        <f aca="false">Z34/3600</f>
        <v>7.219233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40867.62</v>
      </c>
      <c r="AK34" s="74" t="n">
        <v>59.36</v>
      </c>
      <c r="AL34" s="74"/>
      <c r="AM34" s="76" t="n">
        <f aca="false">AJ34/3600</f>
        <v>11.3521166666667</v>
      </c>
      <c r="AN34" s="77" t="n">
        <f aca="false">J34+AF34</f>
        <v>2443.192</v>
      </c>
      <c r="AO34" s="65"/>
      <c r="AP34" s="65"/>
      <c r="AQ34" s="78" t="n">
        <f aca="false">AJ34/Z34</f>
        <v>1.57248230421513</v>
      </c>
      <c r="AR34" s="79" t="n">
        <f aca="false">AK34/AA34</f>
        <v>1.264323748668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46.2696</v>
      </c>
      <c r="K35" s="83" t="n">
        <v>33.9169</v>
      </c>
      <c r="L35" s="83" t="n">
        <v>37.9931</v>
      </c>
      <c r="M35" s="84" t="n">
        <v>39.2712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16.48</v>
      </c>
      <c r="AA35" s="83" t="n">
        <v>45.42</v>
      </c>
      <c r="AB35" s="83"/>
      <c r="AC35" s="86" t="n">
        <f aca="false">Z35/3600</f>
        <v>7.06013333333333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38941.84</v>
      </c>
      <c r="AK35" s="83" t="n">
        <v>52.37</v>
      </c>
      <c r="AL35" s="83"/>
      <c r="AM35" s="86" t="n">
        <f aca="false">AJ35/3600</f>
        <v>10.8171777777778</v>
      </c>
      <c r="AN35" s="77" t="n">
        <f aca="false">J35+AF35</f>
        <v>1521.7496</v>
      </c>
      <c r="AO35" s="65"/>
      <c r="AP35" s="65"/>
      <c r="AQ35" s="87" t="n">
        <f aca="false">AJ35/Z35</f>
        <v>1.53214921971886</v>
      </c>
      <c r="AR35" s="88" t="n">
        <f aca="false">AK35/AA35</f>
        <v>1.1530162923822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118.052</v>
      </c>
      <c r="K36" s="62" t="n">
        <v>38.6196</v>
      </c>
      <c r="L36" s="62" t="n">
        <v>40.0648</v>
      </c>
      <c r="M36" s="63" t="n">
        <v>43.180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273.31</v>
      </c>
      <c r="AA36" s="62" t="n">
        <v>123.86</v>
      </c>
      <c r="AB36" s="62"/>
      <c r="AC36" s="66" t="n">
        <f aca="false">Z36/3600</f>
        <v>19.5203638888889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112670.95</v>
      </c>
      <c r="AK36" s="62" t="n">
        <v>133.47</v>
      </c>
      <c r="AL36" s="62"/>
      <c r="AM36" s="66" t="n">
        <f aca="false">AJ36/3600</f>
        <v>31.2974861111111</v>
      </c>
      <c r="AN36" s="67" t="n">
        <f aca="false">J36+AF36</f>
        <v>24757.544</v>
      </c>
      <c r="AO36" s="65"/>
      <c r="AP36" s="65"/>
      <c r="AQ36" s="68" t="n">
        <f aca="false">AJ36/Z36</f>
        <v>1.60332493232495</v>
      </c>
      <c r="AR36" s="69" t="n">
        <f aca="false">AK36/AA36</f>
        <v>1.077587598901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540.8456</v>
      </c>
      <c r="K37" s="74" t="n">
        <v>37.7888</v>
      </c>
      <c r="L37" s="74" t="n">
        <v>39.4752</v>
      </c>
      <c r="M37" s="75" t="n">
        <v>42.4192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636.86</v>
      </c>
      <c r="AA37" s="74" t="n">
        <v>99.8</v>
      </c>
      <c r="AB37" s="74"/>
      <c r="AC37" s="76" t="n">
        <f aca="false">Z37/3600</f>
        <v>17.9546833333333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100791.9</v>
      </c>
      <c r="AK37" s="74" t="n">
        <v>118.58</v>
      </c>
      <c r="AL37" s="74"/>
      <c r="AM37" s="76" t="n">
        <f aca="false">AJ37/3600</f>
        <v>27.99775</v>
      </c>
      <c r="AN37" s="77" t="n">
        <f aca="false">J37+AF37</f>
        <v>14180.3376</v>
      </c>
      <c r="AO37" s="65"/>
      <c r="AP37" s="65"/>
      <c r="AQ37" s="78" t="n">
        <f aca="false">AJ37/Z37</f>
        <v>1.55935637962611</v>
      </c>
      <c r="AR37" s="79" t="n">
        <f aca="false">AK37/AA37</f>
        <v>1.1881763527054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206.8096</v>
      </c>
      <c r="K38" s="74" t="n">
        <v>36.9664</v>
      </c>
      <c r="L38" s="74" t="n">
        <v>38.9968</v>
      </c>
      <c r="M38" s="75" t="n">
        <v>41.5713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1311.4</v>
      </c>
      <c r="AA38" s="74" t="n">
        <v>93.53</v>
      </c>
      <c r="AB38" s="74"/>
      <c r="AC38" s="76" t="n">
        <f aca="false">Z38/3600</f>
        <v>17.0309444444444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93511.68</v>
      </c>
      <c r="AK38" s="74" t="n">
        <v>110.12</v>
      </c>
      <c r="AL38" s="74"/>
      <c r="AM38" s="76" t="n">
        <f aca="false">AJ38/3600</f>
        <v>25.9754666666667</v>
      </c>
      <c r="AN38" s="77" t="n">
        <f aca="false">J38+AF38</f>
        <v>8846.3016</v>
      </c>
      <c r="AO38" s="65"/>
      <c r="AP38" s="65"/>
      <c r="AQ38" s="78" t="n">
        <f aca="false">AJ38/Z38</f>
        <v>1.52519237857886</v>
      </c>
      <c r="AR38" s="79" t="n">
        <f aca="false">AK38/AA38</f>
        <v>1.1773762429167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663.1</v>
      </c>
      <c r="K39" s="83" t="n">
        <v>35.9999</v>
      </c>
      <c r="L39" s="83" t="n">
        <v>38.5703</v>
      </c>
      <c r="M39" s="84" t="n">
        <v>40.8302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217.79</v>
      </c>
      <c r="AA39" s="83" t="n">
        <v>102.82</v>
      </c>
      <c r="AB39" s="83"/>
      <c r="AC39" s="86" t="n">
        <f aca="false">Z39/3600</f>
        <v>16.7271638888889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89304.62</v>
      </c>
      <c r="AK39" s="83" t="n">
        <v>102.56</v>
      </c>
      <c r="AL39" s="83"/>
      <c r="AM39" s="86" t="n">
        <f aca="false">AJ39/3600</f>
        <v>24.8068388888889</v>
      </c>
      <c r="AN39" s="77" t="n">
        <f aca="false">J39+AF39</f>
        <v>5302.592</v>
      </c>
      <c r="AO39" s="65"/>
      <c r="AP39" s="65"/>
      <c r="AQ39" s="87" t="n">
        <f aca="false">AJ39/Z39</f>
        <v>1.4830271917983</v>
      </c>
      <c r="AR39" s="88" t="n">
        <f aca="false">AK39/AA39</f>
        <v>0.99747130908383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36.5192</v>
      </c>
      <c r="K40" s="62" t="n">
        <v>37.0345</v>
      </c>
      <c r="L40" s="62" t="n">
        <v>39.0284</v>
      </c>
      <c r="M40" s="63" t="n">
        <v>41.667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980.91</v>
      </c>
      <c r="AA40" s="62" t="n">
        <v>88.26</v>
      </c>
      <c r="AB40" s="62"/>
      <c r="AC40" s="66" t="n">
        <f aca="false">Z40/3600</f>
        <v>16.1058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91033.08</v>
      </c>
      <c r="AK40" s="62" t="n">
        <v>116.43</v>
      </c>
      <c r="AL40" s="62"/>
      <c r="AM40" s="66" t="n">
        <f aca="false">AJ40/3600</f>
        <v>25.2869666666667</v>
      </c>
      <c r="AN40" s="67" t="n">
        <f aca="false">J40+AF40</f>
        <v>8820.1504</v>
      </c>
      <c r="AO40" s="65"/>
      <c r="AP40" s="65"/>
      <c r="AQ40" s="68" t="n">
        <f aca="false">AJ40/Z40</f>
        <v>1.57005262594188</v>
      </c>
      <c r="AR40" s="69" t="n">
        <f aca="false">AK40/AA40</f>
        <v>1.3191706322229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01.468</v>
      </c>
      <c r="K41" s="74" t="n">
        <v>36.209</v>
      </c>
      <c r="L41" s="74" t="n">
        <v>38.5925</v>
      </c>
      <c r="M41" s="75" t="n">
        <v>40.8748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842.7</v>
      </c>
      <c r="AA41" s="74" t="n">
        <v>90.83</v>
      </c>
      <c r="AB41" s="74"/>
      <c r="AC41" s="76" t="n">
        <f aca="false">Z41/3600</f>
        <v>15.5118611111111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86362.99</v>
      </c>
      <c r="AK41" s="74" t="n">
        <v>114.91</v>
      </c>
      <c r="AL41" s="74"/>
      <c r="AM41" s="76" t="n">
        <f aca="false">AJ41/3600</f>
        <v>23.9897194444444</v>
      </c>
      <c r="AN41" s="77" t="n">
        <f aca="false">J41+AF41</f>
        <v>6285.0992</v>
      </c>
      <c r="AO41" s="65"/>
      <c r="AP41" s="65"/>
      <c r="AQ41" s="78" t="n">
        <f aca="false">AJ41/Z41</f>
        <v>1.5465403714362</v>
      </c>
      <c r="AR41" s="79" t="n">
        <f aca="false">AK41/AA41</f>
        <v>1.2651106462622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532.6328</v>
      </c>
      <c r="K42" s="74" t="n">
        <v>35.27</v>
      </c>
      <c r="L42" s="74" t="n">
        <v>38.2898</v>
      </c>
      <c r="M42" s="75" t="n">
        <v>40.3626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4099.49</v>
      </c>
      <c r="AA42" s="74" t="n">
        <v>86.25</v>
      </c>
      <c r="AB42" s="74"/>
      <c r="AC42" s="76" t="n">
        <f aca="false">Z42/3600</f>
        <v>15.0276361111111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83046.63</v>
      </c>
      <c r="AK42" s="74" t="n">
        <v>114.78</v>
      </c>
      <c r="AL42" s="74"/>
      <c r="AM42" s="76" t="n">
        <f aca="false">AJ42/3600</f>
        <v>23.0685083333333</v>
      </c>
      <c r="AN42" s="77" t="n">
        <f aca="false">J42+AF42</f>
        <v>4516.264</v>
      </c>
      <c r="AO42" s="65"/>
      <c r="AP42" s="65"/>
      <c r="AQ42" s="78" t="n">
        <f aca="false">AJ42/Z42</f>
        <v>1.53507232692951</v>
      </c>
      <c r="AR42" s="79" t="n">
        <f aca="false">AK42/AA42</f>
        <v>1.3307826086956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865.1064</v>
      </c>
      <c r="K43" s="83" t="n">
        <v>34.1801</v>
      </c>
      <c r="L43" s="83" t="n">
        <v>37.7779</v>
      </c>
      <c r="M43" s="84" t="n">
        <v>39.5486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457.28</v>
      </c>
      <c r="AA43" s="83" t="n">
        <v>88.03</v>
      </c>
      <c r="AB43" s="83"/>
      <c r="AC43" s="86" t="n">
        <f aca="false">Z43/3600</f>
        <v>15.1270222222222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81179.79</v>
      </c>
      <c r="AK43" s="83" t="n">
        <v>100.47</v>
      </c>
      <c r="AL43" s="83"/>
      <c r="AM43" s="86" t="n">
        <f aca="false">AJ43/3600</f>
        <v>22.5499416666667</v>
      </c>
      <c r="AN43" s="77" t="n">
        <f aca="false">J43+AF43</f>
        <v>2848.7376</v>
      </c>
      <c r="AO43" s="65"/>
      <c r="AP43" s="65"/>
      <c r="AQ43" s="87" t="n">
        <f aca="false">AJ43/Z43</f>
        <v>1.49070592581928</v>
      </c>
      <c r="AR43" s="88" t="n">
        <f aca="false">AK43/AA43</f>
        <v>1.1413154606384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365.6832</v>
      </c>
      <c r="K44" s="62" t="n">
        <v>39.3585</v>
      </c>
      <c r="L44" s="62" t="n">
        <v>43.4775</v>
      </c>
      <c r="M44" s="63" t="n">
        <v>44.602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439.96</v>
      </c>
      <c r="AA44" s="62" t="n">
        <v>145.71</v>
      </c>
      <c r="AB44" s="62"/>
      <c r="AC44" s="66" t="n">
        <f aca="false">Z44/3600</f>
        <v>24.2888777777778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135270.51</v>
      </c>
      <c r="AK44" s="62" t="n">
        <v>152.08</v>
      </c>
      <c r="AL44" s="62"/>
      <c r="AM44" s="66" t="n">
        <f aca="false">AJ44/3600</f>
        <v>37.5751416666667</v>
      </c>
      <c r="AN44" s="67" t="n">
        <f aca="false">J44+AF44</f>
        <v>23806.4536</v>
      </c>
      <c r="AO44" s="65"/>
      <c r="AP44" s="65"/>
      <c r="AQ44" s="68" t="n">
        <f aca="false">AJ44/Z44</f>
        <v>1.54701019991317</v>
      </c>
      <c r="AR44" s="69" t="n">
        <f aca="false">AK44/AA44</f>
        <v>1.0437169720678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11.0536</v>
      </c>
      <c r="K45" s="74" t="n">
        <v>38.4943</v>
      </c>
      <c r="L45" s="74" t="n">
        <v>42.8729</v>
      </c>
      <c r="M45" s="75" t="n">
        <v>43.6624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038.32</v>
      </c>
      <c r="AA45" s="74" t="n">
        <v>123.44</v>
      </c>
      <c r="AB45" s="74"/>
      <c r="AC45" s="76" t="n">
        <f aca="false">Z45/3600</f>
        <v>22.510644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122437.49</v>
      </c>
      <c r="AK45" s="74" t="n">
        <v>147.81</v>
      </c>
      <c r="AL45" s="74"/>
      <c r="AM45" s="76" t="n">
        <f aca="false">AJ45/3600</f>
        <v>34.0104138888889</v>
      </c>
      <c r="AN45" s="77" t="n">
        <f aca="false">J45+AF45</f>
        <v>14851.824</v>
      </c>
      <c r="AO45" s="65"/>
      <c r="AP45" s="65"/>
      <c r="AQ45" s="78" t="n">
        <f aca="false">AJ45/Z45</f>
        <v>1.51085918365534</v>
      </c>
      <c r="AR45" s="79" t="n">
        <f aca="false">AK45/AA45</f>
        <v>1.1974238496435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291.0512</v>
      </c>
      <c r="K46" s="74" t="n">
        <v>37.6711</v>
      </c>
      <c r="L46" s="74" t="n">
        <v>42.2026</v>
      </c>
      <c r="M46" s="75" t="n">
        <v>42.6412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7930.8</v>
      </c>
      <c r="AA46" s="74" t="n">
        <v>125.12</v>
      </c>
      <c r="AB46" s="74"/>
      <c r="AC46" s="76" t="n">
        <f aca="false">Z46/3600</f>
        <v>21.6474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115101.07</v>
      </c>
      <c r="AK46" s="74" t="n">
        <v>141.3</v>
      </c>
      <c r="AL46" s="74"/>
      <c r="AM46" s="76" t="n">
        <f aca="false">AJ46/3600</f>
        <v>31.9725194444444</v>
      </c>
      <c r="AN46" s="77" t="n">
        <f aca="false">J46+AF46</f>
        <v>9731.8216</v>
      </c>
      <c r="AO46" s="65"/>
      <c r="AP46" s="65"/>
      <c r="AQ46" s="78" t="n">
        <f aca="false">AJ46/Z46</f>
        <v>1.47696507670908</v>
      </c>
      <c r="AR46" s="79" t="n">
        <f aca="false">AK46/AA46</f>
        <v>1.1293158567774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596.4072</v>
      </c>
      <c r="K47" s="83" t="n">
        <v>36.755</v>
      </c>
      <c r="L47" s="83" t="n">
        <v>41.6657</v>
      </c>
      <c r="M47" s="84" t="n">
        <v>41.8893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190.09</v>
      </c>
      <c r="AA47" s="83" t="n">
        <v>119.16</v>
      </c>
      <c r="AB47" s="83"/>
      <c r="AC47" s="86" t="n">
        <f aca="false">Z47/3600</f>
        <v>21.441691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109654.93</v>
      </c>
      <c r="AK47" s="83" t="n">
        <v>143.55</v>
      </c>
      <c r="AL47" s="83"/>
      <c r="AM47" s="86" t="n">
        <f aca="false">AJ47/3600</f>
        <v>30.4597027777778</v>
      </c>
      <c r="AN47" s="77" t="n">
        <f aca="false">J47+AF47</f>
        <v>6037.1776</v>
      </c>
      <c r="AO47" s="65"/>
      <c r="AP47" s="65"/>
      <c r="AQ47" s="87" t="n">
        <f aca="false">AJ47/Z47</f>
        <v>1.42058300489091</v>
      </c>
      <c r="AR47" s="88" t="n">
        <f aca="false">AK47/AA47</f>
        <v>1.2046827794561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92.5472</v>
      </c>
      <c r="K48" s="62" t="n">
        <v>37.7721</v>
      </c>
      <c r="L48" s="62" t="n">
        <v>42.309</v>
      </c>
      <c r="M48" s="63" t="n">
        <v>42.835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20.93</v>
      </c>
      <c r="AA48" s="62" t="n">
        <v>112.88</v>
      </c>
      <c r="AB48" s="62"/>
      <c r="AC48" s="66" t="n">
        <f aca="false">Z48/3600</f>
        <v>20.366925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111512.04</v>
      </c>
      <c r="AK48" s="62" t="n">
        <v>135.46</v>
      </c>
      <c r="AL48" s="62"/>
      <c r="AM48" s="66" t="n">
        <f aca="false">AJ48/3600</f>
        <v>30.9755666666667</v>
      </c>
      <c r="AN48" s="67" t="n">
        <f aca="false">J48+AF48</f>
        <v>10168.7464</v>
      </c>
      <c r="AO48" s="65"/>
      <c r="AP48" s="65"/>
      <c r="AQ48" s="68" t="n">
        <f aca="false">AJ48/Z48</f>
        <v>1.5208759627026</v>
      </c>
      <c r="AR48" s="69" t="n">
        <f aca="false">AK48/AA48</f>
        <v>1.2000354358610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38.3384</v>
      </c>
      <c r="K49" s="74" t="n">
        <v>36.9927</v>
      </c>
      <c r="L49" s="74" t="n">
        <v>41.6969</v>
      </c>
      <c r="M49" s="75" t="n">
        <v>41.9504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0220.9</v>
      </c>
      <c r="AA49" s="74" t="n">
        <v>108.65</v>
      </c>
      <c r="AB49" s="74"/>
      <c r="AC49" s="76" t="n">
        <f aca="false">Z49/3600</f>
        <v>19.505805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105675.02</v>
      </c>
      <c r="AK49" s="74" t="n">
        <v>131.99</v>
      </c>
      <c r="AL49" s="74"/>
      <c r="AM49" s="76" t="n">
        <f aca="false">AJ49/3600</f>
        <v>29.3541722222222</v>
      </c>
      <c r="AN49" s="77" t="n">
        <f aca="false">J49+AF49</f>
        <v>7314.5376</v>
      </c>
      <c r="AO49" s="65"/>
      <c r="AP49" s="65"/>
      <c r="AQ49" s="78" t="n">
        <f aca="false">AJ49/Z49</f>
        <v>1.5048941269622</v>
      </c>
      <c r="AR49" s="79" t="n">
        <f aca="false">AK49/AA49</f>
        <v>1.2148182236539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677.9728</v>
      </c>
      <c r="K50" s="74" t="n">
        <v>36.0948</v>
      </c>
      <c r="L50" s="74" t="n">
        <v>41.2152</v>
      </c>
      <c r="M50" s="75" t="n">
        <v>41.2113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20.09</v>
      </c>
      <c r="AA50" s="74" t="n">
        <v>116.39</v>
      </c>
      <c r="AB50" s="74"/>
      <c r="AC50" s="76" t="n">
        <f aca="false">Z50/3600</f>
        <v>18.8111361111111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101055.94</v>
      </c>
      <c r="AK50" s="74" t="n">
        <v>138.02</v>
      </c>
      <c r="AL50" s="74"/>
      <c r="AM50" s="76" t="n">
        <f aca="false">AJ50/3600</f>
        <v>28.0710944444444</v>
      </c>
      <c r="AN50" s="77" t="n">
        <f aca="false">J50+AF50</f>
        <v>5154.172</v>
      </c>
      <c r="AO50" s="65"/>
      <c r="AP50" s="65"/>
      <c r="AQ50" s="78" t="n">
        <f aca="false">AJ50/Z50</f>
        <v>1.49225938713312</v>
      </c>
      <c r="AR50" s="79" t="n">
        <f aca="false">AK50/AA50</f>
        <v>1.185840707964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31.8424</v>
      </c>
      <c r="K51" s="83" t="n">
        <v>35.0737</v>
      </c>
      <c r="L51" s="83" t="n">
        <v>40.6114</v>
      </c>
      <c r="M51" s="84" t="n">
        <v>40.4158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7645.09</v>
      </c>
      <c r="AA51" s="83" t="n">
        <v>109.71</v>
      </c>
      <c r="AB51" s="83"/>
      <c r="AC51" s="86" t="n">
        <f aca="false">Z51/3600</f>
        <v>18.7903027777778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97870.63</v>
      </c>
      <c r="AK51" s="83" t="n">
        <v>134.1</v>
      </c>
      <c r="AL51" s="83"/>
      <c r="AM51" s="86" t="n">
        <f aca="false">AJ51/3600</f>
        <v>27.1862861111111</v>
      </c>
      <c r="AN51" s="77" t="n">
        <f aca="false">J51+AF51</f>
        <v>3308.0416</v>
      </c>
      <c r="AO51" s="65"/>
      <c r="AP51" s="65"/>
      <c r="AQ51" s="87" t="n">
        <f aca="false">AJ51/Z51</f>
        <v>1.44682533499475</v>
      </c>
      <c r="AR51" s="88" t="n">
        <f aca="false">AK51/AA51</f>
        <v>1.2223133716160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57475.4752</v>
      </c>
      <c r="K52" s="62" t="n">
        <v>38.3138</v>
      </c>
      <c r="L52" s="62" t="n">
        <v>41.584</v>
      </c>
      <c r="M52" s="63" t="n">
        <v>43.709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144.7</v>
      </c>
      <c r="AA52" s="62" t="n">
        <v>191.47</v>
      </c>
      <c r="AB52" s="62"/>
      <c r="AC52" s="66" t="n">
        <f aca="false">Z52/3600</f>
        <v>25.3179722222222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53657.23</v>
      </c>
      <c r="AK52" s="62" t="n">
        <v>211.3</v>
      </c>
      <c r="AL52" s="62"/>
      <c r="AM52" s="66" t="n">
        <f aca="false">AJ52/3600</f>
        <v>42.6825638888889</v>
      </c>
      <c r="AN52" s="67" t="n">
        <f aca="false">J52+AF52</f>
        <v>61348.9952</v>
      </c>
      <c r="AO52" s="65"/>
      <c r="AP52" s="65"/>
      <c r="AQ52" s="68" t="n">
        <f aca="false">AJ52/Z52</f>
        <v>1.68586028589704</v>
      </c>
      <c r="AR52" s="69" t="n">
        <f aca="false">AK52/AA52</f>
        <v>1.1035671384551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6186.9832</v>
      </c>
      <c r="K53" s="74" t="n">
        <v>36.5544</v>
      </c>
      <c r="L53" s="74" t="n">
        <v>41.0313</v>
      </c>
      <c r="M53" s="75" t="n">
        <v>43.2502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7866.34</v>
      </c>
      <c r="AA53" s="74" t="n">
        <v>149.47</v>
      </c>
      <c r="AB53" s="74"/>
      <c r="AC53" s="76" t="n">
        <f aca="false">Z53/3600</f>
        <v>21.6295388888889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129909.57</v>
      </c>
      <c r="AK53" s="74" t="n">
        <v>183.61</v>
      </c>
      <c r="AL53" s="74"/>
      <c r="AM53" s="76" t="n">
        <f aca="false">AJ53/3600</f>
        <v>36.0859916666667</v>
      </c>
      <c r="AN53" s="77" t="n">
        <f aca="false">J53+AF53</f>
        <v>30060.5032</v>
      </c>
      <c r="AO53" s="65"/>
      <c r="AP53" s="65"/>
      <c r="AQ53" s="78" t="n">
        <f aca="false">AJ53/Z53</f>
        <v>1.66836620290616</v>
      </c>
      <c r="AR53" s="79" t="n">
        <f aca="false">AK53/AA53</f>
        <v>1.2284070382016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089.9368</v>
      </c>
      <c r="K54" s="74" t="n">
        <v>35.4984</v>
      </c>
      <c r="L54" s="74" t="n">
        <v>40.5059</v>
      </c>
      <c r="M54" s="75" t="n">
        <v>42.8132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364.7</v>
      </c>
      <c r="AA54" s="74" t="n">
        <v>134.25</v>
      </c>
      <c r="AB54" s="74"/>
      <c r="AC54" s="76" t="n">
        <f aca="false">Z54/3600</f>
        <v>19.2679722222222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113770.77</v>
      </c>
      <c r="AK54" s="74" t="n">
        <v>151.35</v>
      </c>
      <c r="AL54" s="74"/>
      <c r="AM54" s="76" t="n">
        <f aca="false">AJ54/3600</f>
        <v>31.6029916666667</v>
      </c>
      <c r="AN54" s="77" t="n">
        <f aca="false">J54+AF54</f>
        <v>14963.4568</v>
      </c>
      <c r="AO54" s="65"/>
      <c r="AP54" s="65"/>
      <c r="AQ54" s="78" t="n">
        <f aca="false">AJ54/Z54</f>
        <v>1.64018254241711</v>
      </c>
      <c r="AR54" s="79" t="n">
        <f aca="false">AK54/AA54</f>
        <v>1.1273743016759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392.7072</v>
      </c>
      <c r="K55" s="83" t="n">
        <v>34.6868</v>
      </c>
      <c r="L55" s="83" t="n">
        <v>39.9649</v>
      </c>
      <c r="M55" s="84" t="n">
        <v>42.4193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89.67</v>
      </c>
      <c r="AA55" s="83" t="n">
        <v>127.17</v>
      </c>
      <c r="AB55" s="83"/>
      <c r="AC55" s="86" t="n">
        <f aca="false">Z55/3600</f>
        <v>18.1637972222222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104972.99</v>
      </c>
      <c r="AK55" s="83" t="n">
        <v>142.06</v>
      </c>
      <c r="AL55" s="83"/>
      <c r="AM55" s="86" t="n">
        <f aca="false">AJ55/3600</f>
        <v>29.1591638888889</v>
      </c>
      <c r="AN55" s="77" t="n">
        <f aca="false">J55+AF55</f>
        <v>7266.2272</v>
      </c>
      <c r="AO55" s="65"/>
      <c r="AP55" s="65"/>
      <c r="AQ55" s="87" t="n">
        <f aca="false">AJ55/Z55</f>
        <v>1.60534515619975</v>
      </c>
      <c r="AR55" s="88" t="n">
        <f aca="false">AK55/AA55</f>
        <v>1.1170873633718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285.9104</v>
      </c>
      <c r="K56" s="62" t="n">
        <v>35.525</v>
      </c>
      <c r="L56" s="62" t="n">
        <v>40.5452</v>
      </c>
      <c r="M56" s="63" t="n">
        <v>42.842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608.53</v>
      </c>
      <c r="AA56" s="62" t="n">
        <v>121.65</v>
      </c>
      <c r="AB56" s="62"/>
      <c r="AC56" s="66" t="n">
        <f aca="false">Z56/3600</f>
        <v>18.502369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107847.74</v>
      </c>
      <c r="AK56" s="62" t="n">
        <v>155.94</v>
      </c>
      <c r="AL56" s="62"/>
      <c r="AM56" s="66" t="n">
        <f aca="false">AJ56/3600</f>
        <v>29.9577055555556</v>
      </c>
      <c r="AN56" s="67" t="n">
        <f aca="false">J56+AF56</f>
        <v>14801.7224</v>
      </c>
      <c r="AO56" s="65"/>
      <c r="AP56" s="65"/>
      <c r="AQ56" s="68" t="n">
        <f aca="false">AJ56/Z56</f>
        <v>1.61912806062527</v>
      </c>
      <c r="AR56" s="69" t="n">
        <f aca="false">AK56/AA56</f>
        <v>1.2818742293464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492.252</v>
      </c>
      <c r="K57" s="74" t="n">
        <v>34.8332</v>
      </c>
      <c r="L57" s="74" t="n">
        <v>39.9837</v>
      </c>
      <c r="M57" s="75" t="n">
        <v>42.3988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074.53</v>
      </c>
      <c r="AA57" s="74" t="n">
        <v>120.38</v>
      </c>
      <c r="AB57" s="74"/>
      <c r="AC57" s="76" t="n">
        <f aca="false">Z57/3600</f>
        <v>16.6873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97055.87</v>
      </c>
      <c r="AK57" s="74" t="n">
        <v>146.68</v>
      </c>
      <c r="AL57" s="74"/>
      <c r="AM57" s="76" t="n">
        <f aca="false">AJ57/3600</f>
        <v>26.9599638888889</v>
      </c>
      <c r="AN57" s="77" t="n">
        <f aca="false">J57+AF57</f>
        <v>8008.064</v>
      </c>
      <c r="AO57" s="65"/>
      <c r="AP57" s="65"/>
      <c r="AQ57" s="78" t="n">
        <f aca="false">AJ57/Z57</f>
        <v>1.61559100004611</v>
      </c>
      <c r="AR57" s="79" t="n">
        <f aca="false">AK57/AA57</f>
        <v>1.2184748297059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57.7056</v>
      </c>
      <c r="K58" s="74" t="n">
        <v>34.1365</v>
      </c>
      <c r="L58" s="74" t="n">
        <v>39.6602</v>
      </c>
      <c r="M58" s="75" t="n">
        <v>42.1204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048.29</v>
      </c>
      <c r="AA58" s="74" t="n">
        <v>105.74</v>
      </c>
      <c r="AB58" s="74"/>
      <c r="AC58" s="76" t="n">
        <f aca="false">Z58/3600</f>
        <v>15.84674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90914.31</v>
      </c>
      <c r="AK58" s="74" t="n">
        <v>129.28</v>
      </c>
      <c r="AL58" s="74"/>
      <c r="AM58" s="76" t="n">
        <f aca="false">AJ58/3600</f>
        <v>25.253975</v>
      </c>
      <c r="AN58" s="77" t="n">
        <f aca="false">J58+AF58</f>
        <v>4773.5176</v>
      </c>
      <c r="AO58" s="65"/>
      <c r="AP58" s="65"/>
      <c r="AQ58" s="78" t="n">
        <f aca="false">AJ58/Z58</f>
        <v>1.59363777599644</v>
      </c>
      <c r="AR58" s="79" t="n">
        <f aca="false">AK58/AA58</f>
        <v>1.2226215244940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229.98</v>
      </c>
      <c r="K59" s="83" t="n">
        <v>33.2886</v>
      </c>
      <c r="L59" s="83" t="n">
        <v>39.0412</v>
      </c>
      <c r="M59" s="84" t="n">
        <v>41.6003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043.38</v>
      </c>
      <c r="AA59" s="83" t="n">
        <v>111.84</v>
      </c>
      <c r="AB59" s="83"/>
      <c r="AC59" s="86" t="n">
        <f aca="false">Z59/3600</f>
        <v>15.2898277777778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87019.45</v>
      </c>
      <c r="AK59" s="83" t="n">
        <v>125.97</v>
      </c>
      <c r="AL59" s="83"/>
      <c r="AM59" s="86" t="n">
        <f aca="false">AJ59/3600</f>
        <v>24.1720694444444</v>
      </c>
      <c r="AN59" s="89" t="n">
        <f aca="false">J59+AF59</f>
        <v>2745.792</v>
      </c>
      <c r="AO59" s="65"/>
      <c r="AP59" s="65"/>
      <c r="AQ59" s="87" t="n">
        <f aca="false">AJ59/Z59</f>
        <v>1.58092489959737</v>
      </c>
      <c r="AR59" s="88" t="n">
        <f aca="false">AK59/AA59</f>
        <v>1.1263412017167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53489655949253</v>
      </c>
      <c r="AR64" s="97" t="n">
        <f aca="false">GEOMEAN(AR4:AR59)</f>
        <v>1.1617140290467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45.0617118134</v>
      </c>
      <c r="AA80" s="106" t="n">
        <f aca="false">GEOMEAN(AA4:AA59)</f>
        <v>77.9028537711901</v>
      </c>
      <c r="AB80" s="106"/>
      <c r="AC80" s="40" t="n">
        <f aca="false">GEOMEAN(AC4:AC59)</f>
        <v>12.8180726977259</v>
      </c>
      <c r="AE80" s="106"/>
      <c r="AI80" s="106"/>
      <c r="AJ80" s="106" t="n">
        <f aca="false">GEOMEAN(AJ4:AJ59)</f>
        <v>70827.8964590329</v>
      </c>
      <c r="AK80" s="106" t="n">
        <f aca="false">GEOMEAN(AK4:AK59)</f>
        <v>90.5008381287698</v>
      </c>
      <c r="AL80" s="106"/>
      <c r="AM80" s="40" t="n">
        <f aca="false">GEOMEAN(AM4:AM59)</f>
        <v>19.674415683064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8" t="n">
        <f aca="false">SUM(AC4:AC59)</f>
        <v>770.670241666667</v>
      </c>
      <c r="AJ81" s="1" t="n">
        <f aca="false">SUM(AJ4:AJ59)/3600</f>
        <v>1184.87812222222</v>
      </c>
      <c r="AK81" s="1" t="n">
        <f aca="false">SUM(AK4:AK59)/3600</f>
        <v>1.51795555555556</v>
      </c>
      <c r="AM81" s="108" t="n">
        <f aca="false">SUM(AM4:AM59)</f>
        <v>1184.8781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370.63</v>
      </c>
      <c r="AA4" s="62" t="n">
        <v>95.62</v>
      </c>
      <c r="AB4" s="62"/>
      <c r="AC4" s="66" t="n">
        <f aca="false">Z4/3600</f>
        <v>2.325175</v>
      </c>
      <c r="AD4" s="67" t="n">
        <f aca="false">E4+V4</f>
        <v>87497.0288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7936.7509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83.74</v>
      </c>
      <c r="AA5" s="74" t="n">
        <v>95.58</v>
      </c>
      <c r="AB5" s="74"/>
      <c r="AC5" s="76" t="n">
        <f aca="false">Z5/3600</f>
        <v>2.21770555555556</v>
      </c>
      <c r="AD5" s="77" t="n">
        <f aca="false">E5+V5</f>
        <v>68818.859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7.54</v>
      </c>
      <c r="AA6" s="74" t="n">
        <v>87.74</v>
      </c>
      <c r="AB6" s="74"/>
      <c r="AC6" s="76" t="n">
        <f aca="false">Z6/3600</f>
        <v>2.10765</v>
      </c>
      <c r="AD6" s="77" t="n">
        <f aca="false">E6+V6</f>
        <v>53649.6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66.35</v>
      </c>
      <c r="AA7" s="83" t="n">
        <v>84.3</v>
      </c>
      <c r="AB7" s="83"/>
      <c r="AC7" s="86" t="n">
        <f aca="false">Z7/3600</f>
        <v>2.01843055555556</v>
      </c>
      <c r="AD7" s="77" t="n">
        <f aca="false">E7+V7</f>
        <v>42047.0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90.21</v>
      </c>
      <c r="AA8" s="62" t="n">
        <v>93.86</v>
      </c>
      <c r="AB8" s="62"/>
      <c r="AC8" s="66" t="n">
        <f aca="false">Z8/3600</f>
        <v>2.10839166666667</v>
      </c>
      <c r="AD8" s="67" t="n">
        <f aca="false">E8+V8</f>
        <v>54797.39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4.35</v>
      </c>
      <c r="AA9" s="74" t="n">
        <v>85.5</v>
      </c>
      <c r="AB9" s="74"/>
      <c r="AC9" s="76" t="n">
        <f aca="false">Z9/3600</f>
        <v>2.05676388888889</v>
      </c>
      <c r="AD9" s="77" t="n">
        <f aca="false">E9+V9</f>
        <v>44067.660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67.67</v>
      </c>
      <c r="AA10" s="74" t="n">
        <v>82.92</v>
      </c>
      <c r="AB10" s="74"/>
      <c r="AC10" s="76" t="n">
        <f aca="false">Z10/3600</f>
        <v>1.96324166666667</v>
      </c>
      <c r="AD10" s="77" t="n">
        <f aca="false">E10+V10</f>
        <v>33312.136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32.06</v>
      </c>
      <c r="AA11" s="83" t="n">
        <v>79.38</v>
      </c>
      <c r="AB11" s="83"/>
      <c r="AC11" s="86" t="n">
        <f aca="false">Z11/3600</f>
        <v>1.84223888888889</v>
      </c>
      <c r="AD11" s="77" t="n">
        <f aca="false">E11+V11</f>
        <v>24609.3328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643.81</v>
      </c>
      <c r="AA12" s="62" t="n">
        <v>96.24</v>
      </c>
      <c r="AB12" s="62"/>
      <c r="AC12" s="66" t="n">
        <f aca="false">Z12/3600</f>
        <v>2.40105833333333</v>
      </c>
      <c r="AD12" s="67" t="n">
        <f aca="false">E12+V12</f>
        <v>90698.56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42.42</v>
      </c>
      <c r="AA13" s="74" t="n">
        <v>97.7</v>
      </c>
      <c r="AB13" s="74"/>
      <c r="AC13" s="76" t="n">
        <f aca="false">Z13/3600</f>
        <v>2.26178333333333</v>
      </c>
      <c r="AD13" s="77" t="n">
        <f aca="false">E13+V13</f>
        <v>72703.668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05.86</v>
      </c>
      <c r="AA14" s="74" t="n">
        <v>89.96</v>
      </c>
      <c r="AB14" s="74"/>
      <c r="AC14" s="76" t="n">
        <f aca="false">Z14/3600</f>
        <v>2.14051666666667</v>
      </c>
      <c r="AD14" s="77" t="n">
        <f aca="false">E14+V14</f>
        <v>57647.0384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48.24</v>
      </c>
      <c r="AA15" s="83" t="n">
        <v>86.65</v>
      </c>
      <c r="AB15" s="83"/>
      <c r="AC15" s="86" t="n">
        <f aca="false">Z15/3600</f>
        <v>2.04117777777778</v>
      </c>
      <c r="AD15" s="77" t="n">
        <f aca="false">E15+V15</f>
        <v>45136.95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10.21</v>
      </c>
      <c r="AA16" s="62" t="n">
        <v>90.4</v>
      </c>
      <c r="AB16" s="62"/>
      <c r="AC16" s="66" t="n">
        <f aca="false">Z16/3600</f>
        <v>2.141725</v>
      </c>
      <c r="AD16" s="67" t="n">
        <f aca="false">E16+V16</f>
        <v>58246.3152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54.11</v>
      </c>
      <c r="AA17" s="74" t="n">
        <v>90.61</v>
      </c>
      <c r="AB17" s="74"/>
      <c r="AC17" s="76" t="n">
        <f aca="false">Z17/3600</f>
        <v>2.04280833333333</v>
      </c>
      <c r="AD17" s="77" t="n">
        <f aca="false">E17+V17</f>
        <v>46830.64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38.42</v>
      </c>
      <c r="AA18" s="74" t="n">
        <v>85.42</v>
      </c>
      <c r="AB18" s="74"/>
      <c r="AC18" s="76" t="n">
        <f aca="false">Z18/3600</f>
        <v>1.95511666666667</v>
      </c>
      <c r="AD18" s="77" t="n">
        <f aca="false">E18+V18</f>
        <v>35877.87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43.78</v>
      </c>
      <c r="AA19" s="83" t="n">
        <v>81.25</v>
      </c>
      <c r="AB19" s="83"/>
      <c r="AC19" s="86" t="n">
        <f aca="false">Z19/3600</f>
        <v>1.87327222222222</v>
      </c>
      <c r="AD19" s="77" t="n">
        <f aca="false">E19+V19</f>
        <v>27134.38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48.26</v>
      </c>
      <c r="AA20" s="62" t="n">
        <v>65.82</v>
      </c>
      <c r="AB20" s="62"/>
      <c r="AC20" s="66" t="n">
        <f aca="false">Z20/3600</f>
        <v>1.68007222222222</v>
      </c>
      <c r="AD20" s="67" t="n">
        <f aca="false">E20+V20</f>
        <v>17788.429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91.89</v>
      </c>
      <c r="AA21" s="74" t="n">
        <v>64</v>
      </c>
      <c r="AB21" s="74"/>
      <c r="AC21" s="76" t="n">
        <f aca="false">Z21/3600</f>
        <v>1.60885833333333</v>
      </c>
      <c r="AD21" s="77" t="n">
        <f aca="false">E21+V21</f>
        <v>13878.332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75.16</v>
      </c>
      <c r="AA22" s="74" t="n">
        <v>65.72</v>
      </c>
      <c r="AB22" s="74"/>
      <c r="AC22" s="76" t="n">
        <f aca="false">Z22/3600</f>
        <v>1.52087777777778</v>
      </c>
      <c r="AD22" s="77" t="n">
        <f aca="false">E22+V22</f>
        <v>10702.797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173.13</v>
      </c>
      <c r="AA23" s="83" t="n">
        <v>59.68</v>
      </c>
      <c r="AB23" s="83"/>
      <c r="AC23" s="86" t="n">
        <f aca="false">Z23/3600</f>
        <v>1.43698055555556</v>
      </c>
      <c r="AD23" s="77" t="n">
        <f aca="false">E23+V23</f>
        <v>8267.149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75.4</v>
      </c>
      <c r="AA24" s="62" t="n">
        <v>62.51</v>
      </c>
      <c r="AB24" s="62"/>
      <c r="AC24" s="66" t="n">
        <f aca="false">Z24/3600</f>
        <v>1.52094444444444</v>
      </c>
      <c r="AD24" s="67" t="n">
        <f aca="false">E24+V24</f>
        <v>11029.241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25.38</v>
      </c>
      <c r="AA25" s="74" t="n">
        <v>61.01</v>
      </c>
      <c r="AB25" s="74"/>
      <c r="AC25" s="76" t="n">
        <f aca="false">Z25/3600</f>
        <v>1.45149444444444</v>
      </c>
      <c r="AD25" s="77" t="n">
        <f aca="false">E25+V25</f>
        <v>8868.51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90.87</v>
      </c>
      <c r="AA26" s="74" t="n">
        <v>58.7</v>
      </c>
      <c r="AB26" s="74"/>
      <c r="AC26" s="76" t="n">
        <f aca="false">Z26/3600</f>
        <v>1.38635277777778</v>
      </c>
      <c r="AD26" s="77" t="n">
        <f aca="false">E26+V26</f>
        <v>6667.988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27.21</v>
      </c>
      <c r="AA27" s="83" t="n">
        <v>57.05</v>
      </c>
      <c r="AB27" s="83"/>
      <c r="AC27" s="86" t="n">
        <f aca="false">Z27/3600</f>
        <v>1.34089166666667</v>
      </c>
      <c r="AD27" s="77" t="n">
        <f aca="false">E27+V27</f>
        <v>4890.18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225.23</v>
      </c>
      <c r="AA28" s="62" t="n">
        <v>80.85</v>
      </c>
      <c r="AB28" s="62"/>
      <c r="AC28" s="66" t="n">
        <f aca="false">Z28/3600</f>
        <v>2.00700833333333</v>
      </c>
      <c r="AD28" s="67" t="n">
        <f aca="false">E28+V28</f>
        <v>43749.77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652.23</v>
      </c>
      <c r="AA29" s="74" t="n">
        <v>74.76</v>
      </c>
      <c r="AB29" s="74"/>
      <c r="AC29" s="76" t="n">
        <f aca="false">Z29/3600</f>
        <v>1.84784166666667</v>
      </c>
      <c r="AD29" s="77" t="n">
        <f aca="false">E29+V29</f>
        <v>33902.4568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74.22</v>
      </c>
      <c r="AA30" s="74" t="n">
        <v>71.77</v>
      </c>
      <c r="AB30" s="74"/>
      <c r="AC30" s="76" t="n">
        <f aca="false">Z30/3600</f>
        <v>1.74283888888889</v>
      </c>
      <c r="AD30" s="77" t="n">
        <f aca="false">E30+V30</f>
        <v>25974.495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34.42</v>
      </c>
      <c r="AA31" s="83" t="n">
        <v>71.18</v>
      </c>
      <c r="AB31" s="83"/>
      <c r="AC31" s="86" t="n">
        <f aca="false">Z31/3600</f>
        <v>1.67622777777778</v>
      </c>
      <c r="AD31" s="77" t="n">
        <f aca="false">E31+V31</f>
        <v>19805.4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63.57</v>
      </c>
      <c r="AA32" s="62" t="n">
        <v>72.78</v>
      </c>
      <c r="AB32" s="62"/>
      <c r="AC32" s="66" t="n">
        <f aca="false">Z32/3600</f>
        <v>1.73988055555556</v>
      </c>
      <c r="AD32" s="67" t="n">
        <f aca="false">E32+V32</f>
        <v>26146.885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974.34</v>
      </c>
      <c r="AA33" s="74" t="n">
        <v>69.16</v>
      </c>
      <c r="AB33" s="74"/>
      <c r="AC33" s="76" t="n">
        <f aca="false">Z33/3600</f>
        <v>1.65953888888889</v>
      </c>
      <c r="AD33" s="77" t="n">
        <f aca="false">E33+V33</f>
        <v>20364.09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743.99</v>
      </c>
      <c r="AA34" s="74" t="n">
        <v>69.59</v>
      </c>
      <c r="AB34" s="74"/>
      <c r="AC34" s="76" t="n">
        <f aca="false">Z34/3600</f>
        <v>1.59555277777778</v>
      </c>
      <c r="AD34" s="77" t="n">
        <f aca="false">E34+V34</f>
        <v>14923.814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60.95</v>
      </c>
      <c r="AA35" s="83" t="n">
        <v>65.05</v>
      </c>
      <c r="AB35" s="83"/>
      <c r="AC35" s="86" t="n">
        <f aca="false">Z35/3600</f>
        <v>1.48915277777778</v>
      </c>
      <c r="AD35" s="77" t="n">
        <f aca="false">E35+V35</f>
        <v>10634.83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218.02</v>
      </c>
      <c r="AA36" s="62" t="n">
        <v>168.98</v>
      </c>
      <c r="AB36" s="62"/>
      <c r="AC36" s="66" t="n">
        <f aca="false">Z36/3600</f>
        <v>4.22722777777778</v>
      </c>
      <c r="AD36" s="67" t="n">
        <f aca="false">E36+V36</f>
        <v>80723.619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68.07</v>
      </c>
      <c r="AA37" s="74" t="n">
        <v>156.66</v>
      </c>
      <c r="AB37" s="74"/>
      <c r="AC37" s="76" t="n">
        <f aca="false">Z37/3600</f>
        <v>3.82446388888889</v>
      </c>
      <c r="AD37" s="77" t="n">
        <f aca="false">E37+V37</f>
        <v>60991.782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951.9</v>
      </c>
      <c r="AA38" s="74" t="n">
        <v>148.73</v>
      </c>
      <c r="AB38" s="74"/>
      <c r="AC38" s="76" t="n">
        <f aca="false">Z38/3600</f>
        <v>3.59775</v>
      </c>
      <c r="AD38" s="77" t="n">
        <f aca="false">E38+V38</f>
        <v>47133.957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213.52</v>
      </c>
      <c r="AA39" s="83" t="n">
        <v>149.56</v>
      </c>
      <c r="AB39" s="83"/>
      <c r="AC39" s="86" t="n">
        <f aca="false">Z39/3600</f>
        <v>3.39264444444444</v>
      </c>
      <c r="AD39" s="77" t="n">
        <f aca="false">E39+V39</f>
        <v>36883.254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827.28</v>
      </c>
      <c r="AA40" s="62" t="n">
        <v>150.25</v>
      </c>
      <c r="AB40" s="62"/>
      <c r="AC40" s="66" t="n">
        <f aca="false">Z40/3600</f>
        <v>3.56313333333333</v>
      </c>
      <c r="AD40" s="67" t="n">
        <f aca="false">E40+V40</f>
        <v>46930.5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88.59</v>
      </c>
      <c r="AA41" s="74" t="n">
        <v>143.43</v>
      </c>
      <c r="AB41" s="74"/>
      <c r="AC41" s="76" t="n">
        <f aca="false">Z41/3600</f>
        <v>3.38571944444444</v>
      </c>
      <c r="AD41" s="77" t="n">
        <f aca="false">E41+V41</f>
        <v>37500.6008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576.51</v>
      </c>
      <c r="AA42" s="74" t="n">
        <v>138.71</v>
      </c>
      <c r="AB42" s="74"/>
      <c r="AC42" s="76" t="n">
        <f aca="false">Z42/3600</f>
        <v>3.21569722222222</v>
      </c>
      <c r="AD42" s="77" t="n">
        <f aca="false">E42+V42</f>
        <v>28501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330.83</v>
      </c>
      <c r="AA43" s="83" t="n">
        <v>136.53</v>
      </c>
      <c r="AB43" s="83"/>
      <c r="AC43" s="86" t="n">
        <f aca="false">Z43/3600</f>
        <v>3.14745277777778</v>
      </c>
      <c r="AD43" s="77" t="n">
        <f aca="false">E43+V43</f>
        <v>21192.394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648.79</v>
      </c>
      <c r="AA44" s="62" t="n">
        <v>160.98</v>
      </c>
      <c r="AB44" s="62"/>
      <c r="AC44" s="66" t="n">
        <f aca="false">Z44/3600</f>
        <v>3.79133055555556</v>
      </c>
      <c r="AD44" s="67" t="n">
        <f aca="false">E44+V44</f>
        <v>52930.158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985.16</v>
      </c>
      <c r="AA45" s="74" t="n">
        <v>149.73</v>
      </c>
      <c r="AB45" s="74"/>
      <c r="AC45" s="76" t="n">
        <f aca="false">Z45/3600</f>
        <v>3.60698888888889</v>
      </c>
      <c r="AD45" s="77" t="n">
        <f aca="false">E45+V45</f>
        <v>38563.01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53.79</v>
      </c>
      <c r="AA46" s="74" t="n">
        <v>139.06</v>
      </c>
      <c r="AB46" s="74"/>
      <c r="AC46" s="76" t="n">
        <f aca="false">Z46/3600</f>
        <v>3.348275</v>
      </c>
      <c r="AD46" s="77" t="n">
        <f aca="false">E46+V46</f>
        <v>28816.904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20.6</v>
      </c>
      <c r="AA47" s="83" t="n">
        <v>142.38</v>
      </c>
      <c r="AB47" s="83"/>
      <c r="AC47" s="86" t="n">
        <f aca="false">Z47/3600</f>
        <v>3.14461111111111</v>
      </c>
      <c r="AD47" s="77" t="n">
        <f aca="false">E47+V47</f>
        <v>22370.7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861.2</v>
      </c>
      <c r="AA48" s="62" t="n">
        <v>139.32</v>
      </c>
      <c r="AB48" s="62"/>
      <c r="AC48" s="66" t="n">
        <f aca="false">Z48/3600</f>
        <v>3.29477777777778</v>
      </c>
      <c r="AD48" s="67" t="n">
        <f aca="false">E48+V48</f>
        <v>28746.98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439.71</v>
      </c>
      <c r="AA49" s="74" t="n">
        <v>142.29</v>
      </c>
      <c r="AB49" s="74"/>
      <c r="AC49" s="76" t="n">
        <f aca="false">Z49/3600</f>
        <v>3.17769722222222</v>
      </c>
      <c r="AD49" s="77" t="n">
        <f aca="false">E49+V49</f>
        <v>22731.0888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03.26</v>
      </c>
      <c r="AA50" s="74" t="n">
        <v>133.87</v>
      </c>
      <c r="AB50" s="74"/>
      <c r="AC50" s="76" t="n">
        <f aca="false">Z50/3600</f>
        <v>3.00090555555556</v>
      </c>
      <c r="AD50" s="77" t="n">
        <f aca="false">E50+V50</f>
        <v>17325.47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355.92</v>
      </c>
      <c r="AA51" s="83" t="n">
        <v>126.21</v>
      </c>
      <c r="AB51" s="83"/>
      <c r="AC51" s="86" t="n">
        <f aca="false">Z51/3600</f>
        <v>2.87664444444444</v>
      </c>
      <c r="AD51" s="77" t="n">
        <f aca="false">E51+V51</f>
        <v>13133.381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55.8</v>
      </c>
      <c r="AA52" s="62" t="n">
        <v>226.44</v>
      </c>
      <c r="AB52" s="62"/>
      <c r="AC52" s="66" t="n">
        <f aca="false">Z52/3600</f>
        <v>5.32105555555556</v>
      </c>
      <c r="AD52" s="67" t="n">
        <f aca="false">E52+V52</f>
        <v>150631.5984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77.66</v>
      </c>
      <c r="AA53" s="74" t="n">
        <v>204.78</v>
      </c>
      <c r="AB53" s="74"/>
      <c r="AC53" s="76" t="n">
        <f aca="false">Z53/3600</f>
        <v>4.91046111111111</v>
      </c>
      <c r="AD53" s="77" t="n">
        <f aca="false">E53+V53</f>
        <v>107358.43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358.62</v>
      </c>
      <c r="AA54" s="74" t="n">
        <v>189.87</v>
      </c>
      <c r="AB54" s="74"/>
      <c r="AC54" s="76" t="n">
        <f aca="false">Z54/3600</f>
        <v>4.54406111111111</v>
      </c>
      <c r="AD54" s="77" t="n">
        <f aca="false">E54+V54</f>
        <v>79660.4248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544.39</v>
      </c>
      <c r="AA55" s="83" t="n">
        <v>184.24</v>
      </c>
      <c r="AB55" s="83"/>
      <c r="AC55" s="86" t="n">
        <f aca="false">Z55/3600</f>
        <v>4.31788611111111</v>
      </c>
      <c r="AD55" s="77" t="n">
        <f aca="false">E55+V55</f>
        <v>62045.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392.1</v>
      </c>
      <c r="AA56" s="62" t="n">
        <v>191.09</v>
      </c>
      <c r="AB56" s="62"/>
      <c r="AC56" s="66" t="n">
        <f aca="false">Z56/3600</f>
        <v>4.55336111111111</v>
      </c>
      <c r="AD56" s="67" t="n">
        <f aca="false">E56+V56</f>
        <v>77337.53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489.15</v>
      </c>
      <c r="AA57" s="74" t="n">
        <v>190.6</v>
      </c>
      <c r="AB57" s="74"/>
      <c r="AC57" s="76" t="n">
        <f aca="false">Z57/3600</f>
        <v>4.30254166666667</v>
      </c>
      <c r="AD57" s="77" t="n">
        <f aca="false">E57+V57</f>
        <v>60820.243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548.95</v>
      </c>
      <c r="AA58" s="74" t="n">
        <v>175.23</v>
      </c>
      <c r="AB58" s="74"/>
      <c r="AC58" s="76" t="n">
        <f aca="false">Z58/3600</f>
        <v>4.041375</v>
      </c>
      <c r="AD58" s="77" t="n">
        <f aca="false">E58+V58</f>
        <v>47216.821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09.86</v>
      </c>
      <c r="AA59" s="83" t="n">
        <v>167.39</v>
      </c>
      <c r="AB59" s="83"/>
      <c r="AC59" s="86" t="n">
        <f aca="false">Z59/3600</f>
        <v>3.89162777777778</v>
      </c>
      <c r="AD59" s="89" t="n">
        <f aca="false">E59+V59</f>
        <v>36275.204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19.91558633716</v>
      </c>
      <c r="AA80" s="106" t="n">
        <f aca="false">GEOMEAN(AA4:AA59)</f>
        <v>104.917343727535</v>
      </c>
      <c r="AB80" s="106"/>
      <c r="AC80" s="40" t="n">
        <f aca="false">GEOMEAN(AC4:AC59)</f>
        <v>2.477754329538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8" t="n">
        <f aca="false">SUM(AC4:AC59)</f>
        <v>149.679258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843.77</v>
      </c>
      <c r="AA20" s="62" t="n">
        <v>73.96</v>
      </c>
      <c r="AB20" s="62"/>
      <c r="AC20" s="66" t="n">
        <f aca="false">Z20/3600</f>
        <v>1.90104722222222</v>
      </c>
      <c r="AD20" s="67" t="n">
        <f aca="false">E20+V20</f>
        <v>17511.8544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12.81</v>
      </c>
      <c r="AA21" s="74" t="n">
        <v>71.9</v>
      </c>
      <c r="AB21" s="74"/>
      <c r="AC21" s="76" t="n">
        <f aca="false">Z21/3600</f>
        <v>1.75355833333333</v>
      </c>
      <c r="AD21" s="77" t="n">
        <f aca="false">E21+V21</f>
        <v>13347.639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13.9</v>
      </c>
      <c r="AA22" s="74" t="n">
        <v>69.89</v>
      </c>
      <c r="AB22" s="74"/>
      <c r="AC22" s="76" t="n">
        <f aca="false">Z22/3600</f>
        <v>1.67052777777778</v>
      </c>
      <c r="AD22" s="77" t="n">
        <f aca="false">E22+V22</f>
        <v>10147.74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6.7</v>
      </c>
      <c r="AA23" s="83" t="n">
        <v>69.19</v>
      </c>
      <c r="AB23" s="83"/>
      <c r="AC23" s="86" t="n">
        <f aca="false">Z23/3600</f>
        <v>1.61019444444444</v>
      </c>
      <c r="AD23" s="77" t="n">
        <f aca="false">E23+V23</f>
        <v>8850.888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63.6</v>
      </c>
      <c r="AA24" s="62" t="n">
        <v>70.46</v>
      </c>
      <c r="AB24" s="62"/>
      <c r="AC24" s="66" t="n">
        <f aca="false">Z24/3600</f>
        <v>1.68433333333333</v>
      </c>
      <c r="AD24" s="67" t="n">
        <f aca="false">E24+V24</f>
        <v>10777.53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15.74</v>
      </c>
      <c r="AA25" s="74" t="n">
        <v>72.75</v>
      </c>
      <c r="AB25" s="74"/>
      <c r="AC25" s="76" t="n">
        <f aca="false">Z25/3600</f>
        <v>1.61548333333333</v>
      </c>
      <c r="AD25" s="77" t="n">
        <f aca="false">E25+V25</f>
        <v>8453.0072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93</v>
      </c>
      <c r="AA26" s="74" t="n">
        <v>71.43</v>
      </c>
      <c r="AB26" s="74"/>
      <c r="AC26" s="76" t="n">
        <f aca="false">Z26/3600</f>
        <v>1.55361111111111</v>
      </c>
      <c r="AD26" s="77" t="n">
        <f aca="false">E26+V26</f>
        <v>6314.0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1.58</v>
      </c>
      <c r="AA27" s="83" t="n">
        <v>65.37</v>
      </c>
      <c r="AB27" s="83"/>
      <c r="AC27" s="86" t="n">
        <f aca="false">Z27/3600</f>
        <v>1.52543888888889</v>
      </c>
      <c r="AD27" s="77" t="n">
        <f aca="false">E27+V27</f>
        <v>5551.73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45.65</v>
      </c>
      <c r="AA28" s="62" t="n">
        <v>88.77</v>
      </c>
      <c r="AB28" s="62"/>
      <c r="AC28" s="66" t="n">
        <f aca="false">Z28/3600</f>
        <v>2.207125</v>
      </c>
      <c r="AD28" s="67" t="n">
        <f aca="false">E28+V28</f>
        <v>42786.03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96.03</v>
      </c>
      <c r="AA29" s="74" t="n">
        <v>89.78</v>
      </c>
      <c r="AB29" s="74"/>
      <c r="AC29" s="76" t="n">
        <f aca="false">Z29/3600</f>
        <v>2.08223055555556</v>
      </c>
      <c r="AD29" s="77" t="n">
        <f aca="false">E29+V29</f>
        <v>32555.221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83.3</v>
      </c>
      <c r="AA30" s="74" t="n">
        <v>85.97</v>
      </c>
      <c r="AB30" s="74"/>
      <c r="AC30" s="76" t="n">
        <f aca="false">Z30/3600</f>
        <v>1.96758333333333</v>
      </c>
      <c r="AD30" s="77" t="n">
        <f aca="false">E30+V30</f>
        <v>24308.259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743.12</v>
      </c>
      <c r="AA31" s="83" t="n">
        <v>77.37</v>
      </c>
      <c r="AB31" s="83"/>
      <c r="AC31" s="86" t="n">
        <f aca="false">Z31/3600</f>
        <v>1.87308888888889</v>
      </c>
      <c r="AD31" s="77" t="n">
        <f aca="false">E31+V31</f>
        <v>19975.4128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957.26</v>
      </c>
      <c r="AA32" s="62" t="n">
        <v>82.41</v>
      </c>
      <c r="AB32" s="62"/>
      <c r="AC32" s="66" t="n">
        <f aca="false">Z32/3600</f>
        <v>1.93257222222222</v>
      </c>
      <c r="AD32" s="67" t="n">
        <f aca="false">E32+V32</f>
        <v>25396.244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38.65</v>
      </c>
      <c r="AA33" s="74" t="n">
        <v>83.58</v>
      </c>
      <c r="AB33" s="74"/>
      <c r="AC33" s="76" t="n">
        <f aca="false">Z33/3600</f>
        <v>1.84406944444444</v>
      </c>
      <c r="AD33" s="77" t="n">
        <f aca="false">E33+V33</f>
        <v>19329.39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8.37</v>
      </c>
      <c r="AA34" s="74" t="n">
        <v>79.86</v>
      </c>
      <c r="AB34" s="74"/>
      <c r="AC34" s="76" t="n">
        <f aca="false">Z34/3600</f>
        <v>1.75510277777778</v>
      </c>
      <c r="AD34" s="77" t="n">
        <f aca="false">E34+V34</f>
        <v>13926.958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50.92</v>
      </c>
      <c r="AA35" s="83" t="n">
        <v>71.6</v>
      </c>
      <c r="AB35" s="83"/>
      <c r="AC35" s="86" t="n">
        <f aca="false">Z35/3600</f>
        <v>1.68081111111111</v>
      </c>
      <c r="AD35" s="77" t="n">
        <f aca="false">E35+V35</f>
        <v>11486.826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81.46</v>
      </c>
      <c r="AA36" s="62" t="n">
        <v>188.62</v>
      </c>
      <c r="AB36" s="62"/>
      <c r="AC36" s="66" t="n">
        <f aca="false">Z36/3600</f>
        <v>4.63373888888889</v>
      </c>
      <c r="AD36" s="67" t="n">
        <f aca="false">E36+V36</f>
        <v>79083.775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91.15</v>
      </c>
      <c r="AA37" s="74" t="n">
        <v>174.4</v>
      </c>
      <c r="AB37" s="74"/>
      <c r="AC37" s="76" t="n">
        <f aca="false">Z37/3600</f>
        <v>4.27531944444444</v>
      </c>
      <c r="AD37" s="77" t="n">
        <f aca="false">E37+V37</f>
        <v>58169.632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458.22</v>
      </c>
      <c r="AA38" s="74" t="n">
        <v>165.53</v>
      </c>
      <c r="AB38" s="74"/>
      <c r="AC38" s="76" t="n">
        <f aca="false">Z38/3600</f>
        <v>4.01617222222222</v>
      </c>
      <c r="AD38" s="77" t="n">
        <f aca="false">E38+V38</f>
        <v>43574.389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610.39</v>
      </c>
      <c r="AA39" s="83" t="n">
        <v>157.9</v>
      </c>
      <c r="AB39" s="83"/>
      <c r="AC39" s="86" t="n">
        <f aca="false">Z39/3600</f>
        <v>3.78066388888889</v>
      </c>
      <c r="AD39" s="77" t="n">
        <f aca="false">E39+V39</f>
        <v>36092.790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68.09</v>
      </c>
      <c r="AA40" s="62" t="n">
        <v>168.34</v>
      </c>
      <c r="AB40" s="62"/>
      <c r="AC40" s="66" t="n">
        <f aca="false">Z40/3600</f>
        <v>3.96335833333333</v>
      </c>
      <c r="AD40" s="67" t="n">
        <f aca="false">E40+V40</f>
        <v>45172.732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814.34</v>
      </c>
      <c r="AA41" s="74" t="n">
        <v>169.24</v>
      </c>
      <c r="AB41" s="74"/>
      <c r="AC41" s="76" t="n">
        <f aca="false">Z41/3600</f>
        <v>3.83731666666667</v>
      </c>
      <c r="AD41" s="77" t="n">
        <f aca="false">E41+V41</f>
        <v>34961.439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903.92</v>
      </c>
      <c r="AA42" s="74" t="n">
        <v>160.61</v>
      </c>
      <c r="AB42" s="74"/>
      <c r="AC42" s="76" t="n">
        <f aca="false">Z42/3600</f>
        <v>3.58442222222222</v>
      </c>
      <c r="AD42" s="77" t="n">
        <f aca="false">E42+V42</f>
        <v>25958.212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07.08</v>
      </c>
      <c r="AA43" s="83" t="n">
        <v>150.97</v>
      </c>
      <c r="AB43" s="83"/>
      <c r="AC43" s="86" t="n">
        <f aca="false">Z43/3600</f>
        <v>3.44641111111111</v>
      </c>
      <c r="AD43" s="77" t="n">
        <f aca="false">E43+V43</f>
        <v>21744.1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366.78</v>
      </c>
      <c r="AA44" s="62" t="n">
        <v>176.82</v>
      </c>
      <c r="AB44" s="62"/>
      <c r="AC44" s="66" t="n">
        <f aca="false">Z44/3600</f>
        <v>4.26855</v>
      </c>
      <c r="AD44" s="67" t="n">
        <f aca="false">E44+V44</f>
        <v>52225.49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196.65</v>
      </c>
      <c r="AA45" s="74" t="n">
        <v>170.49</v>
      </c>
      <c r="AB45" s="74"/>
      <c r="AC45" s="76" t="n">
        <f aca="false">Z45/3600</f>
        <v>3.94351388888889</v>
      </c>
      <c r="AD45" s="77" t="n">
        <f aca="false">E45+V45</f>
        <v>37121.0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61.2</v>
      </c>
      <c r="AA46" s="74" t="n">
        <v>155.49</v>
      </c>
      <c r="AB46" s="74"/>
      <c r="AC46" s="76" t="n">
        <f aca="false">Z46/3600</f>
        <v>3.71144444444444</v>
      </c>
      <c r="AD46" s="77" t="n">
        <f aca="false">E46+V46</f>
        <v>27073.02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966.06</v>
      </c>
      <c r="AA47" s="83" t="n">
        <v>152.64</v>
      </c>
      <c r="AB47" s="83"/>
      <c r="AC47" s="86" t="n">
        <f aca="false">Z47/3600</f>
        <v>3.60168333333333</v>
      </c>
      <c r="AD47" s="77" t="n">
        <f aca="false">E47+V47</f>
        <v>22451.215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97.34</v>
      </c>
      <c r="AA48" s="62" t="n">
        <v>161.72</v>
      </c>
      <c r="AB48" s="62"/>
      <c r="AC48" s="66" t="n">
        <f aca="false">Z48/3600</f>
        <v>3.69370555555556</v>
      </c>
      <c r="AD48" s="67" t="n">
        <f aca="false">E48+V48</f>
        <v>27975.81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567.5</v>
      </c>
      <c r="AA49" s="74" t="n">
        <v>153.89</v>
      </c>
      <c r="AB49" s="74"/>
      <c r="AC49" s="76" t="n">
        <f aca="false">Z49/3600</f>
        <v>3.49097222222222</v>
      </c>
      <c r="AD49" s="77" t="n">
        <f aca="false">E49+V49</f>
        <v>21454.81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471.35</v>
      </c>
      <c r="AA50" s="74" t="n">
        <v>153.32</v>
      </c>
      <c r="AB50" s="74"/>
      <c r="AC50" s="76" t="n">
        <f aca="false">Z50/3600</f>
        <v>3.46426388888889</v>
      </c>
      <c r="AD50" s="77" t="n">
        <f aca="false">E50+V50</f>
        <v>16131.53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90.19</v>
      </c>
      <c r="AA51" s="83" t="n">
        <v>149.35</v>
      </c>
      <c r="AB51" s="83"/>
      <c r="AC51" s="86" t="n">
        <f aca="false">Z51/3600</f>
        <v>3.247275</v>
      </c>
      <c r="AD51" s="77" t="n">
        <f aca="false">E51+V51</f>
        <v>13528.18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499.81</v>
      </c>
      <c r="AA52" s="62" t="n">
        <v>250.99</v>
      </c>
      <c r="AB52" s="62"/>
      <c r="AC52" s="66" t="n">
        <f aca="false">Z52/3600</f>
        <v>5.97216944444445</v>
      </c>
      <c r="AD52" s="67" t="n">
        <f aca="false">E52+V52</f>
        <v>147912.6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718.3</v>
      </c>
      <c r="AA53" s="74" t="n">
        <v>228.53</v>
      </c>
      <c r="AB53" s="74"/>
      <c r="AC53" s="76" t="n">
        <f aca="false">Z53/3600</f>
        <v>5.47730555555556</v>
      </c>
      <c r="AD53" s="77" t="n">
        <f aca="false">E53+V53</f>
        <v>104543.502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609.03</v>
      </c>
      <c r="AA54" s="74" t="n">
        <v>217.23</v>
      </c>
      <c r="AB54" s="74"/>
      <c r="AC54" s="76" t="n">
        <f aca="false">Z54/3600</f>
        <v>5.169175</v>
      </c>
      <c r="AD54" s="77" t="n">
        <f aca="false">E54+V54</f>
        <v>75049.5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65.72</v>
      </c>
      <c r="AA55" s="83" t="n">
        <v>200.47</v>
      </c>
      <c r="AB55" s="83"/>
      <c r="AC55" s="86" t="n">
        <f aca="false">Z55/3600</f>
        <v>4.85158888888889</v>
      </c>
      <c r="AD55" s="77" t="n">
        <f aca="false">E55+V55</f>
        <v>59259.9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95.6</v>
      </c>
      <c r="AA56" s="62" t="n">
        <v>214.98</v>
      </c>
      <c r="AB56" s="62"/>
      <c r="AC56" s="66" t="n">
        <f aca="false">Z56/3600</f>
        <v>5.05433333333333</v>
      </c>
      <c r="AD56" s="67" t="n">
        <f aca="false">E56+V56</f>
        <v>75592.7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275.63</v>
      </c>
      <c r="AA57" s="74" t="n">
        <v>207.03</v>
      </c>
      <c r="AB57" s="74"/>
      <c r="AC57" s="76" t="n">
        <f aca="false">Z57/3600</f>
        <v>4.79878611111111</v>
      </c>
      <c r="AD57" s="77" t="n">
        <f aca="false">E57+V57</f>
        <v>57601.809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45.43</v>
      </c>
      <c r="AA58" s="74" t="n">
        <v>195.01</v>
      </c>
      <c r="AB58" s="74"/>
      <c r="AC58" s="76" t="n">
        <f aca="false">Z58/3600</f>
        <v>4.54039722222222</v>
      </c>
      <c r="AD58" s="77" t="n">
        <f aca="false">E58+V58</f>
        <v>42991.448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635.83</v>
      </c>
      <c r="AA59" s="83" t="n">
        <v>187.36</v>
      </c>
      <c r="AB59" s="83"/>
      <c r="AC59" s="86" t="n">
        <f aca="false">Z59/3600</f>
        <v>4.34328611111111</v>
      </c>
      <c r="AD59" s="89" t="n">
        <f aca="false">E59+V59</f>
        <v>35093.7688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668.6723735841</v>
      </c>
      <c r="AA80" s="106" t="n">
        <f aca="false">GEOMEAN(AA4:AA59)</f>
        <v>126.632219471586</v>
      </c>
      <c r="AB80" s="106"/>
      <c r="AC80" s="40" t="n">
        <f aca="false">GEOMEAN(AC4:AC59)</f>
        <v>2.96352010377338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8" t="n">
        <f aca="false">SUM(AC4:AC59)</f>
        <v>129.822630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83.0064</v>
      </c>
      <c r="K4" s="62" t="n">
        <v>40.6238</v>
      </c>
      <c r="L4" s="62" t="n">
        <v>40.7619</v>
      </c>
      <c r="M4" s="63" t="n">
        <v>43.3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769.77</v>
      </c>
      <c r="AA4" s="62" t="n">
        <v>56.86</v>
      </c>
      <c r="AB4" s="62"/>
      <c r="AC4" s="66" t="n">
        <f aca="false">Z4/3600</f>
        <v>6.3249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42020.97</v>
      </c>
      <c r="AK4" s="62" t="n">
        <v>78.16</v>
      </c>
      <c r="AL4" s="62"/>
      <c r="AM4" s="66" t="n">
        <f aca="false">AJ4/3600</f>
        <v>11.6724916666667</v>
      </c>
      <c r="AN4" s="67" t="n">
        <f aca="false">J4+AF4</f>
        <v>10083.7744</v>
      </c>
      <c r="AO4" s="65"/>
      <c r="AP4" s="65"/>
      <c r="AQ4" s="68" t="n">
        <f aca="false">AJ4/Z4</f>
        <v>1.84547186906148</v>
      </c>
      <c r="AR4" s="69" t="n">
        <f aca="false">AK4/AA4</f>
        <v>1.3746042912416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017.5328</v>
      </c>
      <c r="K5" s="74" t="n">
        <v>39.5754</v>
      </c>
      <c r="L5" s="74" t="n">
        <v>40.0336</v>
      </c>
      <c r="M5" s="75" t="n">
        <v>42.4983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668.76</v>
      </c>
      <c r="AA5" s="74" t="n">
        <v>54.93</v>
      </c>
      <c r="AB5" s="74"/>
      <c r="AC5" s="76" t="n">
        <f aca="false">Z5/3600</f>
        <v>6.0191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39719.11</v>
      </c>
      <c r="AK5" s="74" t="n">
        <v>78.29</v>
      </c>
      <c r="AL5" s="74"/>
      <c r="AM5" s="76" t="n">
        <f aca="false">AJ5/3600</f>
        <v>11.0330861111111</v>
      </c>
      <c r="AN5" s="77" t="n">
        <f aca="false">J5+AF5</f>
        <v>7318.3008</v>
      </c>
      <c r="AO5" s="65"/>
      <c r="AP5" s="65"/>
      <c r="AQ5" s="78" t="n">
        <f aca="false">AJ5/Z5</f>
        <v>1.83301259509081</v>
      </c>
      <c r="AR5" s="79" t="n">
        <f aca="false">AK5/AA5</f>
        <v>1.4252685235754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128.2672</v>
      </c>
      <c r="K6" s="74" t="n">
        <v>38.4981</v>
      </c>
      <c r="L6" s="74" t="n">
        <v>39.3469</v>
      </c>
      <c r="M6" s="75" t="n">
        <v>41.7405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871.2</v>
      </c>
      <c r="AA6" s="74" t="n">
        <v>52.97</v>
      </c>
      <c r="AB6" s="74"/>
      <c r="AC6" s="76" t="n">
        <f aca="false">Z6/3600</f>
        <v>5.79755555555556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39117.15</v>
      </c>
      <c r="AK6" s="74" t="n">
        <v>77.81</v>
      </c>
      <c r="AL6" s="74"/>
      <c r="AM6" s="76" t="n">
        <f aca="false">AJ6/3600</f>
        <v>10.865875</v>
      </c>
      <c r="AN6" s="77" t="n">
        <f aca="false">J6+AF6</f>
        <v>5429.0352</v>
      </c>
      <c r="AO6" s="65"/>
      <c r="AP6" s="65"/>
      <c r="AQ6" s="78" t="n">
        <f aca="false">AJ6/Z6</f>
        <v>1.87421662386446</v>
      </c>
      <c r="AR6" s="79" t="n">
        <f aca="false">AK6/AA6</f>
        <v>1.4689446856711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763.3712</v>
      </c>
      <c r="K7" s="83" t="n">
        <v>37.3562</v>
      </c>
      <c r="L7" s="83" t="n">
        <v>38.9476</v>
      </c>
      <c r="M7" s="84" t="n">
        <v>41.3242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476.3</v>
      </c>
      <c r="AA7" s="83" t="n">
        <v>55.93</v>
      </c>
      <c r="AB7" s="83"/>
      <c r="AC7" s="86" t="n">
        <f aca="false">Z7/3600</f>
        <v>5.68786111111111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37391.02</v>
      </c>
      <c r="AK7" s="83" t="n">
        <v>75.95</v>
      </c>
      <c r="AL7" s="83"/>
      <c r="AM7" s="86" t="n">
        <f aca="false">AJ7/3600</f>
        <v>10.3863944444444</v>
      </c>
      <c r="AN7" s="77" t="n">
        <f aca="false">J7+AF7</f>
        <v>4064.1392</v>
      </c>
      <c r="AO7" s="65"/>
      <c r="AP7" s="65"/>
      <c r="AQ7" s="87" t="n">
        <f aca="false">AJ7/Z7</f>
        <v>1.8260633024521</v>
      </c>
      <c r="AR7" s="88" t="n">
        <f aca="false">AK7/AA7</f>
        <v>1.3579474342928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30.4416</v>
      </c>
      <c r="K8" s="62" t="n">
        <v>38.6037</v>
      </c>
      <c r="L8" s="62" t="n">
        <v>39.3995</v>
      </c>
      <c r="M8" s="63" t="n">
        <v>41.814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435.15</v>
      </c>
      <c r="AA8" s="62" t="n">
        <v>52.45</v>
      </c>
      <c r="AB8" s="62"/>
      <c r="AC8" s="66" t="n">
        <f aca="false">Z8/3600</f>
        <v>5.6764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38042.97</v>
      </c>
      <c r="AK8" s="62" t="n">
        <v>73.66</v>
      </c>
      <c r="AL8" s="62"/>
      <c r="AM8" s="66" t="n">
        <f aca="false">AJ8/3600</f>
        <v>10.5674916666667</v>
      </c>
      <c r="AN8" s="67" t="n">
        <f aca="false">J8+AF8</f>
        <v>5195.8352</v>
      </c>
      <c r="AO8" s="65"/>
      <c r="AP8" s="65"/>
      <c r="AQ8" s="68" t="n">
        <f aca="false">AJ8/Z8</f>
        <v>1.86164378534046</v>
      </c>
      <c r="AR8" s="69" t="n">
        <f aca="false">AK8/AA8</f>
        <v>1.4043851286939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54.0976</v>
      </c>
      <c r="K9" s="74" t="n">
        <v>37.5392</v>
      </c>
      <c r="L9" s="74" t="n">
        <v>39.0147</v>
      </c>
      <c r="M9" s="75" t="n">
        <v>41.4071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779.22</v>
      </c>
      <c r="AA9" s="74" t="n">
        <v>51.19</v>
      </c>
      <c r="AB9" s="74"/>
      <c r="AC9" s="76" t="n">
        <f aca="false">Z9/3600</f>
        <v>5.494227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36685.88</v>
      </c>
      <c r="AK9" s="74" t="n">
        <v>72.34</v>
      </c>
      <c r="AL9" s="74"/>
      <c r="AM9" s="76" t="n">
        <f aca="false">AJ9/3600</f>
        <v>10.1905222222222</v>
      </c>
      <c r="AN9" s="77" t="n">
        <f aca="false">J9+AF9</f>
        <v>4019.4912</v>
      </c>
      <c r="AO9" s="65"/>
      <c r="AP9" s="65"/>
      <c r="AQ9" s="78" t="n">
        <f aca="false">AJ9/Z9</f>
        <v>1.85476879270264</v>
      </c>
      <c r="AR9" s="79" t="n">
        <f aca="false">AK9/AA9</f>
        <v>1.4131666341082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27.536</v>
      </c>
      <c r="K10" s="74" t="n">
        <v>36.347</v>
      </c>
      <c r="L10" s="74" t="n">
        <v>38.2812</v>
      </c>
      <c r="M10" s="75" t="n">
        <v>40.6205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573.99</v>
      </c>
      <c r="AA10" s="74" t="n">
        <v>49.95</v>
      </c>
      <c r="AB10" s="74"/>
      <c r="AC10" s="76" t="n">
        <f aca="false">Z10/3600</f>
        <v>5.4372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35936.58</v>
      </c>
      <c r="AK10" s="74" t="n">
        <v>70.87</v>
      </c>
      <c r="AL10" s="74"/>
      <c r="AM10" s="76" t="n">
        <f aca="false">AJ10/3600</f>
        <v>9.98238333333333</v>
      </c>
      <c r="AN10" s="77" t="n">
        <f aca="false">J10+AF10</f>
        <v>2992.9296</v>
      </c>
      <c r="AO10" s="65"/>
      <c r="AP10" s="65"/>
      <c r="AQ10" s="78" t="n">
        <f aca="false">AJ10/Z10</f>
        <v>1.83593534072512</v>
      </c>
      <c r="AR10" s="79" t="n">
        <f aca="false">AK10/AA10</f>
        <v>1.4188188188188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28.3568</v>
      </c>
      <c r="K11" s="83" t="n">
        <v>35.1383</v>
      </c>
      <c r="L11" s="83" t="n">
        <v>37.7085</v>
      </c>
      <c r="M11" s="84" t="n">
        <v>40.0372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359.97</v>
      </c>
      <c r="AA11" s="83" t="n">
        <v>49.88</v>
      </c>
      <c r="AB11" s="83"/>
      <c r="AC11" s="86" t="n">
        <f aca="false">Z11/3600</f>
        <v>5.3777694444444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35549.26</v>
      </c>
      <c r="AK11" s="83" t="n">
        <v>70.8</v>
      </c>
      <c r="AL11" s="83"/>
      <c r="AM11" s="86" t="n">
        <f aca="false">AJ11/3600</f>
        <v>9.87479444444445</v>
      </c>
      <c r="AN11" s="77" t="n">
        <f aca="false">J11+AF11</f>
        <v>2193.7504</v>
      </c>
      <c r="AO11" s="65"/>
      <c r="AP11" s="65"/>
      <c r="AQ11" s="87" t="n">
        <f aca="false">AJ11/Z11</f>
        <v>1.83622495282792</v>
      </c>
      <c r="AR11" s="88" t="n">
        <f aca="false">AK11/AA11</f>
        <v>1.4194065757818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991.3568</v>
      </c>
      <c r="K12" s="62" t="n">
        <v>38.9563</v>
      </c>
      <c r="L12" s="62" t="n">
        <v>43.4736</v>
      </c>
      <c r="M12" s="63" t="n">
        <v>43.7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327.97</v>
      </c>
      <c r="AA12" s="62" t="n">
        <v>73.13</v>
      </c>
      <c r="AB12" s="62"/>
      <c r="AC12" s="66" t="n">
        <f aca="false">Z12/3600</f>
        <v>9.813325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61465.67</v>
      </c>
      <c r="AK12" s="62" t="n">
        <v>97.15</v>
      </c>
      <c r="AL12" s="62"/>
      <c r="AM12" s="66" t="n">
        <f aca="false">AJ12/3600</f>
        <v>17.0737972222222</v>
      </c>
      <c r="AN12" s="67" t="n">
        <f aca="false">J12+AF12</f>
        <v>27431.5552</v>
      </c>
      <c r="AO12" s="65"/>
      <c r="AP12" s="65"/>
      <c r="AQ12" s="68" t="n">
        <f aca="false">AJ12/Z12</f>
        <v>1.73985853135632</v>
      </c>
      <c r="AR12" s="69" t="n">
        <f aca="false">AK12/AA12</f>
        <v>1.3284561739368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302.5168</v>
      </c>
      <c r="K13" s="74" t="n">
        <v>37.6519</v>
      </c>
      <c r="L13" s="74" t="n">
        <v>42.5793</v>
      </c>
      <c r="M13" s="75" t="n">
        <v>43.0743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332.8</v>
      </c>
      <c r="AA13" s="74" t="n">
        <v>68.84</v>
      </c>
      <c r="AB13" s="74"/>
      <c r="AC13" s="76" t="n">
        <f aca="false">Z13/3600</f>
        <v>9.25911111111111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58932.31</v>
      </c>
      <c r="AK13" s="74" t="n">
        <v>91.26</v>
      </c>
      <c r="AL13" s="74"/>
      <c r="AM13" s="76" t="n">
        <f aca="false">AJ13/3600</f>
        <v>16.3700861111111</v>
      </c>
      <c r="AN13" s="77" t="n">
        <f aca="false">J13+AF13</f>
        <v>20742.7152</v>
      </c>
      <c r="AO13" s="65"/>
      <c r="AP13" s="65"/>
      <c r="AQ13" s="78" t="n">
        <f aca="false">AJ13/Z13</f>
        <v>1.76799758796141</v>
      </c>
      <c r="AR13" s="79" t="n">
        <f aca="false">AK13/AA13</f>
        <v>1.3256827425915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654.2976</v>
      </c>
      <c r="K14" s="74" t="n">
        <v>36.1538</v>
      </c>
      <c r="L14" s="74" t="n">
        <v>41.845</v>
      </c>
      <c r="M14" s="75" t="n">
        <v>42.4964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605.72</v>
      </c>
      <c r="AA14" s="74" t="n">
        <v>66.6</v>
      </c>
      <c r="AB14" s="74"/>
      <c r="AC14" s="76" t="n">
        <f aca="false">Z14/3600</f>
        <v>9.0571444444444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56093.21</v>
      </c>
      <c r="AK14" s="74" t="n">
        <v>90.04</v>
      </c>
      <c r="AL14" s="74"/>
      <c r="AM14" s="76" t="n">
        <f aca="false">AJ14/3600</f>
        <v>15.5814472222222</v>
      </c>
      <c r="AN14" s="77" t="n">
        <f aca="false">J14+AF14</f>
        <v>15094.496</v>
      </c>
      <c r="AO14" s="65"/>
      <c r="AP14" s="65"/>
      <c r="AQ14" s="78" t="n">
        <f aca="false">AJ14/Z14</f>
        <v>1.72034876089226</v>
      </c>
      <c r="AR14" s="79" t="n">
        <f aca="false">AK14/AA14</f>
        <v>1.3519519519519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521.08</v>
      </c>
      <c r="K15" s="83" t="n">
        <v>34.8146</v>
      </c>
      <c r="L15" s="83" t="n">
        <v>41.397</v>
      </c>
      <c r="M15" s="84" t="n">
        <v>42.1148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06.18</v>
      </c>
      <c r="AA15" s="83" t="n">
        <v>65.44</v>
      </c>
      <c r="AB15" s="83"/>
      <c r="AC15" s="86" t="n">
        <f aca="false">Z15/3600</f>
        <v>8.890605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53939.99</v>
      </c>
      <c r="AK15" s="83" t="n">
        <v>82.49</v>
      </c>
      <c r="AL15" s="83"/>
      <c r="AM15" s="86" t="n">
        <f aca="false">AJ15/3600</f>
        <v>14.9833305555556</v>
      </c>
      <c r="AN15" s="77" t="n">
        <f aca="false">J15+AF15</f>
        <v>10961.2784</v>
      </c>
      <c r="AO15" s="65"/>
      <c r="AP15" s="65"/>
      <c r="AQ15" s="87" t="n">
        <f aca="false">AJ15/Z15</f>
        <v>1.68529921408928</v>
      </c>
      <c r="AR15" s="88" t="n">
        <f aca="false">AK15/AA15</f>
        <v>1.2605440097799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54.776</v>
      </c>
      <c r="K16" s="62" t="n">
        <v>36.5117</v>
      </c>
      <c r="L16" s="62" t="n">
        <v>41.9852</v>
      </c>
      <c r="M16" s="63" t="n">
        <v>42.593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346.2</v>
      </c>
      <c r="AA16" s="62" t="n">
        <v>65.49</v>
      </c>
      <c r="AB16" s="62"/>
      <c r="AC16" s="66" t="n">
        <f aca="false">Z16/3600</f>
        <v>8.70727777777778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55128.1</v>
      </c>
      <c r="AK16" s="62" t="n">
        <v>87.53</v>
      </c>
      <c r="AL16" s="62"/>
      <c r="AM16" s="66" t="n">
        <f aca="false">AJ16/3600</f>
        <v>15.3133611111111</v>
      </c>
      <c r="AN16" s="67" t="n">
        <f aca="false">J16+AF16</f>
        <v>15931.6176</v>
      </c>
      <c r="AO16" s="65"/>
      <c r="AP16" s="65"/>
      <c r="AQ16" s="68" t="n">
        <f aca="false">AJ16/Z16</f>
        <v>1.7586852632855</v>
      </c>
      <c r="AR16" s="69" t="n">
        <f aca="false">AK16/AA16</f>
        <v>1.3365399297602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047.2272</v>
      </c>
      <c r="K17" s="74" t="n">
        <v>35.1262</v>
      </c>
      <c r="L17" s="74" t="n">
        <v>41.3354</v>
      </c>
      <c r="M17" s="75" t="n">
        <v>42.0892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062.76</v>
      </c>
      <c r="AA17" s="74" t="n">
        <v>63.54</v>
      </c>
      <c r="AB17" s="74"/>
      <c r="AC17" s="76" t="n">
        <f aca="false">Z17/3600</f>
        <v>8.35076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53171.29</v>
      </c>
      <c r="AK17" s="74" t="n">
        <v>86.12</v>
      </c>
      <c r="AL17" s="74"/>
      <c r="AM17" s="76" t="n">
        <f aca="false">AJ17/3600</f>
        <v>14.7698027777778</v>
      </c>
      <c r="AN17" s="77" t="n">
        <f aca="false">J17+AF17</f>
        <v>12124.0688</v>
      </c>
      <c r="AO17" s="65"/>
      <c r="AP17" s="65"/>
      <c r="AQ17" s="78" t="n">
        <f aca="false">AJ17/Z17</f>
        <v>1.76867626259199</v>
      </c>
      <c r="AR17" s="79" t="n">
        <f aca="false">AK17/AA17</f>
        <v>1.355366698142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454.8624</v>
      </c>
      <c r="K18" s="74" t="n">
        <v>33.5035</v>
      </c>
      <c r="L18" s="74" t="n">
        <v>40.5679</v>
      </c>
      <c r="M18" s="75" t="n">
        <v>41.4326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671.22</v>
      </c>
      <c r="AA18" s="74" t="n">
        <v>66.83</v>
      </c>
      <c r="AB18" s="74"/>
      <c r="AC18" s="76" t="n">
        <f aca="false">Z18/3600</f>
        <v>8.24200555555556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51608.41</v>
      </c>
      <c r="AK18" s="74" t="n">
        <v>81.92</v>
      </c>
      <c r="AL18" s="74"/>
      <c r="AM18" s="76" t="n">
        <f aca="false">AJ18/3600</f>
        <v>14.3356694444444</v>
      </c>
      <c r="AN18" s="77" t="n">
        <f aca="false">J18+AF18</f>
        <v>8531.704</v>
      </c>
      <c r="AO18" s="65"/>
      <c r="AP18" s="65"/>
      <c r="AQ18" s="78" t="n">
        <f aca="false">AJ18/Z18</f>
        <v>1.73934236610426</v>
      </c>
      <c r="AR18" s="79" t="n">
        <f aca="false">AK18/AA18</f>
        <v>1.2257967978452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101.4256</v>
      </c>
      <c r="K19" s="83" t="n">
        <v>32.3202</v>
      </c>
      <c r="L19" s="83" t="n">
        <v>40.176</v>
      </c>
      <c r="M19" s="84" t="n">
        <v>41.0733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814.1</v>
      </c>
      <c r="AA19" s="83" t="n">
        <v>64.24</v>
      </c>
      <c r="AB19" s="83"/>
      <c r="AC19" s="86" t="n">
        <f aca="false">Z19/3600</f>
        <v>8.28169444444444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50954.85</v>
      </c>
      <c r="AK19" s="83" t="n">
        <v>79.22</v>
      </c>
      <c r="AL19" s="83"/>
      <c r="AM19" s="86" t="n">
        <f aca="false">AJ19/3600</f>
        <v>14.154125</v>
      </c>
      <c r="AN19" s="77" t="n">
        <f aca="false">J19+AF19</f>
        <v>6178.2672</v>
      </c>
      <c r="AO19" s="65"/>
      <c r="AP19" s="65"/>
      <c r="AQ19" s="87" t="n">
        <f aca="false">AJ19/Z19</f>
        <v>1.70908563397855</v>
      </c>
      <c r="AR19" s="88" t="n">
        <f aca="false">AK19/AA19</f>
        <v>1.2331880448318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29.3528</v>
      </c>
      <c r="K20" s="62" t="n">
        <v>40.8618</v>
      </c>
      <c r="L20" s="62" t="n">
        <v>42.8253</v>
      </c>
      <c r="M20" s="63" t="n">
        <v>44.308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944.83</v>
      </c>
      <c r="AA20" s="62" t="n">
        <v>53.54</v>
      </c>
      <c r="AB20" s="62"/>
      <c r="AC20" s="66" t="n">
        <f aca="false">Z20/3600</f>
        <v>6.09578611111111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39685.09</v>
      </c>
      <c r="AK20" s="62" t="n">
        <v>68.34</v>
      </c>
      <c r="AL20" s="62"/>
      <c r="AM20" s="66" t="n">
        <f aca="false">AJ20/3600</f>
        <v>11.0236361111111</v>
      </c>
      <c r="AN20" s="67" t="n">
        <f aca="false">J20+AF20</f>
        <v>3719.592</v>
      </c>
      <c r="AO20" s="65"/>
      <c r="AP20" s="65"/>
      <c r="AQ20" s="68" t="n">
        <f aca="false">AJ20/Z20</f>
        <v>1.80840270806381</v>
      </c>
      <c r="AR20" s="69" t="n">
        <f aca="false">AK20/AA20</f>
        <v>1.2764288382517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44.7592</v>
      </c>
      <c r="K21" s="74" t="n">
        <v>40.0138</v>
      </c>
      <c r="L21" s="74" t="n">
        <v>42.1792</v>
      </c>
      <c r="M21" s="75" t="n">
        <v>43.4616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38.94</v>
      </c>
      <c r="AA21" s="74" t="n">
        <v>50.75</v>
      </c>
      <c r="AB21" s="74"/>
      <c r="AC21" s="76" t="n">
        <f aca="false">Z21/3600</f>
        <v>5.9274833333333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38268.36</v>
      </c>
      <c r="AK21" s="74" t="n">
        <v>68.23</v>
      </c>
      <c r="AL21" s="74"/>
      <c r="AM21" s="76" t="n">
        <f aca="false">AJ21/3600</f>
        <v>10.6301</v>
      </c>
      <c r="AN21" s="77" t="n">
        <f aca="false">J21+AF21</f>
        <v>2734.9984</v>
      </c>
      <c r="AO21" s="65"/>
      <c r="AP21" s="65"/>
      <c r="AQ21" s="78" t="n">
        <f aca="false">AJ21/Z21</f>
        <v>1.79335805808536</v>
      </c>
      <c r="AR21" s="79" t="n">
        <f aca="false">AK21/AA21</f>
        <v>1.3444334975369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47.3392</v>
      </c>
      <c r="K22" s="74" t="n">
        <v>38.9811</v>
      </c>
      <c r="L22" s="74" t="n">
        <v>41.5849</v>
      </c>
      <c r="M22" s="75" t="n">
        <v>42.7318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792.62</v>
      </c>
      <c r="AA22" s="74" t="n">
        <v>47.78</v>
      </c>
      <c r="AB22" s="74"/>
      <c r="AC22" s="76" t="n">
        <f aca="false">Z22/3600</f>
        <v>6.05350555555556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37461.59</v>
      </c>
      <c r="AK22" s="74" t="n">
        <v>65.01</v>
      </c>
      <c r="AL22" s="74"/>
      <c r="AM22" s="76" t="n">
        <f aca="false">AJ22/3600</f>
        <v>10.4059972222222</v>
      </c>
      <c r="AN22" s="77" t="n">
        <f aca="false">J22+AF22</f>
        <v>1937.5784</v>
      </c>
      <c r="AO22" s="65"/>
      <c r="AP22" s="65"/>
      <c r="AQ22" s="78" t="n">
        <f aca="false">AJ22/Z22</f>
        <v>1.7190034975143</v>
      </c>
      <c r="AR22" s="79" t="n">
        <f aca="false">AK22/AA22</f>
        <v>1.3606111343658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17.22</v>
      </c>
      <c r="K23" s="83" t="n">
        <v>38.0976</v>
      </c>
      <c r="L23" s="83" t="n">
        <v>41.1251</v>
      </c>
      <c r="M23" s="84" t="n">
        <v>42.2408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89.34</v>
      </c>
      <c r="AA23" s="83" t="n">
        <v>50.9</v>
      </c>
      <c r="AB23" s="83"/>
      <c r="AC23" s="86" t="n">
        <f aca="false">Z23/3600</f>
        <v>6.3025944444444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38929.66</v>
      </c>
      <c r="AK23" s="83" t="n">
        <v>65.15</v>
      </c>
      <c r="AL23" s="83"/>
      <c r="AM23" s="86" t="n">
        <f aca="false">AJ23/3600</f>
        <v>10.8137944444444</v>
      </c>
      <c r="AN23" s="77" t="n">
        <f aca="false">J23+AF23</f>
        <v>1407.4592</v>
      </c>
      <c r="AO23" s="65"/>
      <c r="AP23" s="65"/>
      <c r="AQ23" s="87" t="n">
        <f aca="false">AJ23/Z23</f>
        <v>1.7157687266355</v>
      </c>
      <c r="AR23" s="88" t="n">
        <f aca="false">AK23/AA23</f>
        <v>1.2799607072691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4.6776</v>
      </c>
      <c r="K24" s="62" t="n">
        <v>39.2353</v>
      </c>
      <c r="L24" s="62" t="n">
        <v>41.7088</v>
      </c>
      <c r="M24" s="63" t="n">
        <v>42.906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590.76</v>
      </c>
      <c r="AA24" s="62" t="n">
        <v>48.8</v>
      </c>
      <c r="AB24" s="62"/>
      <c r="AC24" s="66" t="n">
        <f aca="false">Z24/3600</f>
        <v>5.441877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36858.63</v>
      </c>
      <c r="AK24" s="62" t="n">
        <v>65.76</v>
      </c>
      <c r="AL24" s="62"/>
      <c r="AM24" s="66" t="n">
        <f aca="false">AJ24/3600</f>
        <v>10.2385083333333</v>
      </c>
      <c r="AN24" s="67" t="n">
        <f aca="false">J24+AF24</f>
        <v>2053.5896</v>
      </c>
      <c r="AO24" s="65"/>
      <c r="AP24" s="65"/>
      <c r="AQ24" s="68" t="n">
        <f aca="false">AJ24/Z24</f>
        <v>1.88142930646897</v>
      </c>
      <c r="AR24" s="69" t="n">
        <f aca="false">AK24/AA24</f>
        <v>1.3475409836065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41.6344</v>
      </c>
      <c r="K25" s="74" t="n">
        <v>38.2419</v>
      </c>
      <c r="L25" s="74" t="n">
        <v>41.2679</v>
      </c>
      <c r="M25" s="75" t="n">
        <v>42.4303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63.23</v>
      </c>
      <c r="AA25" s="74" t="n">
        <v>45.99</v>
      </c>
      <c r="AB25" s="74"/>
      <c r="AC25" s="76" t="n">
        <f aca="false">Z25/3600</f>
        <v>5.32311944444444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34835.72</v>
      </c>
      <c r="AK25" s="74" t="n">
        <v>63.9</v>
      </c>
      <c r="AL25" s="74"/>
      <c r="AM25" s="76" t="n">
        <f aca="false">AJ25/3600</f>
        <v>9.67658888888889</v>
      </c>
      <c r="AN25" s="77" t="n">
        <f aca="false">J25+AF25</f>
        <v>1550.5464</v>
      </c>
      <c r="AO25" s="65"/>
      <c r="AP25" s="65"/>
      <c r="AQ25" s="78" t="n">
        <f aca="false">AJ25/Z25</f>
        <v>1.81784177302052</v>
      </c>
      <c r="AR25" s="79" t="n">
        <f aca="false">AK25/AA25</f>
        <v>1.389432485322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3.136</v>
      </c>
      <c r="K26" s="74" t="n">
        <v>37.0627</v>
      </c>
      <c r="L26" s="74" t="n">
        <v>40.6182</v>
      </c>
      <c r="M26" s="75" t="n">
        <v>41.7445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410.49</v>
      </c>
      <c r="AA26" s="74" t="n">
        <v>45.81</v>
      </c>
      <c r="AB26" s="74"/>
      <c r="AC26" s="76" t="n">
        <f aca="false">Z26/3600</f>
        <v>5.39180277777778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34642.7</v>
      </c>
      <c r="AK26" s="74" t="n">
        <v>62.32</v>
      </c>
      <c r="AL26" s="74"/>
      <c r="AM26" s="76" t="n">
        <f aca="false">AJ26/3600</f>
        <v>9.62297222222222</v>
      </c>
      <c r="AN26" s="77" t="n">
        <f aca="false">J26+AF26</f>
        <v>1092.048</v>
      </c>
      <c r="AO26" s="65"/>
      <c r="AP26" s="65"/>
      <c r="AQ26" s="78" t="n">
        <f aca="false">AJ26/Z26</f>
        <v>1.78474113739529</v>
      </c>
      <c r="AR26" s="79" t="n">
        <f aca="false">AK26/AA26</f>
        <v>1.3604016590264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5.1512</v>
      </c>
      <c r="K27" s="83" t="n">
        <v>36.1005</v>
      </c>
      <c r="L27" s="83" t="n">
        <v>40.1475</v>
      </c>
      <c r="M27" s="84" t="n">
        <v>41.2743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095.01</v>
      </c>
      <c r="AA27" s="83" t="n">
        <v>47.26</v>
      </c>
      <c r="AB27" s="83"/>
      <c r="AC27" s="86" t="n">
        <f aca="false">Z27/3600</f>
        <v>5.58194722222222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35933.85</v>
      </c>
      <c r="AK27" s="83" t="n">
        <v>64.52</v>
      </c>
      <c r="AL27" s="83"/>
      <c r="AM27" s="86" t="n">
        <f aca="false">AJ27/3600</f>
        <v>9.981625</v>
      </c>
      <c r="AN27" s="77" t="n">
        <f aca="false">J27+AF27</f>
        <v>774.0632</v>
      </c>
      <c r="AO27" s="65"/>
      <c r="AP27" s="65"/>
      <c r="AQ27" s="87" t="n">
        <f aca="false">AJ27/Z27</f>
        <v>1.788197666983</v>
      </c>
      <c r="AR27" s="88" t="n">
        <f aca="false">AK27/AA27</f>
        <v>1.3652137113838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12.056</v>
      </c>
      <c r="K28" s="62" t="n">
        <v>39.0325</v>
      </c>
      <c r="L28" s="62" t="n">
        <v>41.5627</v>
      </c>
      <c r="M28" s="63" t="n">
        <v>42.769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23.61</v>
      </c>
      <c r="AA28" s="62" t="n">
        <v>51.19</v>
      </c>
      <c r="AB28" s="62"/>
      <c r="AC28" s="66" t="n">
        <f aca="false">Z28/3600</f>
        <v>5.56211388888889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36242.34</v>
      </c>
      <c r="AK28" s="62" t="n">
        <v>67.95</v>
      </c>
      <c r="AL28" s="62"/>
      <c r="AM28" s="66" t="n">
        <f aca="false">AJ28/3600</f>
        <v>10.0673166666667</v>
      </c>
      <c r="AN28" s="67" t="n">
        <f aca="false">J28+AF28</f>
        <v>6012.7304</v>
      </c>
      <c r="AO28" s="65"/>
      <c r="AP28" s="65"/>
      <c r="AQ28" s="68" t="n">
        <f aca="false">AJ28/Z28</f>
        <v>1.80998031823432</v>
      </c>
      <c r="AR28" s="69" t="n">
        <f aca="false">AK28/AA28</f>
        <v>1.3274076968157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25.28</v>
      </c>
      <c r="K29" s="74" t="n">
        <v>37.9654</v>
      </c>
      <c r="L29" s="74" t="n">
        <v>40.714</v>
      </c>
      <c r="M29" s="75" t="n">
        <v>41.7856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56.82</v>
      </c>
      <c r="AA29" s="74" t="n">
        <v>48.31</v>
      </c>
      <c r="AB29" s="74"/>
      <c r="AC29" s="76" t="n">
        <f aca="false">Z29/3600</f>
        <v>5.210227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34810.43</v>
      </c>
      <c r="AK29" s="74" t="n">
        <v>70.81</v>
      </c>
      <c r="AL29" s="74"/>
      <c r="AM29" s="76" t="n">
        <f aca="false">AJ29/3600</f>
        <v>9.66956388888889</v>
      </c>
      <c r="AN29" s="77" t="n">
        <f aca="false">J29+AF29</f>
        <v>4425.9544</v>
      </c>
      <c r="AO29" s="65"/>
      <c r="AP29" s="65"/>
      <c r="AQ29" s="78" t="n">
        <f aca="false">AJ29/Z29</f>
        <v>1.85588122080395</v>
      </c>
      <c r="AR29" s="79" t="n">
        <f aca="false">AK29/AA29</f>
        <v>1.465742082384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1956.0968</v>
      </c>
      <c r="K30" s="74" t="n">
        <v>36.8512</v>
      </c>
      <c r="L30" s="74" t="n">
        <v>39.8926</v>
      </c>
      <c r="M30" s="75" t="n">
        <v>40.9263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007.98</v>
      </c>
      <c r="AA30" s="74" t="n">
        <v>47.04</v>
      </c>
      <c r="AB30" s="74"/>
      <c r="AC30" s="76" t="n">
        <f aca="false">Z30/3600</f>
        <v>5.00221666666667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32908.89</v>
      </c>
      <c r="AK30" s="74" t="n">
        <v>64.32</v>
      </c>
      <c r="AL30" s="74"/>
      <c r="AM30" s="76" t="n">
        <f aca="false">AJ30/3600</f>
        <v>9.14135833333333</v>
      </c>
      <c r="AN30" s="77" t="n">
        <f aca="false">J30+AF30</f>
        <v>3256.7712</v>
      </c>
      <c r="AO30" s="65"/>
      <c r="AP30" s="65"/>
      <c r="AQ30" s="78" t="n">
        <f aca="false">AJ30/Z30</f>
        <v>1.82746149207185</v>
      </c>
      <c r="AR30" s="79" t="n">
        <f aca="false">AK30/AA30</f>
        <v>1.3673469387755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077.216</v>
      </c>
      <c r="K31" s="83" t="n">
        <v>35.6946</v>
      </c>
      <c r="L31" s="83" t="n">
        <v>39.3763</v>
      </c>
      <c r="M31" s="84" t="n">
        <v>40.4622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699.48</v>
      </c>
      <c r="AA31" s="83" t="n">
        <v>47.64</v>
      </c>
      <c r="AB31" s="83"/>
      <c r="AC31" s="86" t="n">
        <f aca="false">Z31/3600</f>
        <v>4.916522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32750.22</v>
      </c>
      <c r="AK31" s="83" t="n">
        <v>64.64</v>
      </c>
      <c r="AL31" s="83"/>
      <c r="AM31" s="86" t="n">
        <f aca="false">AJ31/3600</f>
        <v>9.09728333333333</v>
      </c>
      <c r="AN31" s="77" t="n">
        <f aca="false">J31+AF31</f>
        <v>2377.8904</v>
      </c>
      <c r="AO31" s="65"/>
      <c r="AP31" s="65"/>
      <c r="AQ31" s="87" t="n">
        <f aca="false">AJ31/Z31</f>
        <v>1.85034927579793</v>
      </c>
      <c r="AR31" s="88" t="n">
        <f aca="false">AK31/AA31</f>
        <v>1.356842989084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5.8048</v>
      </c>
      <c r="K32" s="62" t="n">
        <v>36.9646</v>
      </c>
      <c r="L32" s="62" t="n">
        <v>39.9998</v>
      </c>
      <c r="M32" s="63" t="n">
        <v>41.0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68.74</v>
      </c>
      <c r="AA32" s="62" t="n">
        <v>46.26</v>
      </c>
      <c r="AB32" s="62"/>
      <c r="AC32" s="66" t="n">
        <f aca="false">Z32/3600</f>
        <v>4.88020555555556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32418.84</v>
      </c>
      <c r="AK32" s="62" t="n">
        <v>64.06</v>
      </c>
      <c r="AL32" s="62"/>
      <c r="AM32" s="66" t="n">
        <f aca="false">AJ32/3600</f>
        <v>9.00523333333333</v>
      </c>
      <c r="AN32" s="67" t="n">
        <f aca="false">J32+AF32</f>
        <v>3153.424</v>
      </c>
      <c r="AO32" s="65"/>
      <c r="AP32" s="65"/>
      <c r="AQ32" s="68" t="n">
        <f aca="false">AJ32/Z32</f>
        <v>1.84525697346537</v>
      </c>
      <c r="AR32" s="69" t="n">
        <f aca="false">AK32/AA32</f>
        <v>1.3847816688283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48.7672</v>
      </c>
      <c r="K33" s="74" t="n">
        <v>35.8781</v>
      </c>
      <c r="L33" s="74" t="n">
        <v>39.5258</v>
      </c>
      <c r="M33" s="75" t="n">
        <v>40.5553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45.1</v>
      </c>
      <c r="AA33" s="74" t="n">
        <v>45.09</v>
      </c>
      <c r="AB33" s="74"/>
      <c r="AC33" s="76" t="n">
        <f aca="false">Z33/3600</f>
        <v>4.70697222222222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31276.58</v>
      </c>
      <c r="AK33" s="74" t="n">
        <v>65.11</v>
      </c>
      <c r="AL33" s="74"/>
      <c r="AM33" s="76" t="n">
        <f aca="false">AJ33/3600</f>
        <v>8.68793888888889</v>
      </c>
      <c r="AN33" s="77" t="n">
        <f aca="false">J33+AF33</f>
        <v>2376.3864</v>
      </c>
      <c r="AO33" s="65"/>
      <c r="AP33" s="65"/>
      <c r="AQ33" s="78" t="n">
        <f aca="false">AJ33/Z33</f>
        <v>1.84575954110628</v>
      </c>
      <c r="AR33" s="79" t="n">
        <f aca="false">AK33/AA33</f>
        <v>1.4440008871146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985.1472</v>
      </c>
      <c r="K34" s="74" t="n">
        <v>34.7066</v>
      </c>
      <c r="L34" s="74" t="n">
        <v>38.6552</v>
      </c>
      <c r="M34" s="75" t="n">
        <v>39.7982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579.15</v>
      </c>
      <c r="AA34" s="74" t="n">
        <v>44.4</v>
      </c>
      <c r="AB34" s="74"/>
      <c r="AC34" s="76" t="n">
        <f aca="false">Z34/3600</f>
        <v>4.60531944444444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30511.61</v>
      </c>
      <c r="AK34" s="74" t="n">
        <v>61.54</v>
      </c>
      <c r="AL34" s="74"/>
      <c r="AM34" s="76" t="n">
        <f aca="false">AJ34/3600</f>
        <v>8.47544722222222</v>
      </c>
      <c r="AN34" s="77" t="n">
        <f aca="false">J34+AF34</f>
        <v>1712.7664</v>
      </c>
      <c r="AO34" s="65"/>
      <c r="AP34" s="65"/>
      <c r="AQ34" s="78" t="n">
        <f aca="false">AJ34/Z34</f>
        <v>1.84036033210388</v>
      </c>
      <c r="AR34" s="79" t="n">
        <f aca="false">AK34/AA34</f>
        <v>1.3860360360360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80.4664</v>
      </c>
      <c r="K35" s="83" t="n">
        <v>33.5741</v>
      </c>
      <c r="L35" s="83" t="n">
        <v>37.989</v>
      </c>
      <c r="M35" s="84" t="n">
        <v>39.3114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675.77</v>
      </c>
      <c r="AA35" s="83" t="n">
        <v>45.03</v>
      </c>
      <c r="AB35" s="83"/>
      <c r="AC35" s="86" t="n">
        <f aca="false">Z35/3600</f>
        <v>4.632158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30329.5</v>
      </c>
      <c r="AK35" s="83" t="n">
        <v>61.46</v>
      </c>
      <c r="AL35" s="83"/>
      <c r="AM35" s="86" t="n">
        <f aca="false">AJ35/3600</f>
        <v>8.42486111111111</v>
      </c>
      <c r="AN35" s="77" t="n">
        <f aca="false">J35+AF35</f>
        <v>1208.0856</v>
      </c>
      <c r="AO35" s="65"/>
      <c r="AP35" s="65"/>
      <c r="AQ35" s="87" t="n">
        <f aca="false">AJ35/Z35</f>
        <v>1.81877658422969</v>
      </c>
      <c r="AR35" s="88" t="n">
        <f aca="false">AK35/AA35</f>
        <v>1.364867865867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053.4816</v>
      </c>
      <c r="K36" s="62" t="n">
        <v>37.8206</v>
      </c>
      <c r="L36" s="62" t="n">
        <v>39.5852</v>
      </c>
      <c r="M36" s="63" t="n">
        <v>42.755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31.47</v>
      </c>
      <c r="AA36" s="62" t="n">
        <v>92.79</v>
      </c>
      <c r="AB36" s="62"/>
      <c r="AC36" s="66" t="n">
        <f aca="false">Z36/3600</f>
        <v>12.2309638888889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80890.79</v>
      </c>
      <c r="AK36" s="62" t="n">
        <v>136.74</v>
      </c>
      <c r="AL36" s="62"/>
      <c r="AM36" s="66" t="n">
        <f aca="false">AJ36/3600</f>
        <v>22.4696638888889</v>
      </c>
      <c r="AN36" s="67" t="n">
        <f aca="false">J36+AF36</f>
        <v>11462.2984</v>
      </c>
      <c r="AO36" s="65"/>
      <c r="AP36" s="65"/>
      <c r="AQ36" s="68" t="n">
        <f aca="false">AJ36/Z36</f>
        <v>1.83711309206801</v>
      </c>
      <c r="AR36" s="69" t="n">
        <f aca="false">AK36/AA36</f>
        <v>1.4736501778208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413.8632</v>
      </c>
      <c r="K37" s="74" t="n">
        <v>37.1575</v>
      </c>
      <c r="L37" s="74" t="n">
        <v>39.1775</v>
      </c>
      <c r="M37" s="75" t="n">
        <v>42.005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338.89</v>
      </c>
      <c r="AA37" s="74" t="n">
        <v>91.69</v>
      </c>
      <c r="AB37" s="74"/>
      <c r="AC37" s="76" t="n">
        <f aca="false">Z37/3600</f>
        <v>11.48302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74830.68</v>
      </c>
      <c r="AK37" s="74" t="n">
        <v>124.59</v>
      </c>
      <c r="AL37" s="74"/>
      <c r="AM37" s="76" t="n">
        <f aca="false">AJ37/3600</f>
        <v>20.7863</v>
      </c>
      <c r="AN37" s="77" t="n">
        <f aca="false">J37+AF37</f>
        <v>7822.68</v>
      </c>
      <c r="AO37" s="65"/>
      <c r="AP37" s="65"/>
      <c r="AQ37" s="78" t="n">
        <f aca="false">AJ37/Z37</f>
        <v>1.81017632548915</v>
      </c>
      <c r="AR37" s="79" t="n">
        <f aca="false">AK37/AA37</f>
        <v>1.3588177554804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153.0928</v>
      </c>
      <c r="K38" s="74" t="n">
        <v>36.3771</v>
      </c>
      <c r="L38" s="74" t="n">
        <v>38.7882</v>
      </c>
      <c r="M38" s="75" t="n">
        <v>41.2611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0328.45</v>
      </c>
      <c r="AA38" s="74" t="n">
        <v>86.44</v>
      </c>
      <c r="AB38" s="74"/>
      <c r="AC38" s="76" t="n">
        <f aca="false">Z38/3600</f>
        <v>11.2023472222222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71942.04</v>
      </c>
      <c r="AK38" s="74" t="n">
        <v>126.06</v>
      </c>
      <c r="AL38" s="74"/>
      <c r="AM38" s="76" t="n">
        <f aca="false">AJ38/3600</f>
        <v>19.9839</v>
      </c>
      <c r="AN38" s="77" t="n">
        <f aca="false">J38+AF38</f>
        <v>5561.9096</v>
      </c>
      <c r="AO38" s="65"/>
      <c r="AP38" s="65"/>
      <c r="AQ38" s="78" t="n">
        <f aca="false">AJ38/Z38</f>
        <v>1.78390292708993</v>
      </c>
      <c r="AR38" s="79" t="n">
        <f aca="false">AK38/AA38</f>
        <v>1.4583526145303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676.9776</v>
      </c>
      <c r="K39" s="83" t="n">
        <v>35.5496</v>
      </c>
      <c r="L39" s="83" t="n">
        <v>38.5249</v>
      </c>
      <c r="M39" s="84" t="n">
        <v>40.7843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082.66</v>
      </c>
      <c r="AA39" s="83" t="n">
        <v>87.43</v>
      </c>
      <c r="AB39" s="83"/>
      <c r="AC39" s="86" t="n">
        <f aca="false">Z39/3600</f>
        <v>10.8562944444444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69188.76</v>
      </c>
      <c r="AK39" s="83" t="n">
        <v>116.54</v>
      </c>
      <c r="AL39" s="83"/>
      <c r="AM39" s="86" t="n">
        <f aca="false">AJ39/3600</f>
        <v>19.2191</v>
      </c>
      <c r="AN39" s="77" t="n">
        <f aca="false">J39+AF39</f>
        <v>4085.7944</v>
      </c>
      <c r="AO39" s="65"/>
      <c r="AP39" s="65"/>
      <c r="AQ39" s="87" t="n">
        <f aca="false">AJ39/Z39</f>
        <v>1.77031860165096</v>
      </c>
      <c r="AR39" s="88" t="n">
        <f aca="false">AK39/AA39</f>
        <v>1.3329520759464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097.6296</v>
      </c>
      <c r="K40" s="62" t="n">
        <v>36.4756</v>
      </c>
      <c r="L40" s="62" t="n">
        <v>38.8338</v>
      </c>
      <c r="M40" s="63" t="n">
        <v>41.377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659.03</v>
      </c>
      <c r="AA40" s="62" t="n">
        <v>87.79</v>
      </c>
      <c r="AB40" s="62"/>
      <c r="AC40" s="66" t="n">
        <f aca="false">Z40/3600</f>
        <v>10.73861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71250.23</v>
      </c>
      <c r="AK40" s="62" t="n">
        <v>126.17</v>
      </c>
      <c r="AL40" s="62"/>
      <c r="AM40" s="66" t="n">
        <f aca="false">AJ40/3600</f>
        <v>19.7917305555556</v>
      </c>
      <c r="AN40" s="67" t="n">
        <f aca="false">J40+AF40</f>
        <v>5497.2072</v>
      </c>
      <c r="AO40" s="65"/>
      <c r="AP40" s="65"/>
      <c r="AQ40" s="68" t="n">
        <f aca="false">AJ40/Z40</f>
        <v>1.84304236293565</v>
      </c>
      <c r="AR40" s="69" t="n">
        <f aca="false">AK40/AA40</f>
        <v>1.4371796332156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749.792</v>
      </c>
      <c r="K41" s="74" t="n">
        <v>35.6692</v>
      </c>
      <c r="L41" s="74" t="n">
        <v>38.5597</v>
      </c>
      <c r="M41" s="75" t="n">
        <v>40.8659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219.82</v>
      </c>
      <c r="AA41" s="74" t="n">
        <v>85.47</v>
      </c>
      <c r="AB41" s="74"/>
      <c r="AC41" s="76" t="n">
        <f aca="false">Z41/3600</f>
        <v>10.3388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68132.23</v>
      </c>
      <c r="AK41" s="74" t="n">
        <v>121.45</v>
      </c>
      <c r="AL41" s="74"/>
      <c r="AM41" s="76" t="n">
        <f aca="false">AJ41/3600</f>
        <v>18.9256194444444</v>
      </c>
      <c r="AN41" s="77" t="n">
        <f aca="false">J41+AF41</f>
        <v>4149.3696</v>
      </c>
      <c r="AO41" s="65"/>
      <c r="AP41" s="65"/>
      <c r="AQ41" s="78" t="n">
        <f aca="false">AJ41/Z41</f>
        <v>1.83053625729517</v>
      </c>
      <c r="AR41" s="79" t="n">
        <f aca="false">AK41/AA41</f>
        <v>1.4209664209664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644.2144</v>
      </c>
      <c r="K42" s="74" t="n">
        <v>34.7158</v>
      </c>
      <c r="L42" s="74" t="n">
        <v>38.0857</v>
      </c>
      <c r="M42" s="75" t="n">
        <v>40.0305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6599.41</v>
      </c>
      <c r="AA42" s="74" t="n">
        <v>80.62</v>
      </c>
      <c r="AB42" s="74"/>
      <c r="AC42" s="76" t="n">
        <f aca="false">Z42/3600</f>
        <v>10.166502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66126.48</v>
      </c>
      <c r="AK42" s="74" t="n">
        <v>125.89</v>
      </c>
      <c r="AL42" s="74"/>
      <c r="AM42" s="76" t="n">
        <f aca="false">AJ42/3600</f>
        <v>18.3684666666667</v>
      </c>
      <c r="AN42" s="77" t="n">
        <f aca="false">J42+AF42</f>
        <v>3043.792</v>
      </c>
      <c r="AO42" s="65"/>
      <c r="AP42" s="65"/>
      <c r="AQ42" s="78" t="n">
        <f aca="false">AJ42/Z42</f>
        <v>1.80676355165288</v>
      </c>
      <c r="AR42" s="79" t="n">
        <f aca="false">AK42/AA42</f>
        <v>1.5615231952369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856.74</v>
      </c>
      <c r="K43" s="83" t="n">
        <v>33.7937</v>
      </c>
      <c r="L43" s="83" t="n">
        <v>37.7227</v>
      </c>
      <c r="M43" s="84" t="n">
        <v>39.4091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25.14</v>
      </c>
      <c r="AA43" s="83" t="n">
        <v>81.27</v>
      </c>
      <c r="AB43" s="83"/>
      <c r="AC43" s="86" t="n">
        <f aca="false">Z43/3600</f>
        <v>10.062538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65338.48</v>
      </c>
      <c r="AK43" s="83" t="n">
        <v>121.22</v>
      </c>
      <c r="AL43" s="83"/>
      <c r="AM43" s="86" t="n">
        <f aca="false">AJ43/3600</f>
        <v>18.1495777777778</v>
      </c>
      <c r="AN43" s="77" t="n">
        <f aca="false">J43+AF43</f>
        <v>2256.3176</v>
      </c>
      <c r="AO43" s="65"/>
      <c r="AP43" s="65"/>
      <c r="AQ43" s="87" t="n">
        <f aca="false">AJ43/Z43</f>
        <v>1.80367777736677</v>
      </c>
      <c r="AR43" s="88" t="n">
        <f aca="false">AK43/AA43</f>
        <v>1.4915713055247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93.8152</v>
      </c>
      <c r="K44" s="62" t="n">
        <v>38.4466</v>
      </c>
      <c r="L44" s="62" t="n">
        <v>43.1253</v>
      </c>
      <c r="M44" s="63" t="n">
        <v>43.956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0.19</v>
      </c>
      <c r="AA44" s="62" t="n">
        <v>108.96</v>
      </c>
      <c r="AB44" s="62"/>
      <c r="AC44" s="66" t="n">
        <f aca="false">Z44/3600</f>
        <v>14.5167194444444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93980.91</v>
      </c>
      <c r="AK44" s="62" t="n">
        <v>146.78</v>
      </c>
      <c r="AL44" s="62"/>
      <c r="AM44" s="66" t="n">
        <f aca="false">AJ44/3600</f>
        <v>26.1058083333333</v>
      </c>
      <c r="AN44" s="67" t="n">
        <f aca="false">J44+AF44</f>
        <v>11744.8296</v>
      </c>
      <c r="AO44" s="65"/>
      <c r="AP44" s="65"/>
      <c r="AQ44" s="68" t="n">
        <f aca="false">AJ44/Z44</f>
        <v>1.79832698656473</v>
      </c>
      <c r="AR44" s="69" t="n">
        <f aca="false">AK44/AA44</f>
        <v>1.3470998531571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595.2048</v>
      </c>
      <c r="K45" s="74" t="n">
        <v>37.7585</v>
      </c>
      <c r="L45" s="74" t="n">
        <v>42.5305</v>
      </c>
      <c r="M45" s="75" t="n">
        <v>43.0513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0438.49</v>
      </c>
      <c r="AA45" s="74" t="n">
        <v>105.36</v>
      </c>
      <c r="AB45" s="74"/>
      <c r="AC45" s="76" t="n">
        <f aca="false">Z45/3600</f>
        <v>14.0106916666667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88302.15</v>
      </c>
      <c r="AK45" s="74" t="n">
        <v>140.85</v>
      </c>
      <c r="AL45" s="74"/>
      <c r="AM45" s="76" t="n">
        <f aca="false">AJ45/3600</f>
        <v>24.528375</v>
      </c>
      <c r="AN45" s="77" t="n">
        <f aca="false">J45+AF45</f>
        <v>8146.2192</v>
      </c>
      <c r="AO45" s="65"/>
      <c r="AP45" s="65"/>
      <c r="AQ45" s="78" t="n">
        <f aca="false">AJ45/Z45</f>
        <v>1.75068980058681</v>
      </c>
      <c r="AR45" s="79" t="n">
        <f aca="false">AK45/AA45</f>
        <v>1.3368451025056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192.6904</v>
      </c>
      <c r="K46" s="74" t="n">
        <v>36.9793</v>
      </c>
      <c r="L46" s="74" t="n">
        <v>41.966</v>
      </c>
      <c r="M46" s="75" t="n">
        <v>42.1671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39.24</v>
      </c>
      <c r="AA46" s="74" t="n">
        <v>104.13</v>
      </c>
      <c r="AB46" s="74"/>
      <c r="AC46" s="76" t="n">
        <f aca="false">Z46/3600</f>
        <v>13.5664555555556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84681.97</v>
      </c>
      <c r="AK46" s="74" t="n">
        <v>136.69</v>
      </c>
      <c r="AL46" s="74"/>
      <c r="AM46" s="76" t="n">
        <f aca="false">AJ46/3600</f>
        <v>23.5227694444444</v>
      </c>
      <c r="AN46" s="77" t="n">
        <f aca="false">J46+AF46</f>
        <v>5743.7048</v>
      </c>
      <c r="AO46" s="65"/>
      <c r="AP46" s="65"/>
      <c r="AQ46" s="78" t="n">
        <f aca="false">AJ46/Z46</f>
        <v>1.73389205073625</v>
      </c>
      <c r="AR46" s="79" t="n">
        <f aca="false">AK46/AA46</f>
        <v>1.3126860654950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622.68</v>
      </c>
      <c r="K47" s="83" t="n">
        <v>36.2192</v>
      </c>
      <c r="L47" s="83" t="n">
        <v>41.566</v>
      </c>
      <c r="M47" s="84" t="n">
        <v>41.4876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8497.3</v>
      </c>
      <c r="AA47" s="83" t="n">
        <v>99.34</v>
      </c>
      <c r="AB47" s="83"/>
      <c r="AC47" s="86" t="n">
        <f aca="false">Z47/3600</f>
        <v>13.4714722222222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82613.71</v>
      </c>
      <c r="AK47" s="83" t="n">
        <v>133.2</v>
      </c>
      <c r="AL47" s="83"/>
      <c r="AM47" s="86" t="n">
        <f aca="false">AJ47/3600</f>
        <v>22.9482527777778</v>
      </c>
      <c r="AN47" s="77" t="n">
        <f aca="false">J47+AF47</f>
        <v>4173.6944</v>
      </c>
      <c r="AO47" s="65"/>
      <c r="AP47" s="65"/>
      <c r="AQ47" s="87" t="n">
        <f aca="false">AJ47/Z47</f>
        <v>1.70347029628454</v>
      </c>
      <c r="AR47" s="88" t="n">
        <f aca="false">AK47/AA47</f>
        <v>1.340849607408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82.8848</v>
      </c>
      <c r="K48" s="62" t="n">
        <v>37.1085</v>
      </c>
      <c r="L48" s="62" t="n">
        <v>42.081</v>
      </c>
      <c r="M48" s="63" t="n">
        <v>42.413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298.33</v>
      </c>
      <c r="AA48" s="62" t="n">
        <v>100.01</v>
      </c>
      <c r="AB48" s="62"/>
      <c r="AC48" s="66" t="n">
        <f aca="false">Z48/3600</f>
        <v>12.86064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83243.52</v>
      </c>
      <c r="AK48" s="62" t="n">
        <v>144.94</v>
      </c>
      <c r="AL48" s="62"/>
      <c r="AM48" s="66" t="n">
        <f aca="false">AJ48/3600</f>
        <v>23.1232</v>
      </c>
      <c r="AN48" s="67" t="n">
        <f aca="false">J48+AF48</f>
        <v>5853.2992</v>
      </c>
      <c r="AO48" s="65"/>
      <c r="AP48" s="65"/>
      <c r="AQ48" s="68" t="n">
        <f aca="false">AJ48/Z48</f>
        <v>1.79798105028842</v>
      </c>
      <c r="AR48" s="69" t="n">
        <f aca="false">AK48/AA48</f>
        <v>1.4492550744925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876.236</v>
      </c>
      <c r="K49" s="74" t="n">
        <v>36.3256</v>
      </c>
      <c r="L49" s="74" t="n">
        <v>41.5947</v>
      </c>
      <c r="M49" s="75" t="n">
        <v>41.6159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4901.12</v>
      </c>
      <c r="AA49" s="74" t="n">
        <v>100.19</v>
      </c>
      <c r="AB49" s="74"/>
      <c r="AC49" s="76" t="n">
        <f aca="false">Z49/3600</f>
        <v>12.4725333333333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80299.24</v>
      </c>
      <c r="AK49" s="74" t="n">
        <v>144.36</v>
      </c>
      <c r="AL49" s="74"/>
      <c r="AM49" s="76" t="n">
        <f aca="false">AJ49/3600</f>
        <v>22.3053444444444</v>
      </c>
      <c r="AN49" s="77" t="n">
        <f aca="false">J49+AF49</f>
        <v>4346.6504</v>
      </c>
      <c r="AO49" s="65"/>
      <c r="AP49" s="65"/>
      <c r="AQ49" s="78" t="n">
        <f aca="false">AJ49/Z49</f>
        <v>1.78835717238234</v>
      </c>
      <c r="AR49" s="79" t="n">
        <f aca="false">AK49/AA49</f>
        <v>1.4408623615131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32.488</v>
      </c>
      <c r="K50" s="74" t="n">
        <v>35.3908</v>
      </c>
      <c r="L50" s="74" t="n">
        <v>40.9362</v>
      </c>
      <c r="M50" s="75" t="n">
        <v>40.6618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4223.63</v>
      </c>
      <c r="AA50" s="74" t="n">
        <v>102.45</v>
      </c>
      <c r="AB50" s="74"/>
      <c r="AC50" s="76" t="n">
        <f aca="false">Z50/3600</f>
        <v>12.2843416666667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78359.91</v>
      </c>
      <c r="AK50" s="74" t="n">
        <v>130.78</v>
      </c>
      <c r="AL50" s="74"/>
      <c r="AM50" s="76" t="n">
        <f aca="false">AJ50/3600</f>
        <v>21.7666416666667</v>
      </c>
      <c r="AN50" s="77" t="n">
        <f aca="false">J50+AF50</f>
        <v>3102.9024</v>
      </c>
      <c r="AO50" s="65"/>
      <c r="AP50" s="65"/>
      <c r="AQ50" s="78" t="n">
        <f aca="false">AJ50/Z50</f>
        <v>1.77190135680857</v>
      </c>
      <c r="AR50" s="79" t="n">
        <f aca="false">AK50/AA50</f>
        <v>1.2765251342118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10.728</v>
      </c>
      <c r="K51" s="83" t="n">
        <v>34.572</v>
      </c>
      <c r="L51" s="83" t="n">
        <v>40.5219</v>
      </c>
      <c r="M51" s="84" t="n">
        <v>40.0609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894.9</v>
      </c>
      <c r="AA51" s="83" t="n">
        <v>99.93</v>
      </c>
      <c r="AB51" s="83"/>
      <c r="AC51" s="86" t="n">
        <f aca="false">Z51/3600</f>
        <v>12.4708055555556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77819.06</v>
      </c>
      <c r="AK51" s="83" t="n">
        <v>132.79</v>
      </c>
      <c r="AL51" s="83"/>
      <c r="AM51" s="86" t="n">
        <f aca="false">AJ51/3600</f>
        <v>21.6164055555556</v>
      </c>
      <c r="AN51" s="77" t="n">
        <f aca="false">J51+AF51</f>
        <v>2281.1424</v>
      </c>
      <c r="AO51" s="65"/>
      <c r="AP51" s="65"/>
      <c r="AQ51" s="87" t="n">
        <f aca="false">AJ51/Z51</f>
        <v>1.73336080490212</v>
      </c>
      <c r="AR51" s="88" t="n">
        <f aca="false">AK51/AA51</f>
        <v>1.3288301811267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24.9504</v>
      </c>
      <c r="K52" s="62" t="n">
        <v>36.3252</v>
      </c>
      <c r="L52" s="62" t="n">
        <v>41.4554</v>
      </c>
      <c r="M52" s="63" t="n">
        <v>43.684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924.92</v>
      </c>
      <c r="AA52" s="62" t="n">
        <v>134.68</v>
      </c>
      <c r="AB52" s="62"/>
      <c r="AC52" s="66" t="n">
        <f aca="false">Z52/3600</f>
        <v>15.2569222222222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101859.45</v>
      </c>
      <c r="AK52" s="62" t="n">
        <v>187.2</v>
      </c>
      <c r="AL52" s="62"/>
      <c r="AM52" s="66" t="n">
        <f aca="false">AJ52/3600</f>
        <v>28.2942916666667</v>
      </c>
      <c r="AN52" s="67" t="n">
        <f aca="false">J52+AF52</f>
        <v>20509.9808</v>
      </c>
      <c r="AO52" s="65"/>
      <c r="AP52" s="65"/>
      <c r="AQ52" s="68" t="n">
        <f aca="false">AJ52/Z52</f>
        <v>1.85452159056399</v>
      </c>
      <c r="AR52" s="69" t="n">
        <f aca="false">AK52/AA52</f>
        <v>1.3899613899613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24.36</v>
      </c>
      <c r="K53" s="74" t="n">
        <v>35.5736</v>
      </c>
      <c r="L53" s="74" t="n">
        <v>40.9485</v>
      </c>
      <c r="M53" s="75" t="n">
        <v>43.2281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230.17</v>
      </c>
      <c r="AA53" s="74" t="n">
        <v>120.16</v>
      </c>
      <c r="AB53" s="74"/>
      <c r="AC53" s="76" t="n">
        <f aca="false">Z53/3600</f>
        <v>13.6750472222222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90558.91</v>
      </c>
      <c r="AK53" s="74" t="n">
        <v>166.26</v>
      </c>
      <c r="AL53" s="74"/>
      <c r="AM53" s="76" t="n">
        <f aca="false">AJ53/3600</f>
        <v>25.1552527777778</v>
      </c>
      <c r="AN53" s="77" t="n">
        <f aca="false">J53+AF53</f>
        <v>11009.3904</v>
      </c>
      <c r="AO53" s="65"/>
      <c r="AP53" s="65"/>
      <c r="AQ53" s="78" t="n">
        <f aca="false">AJ53/Z53</f>
        <v>1.8395002495421</v>
      </c>
      <c r="AR53" s="79" t="n">
        <f aca="false">AK53/AA53</f>
        <v>1.38365512649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04.7032</v>
      </c>
      <c r="K54" s="74" t="n">
        <v>35.0193</v>
      </c>
      <c r="L54" s="74" t="n">
        <v>40.427</v>
      </c>
      <c r="M54" s="75" t="n">
        <v>42.7924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81.08</v>
      </c>
      <c r="AA54" s="74" t="n">
        <v>110.35</v>
      </c>
      <c r="AB54" s="74"/>
      <c r="AC54" s="76" t="n">
        <f aca="false">Z54/3600</f>
        <v>12.4947444444444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84474.48</v>
      </c>
      <c r="AK54" s="74" t="n">
        <v>159.69</v>
      </c>
      <c r="AL54" s="74"/>
      <c r="AM54" s="76" t="n">
        <f aca="false">AJ54/3600</f>
        <v>23.4651333333333</v>
      </c>
      <c r="AN54" s="77" t="n">
        <f aca="false">J54+AF54</f>
        <v>6589.7336</v>
      </c>
      <c r="AO54" s="65"/>
      <c r="AP54" s="65"/>
      <c r="AQ54" s="78" t="n">
        <f aca="false">AJ54/Z54</f>
        <v>1.87800026144326</v>
      </c>
      <c r="AR54" s="79" t="n">
        <f aca="false">AK54/AA54</f>
        <v>1.4471227911191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11.7104</v>
      </c>
      <c r="K55" s="83" t="n">
        <v>34.4406</v>
      </c>
      <c r="L55" s="83" t="n">
        <v>40.1228</v>
      </c>
      <c r="M55" s="84" t="n">
        <v>42.5538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080.27</v>
      </c>
      <c r="AA55" s="83" t="n">
        <v>115.54</v>
      </c>
      <c r="AB55" s="83"/>
      <c r="AC55" s="86" t="n">
        <f aca="false">Z55/3600</f>
        <v>11.966741666666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79097.03</v>
      </c>
      <c r="AK55" s="83" t="n">
        <v>149.94</v>
      </c>
      <c r="AL55" s="83"/>
      <c r="AM55" s="86" t="n">
        <f aca="false">AJ55/3600</f>
        <v>21.9713972222222</v>
      </c>
      <c r="AN55" s="77" t="n">
        <f aca="false">J55+AF55</f>
        <v>4396.7408</v>
      </c>
      <c r="AO55" s="65"/>
      <c r="AP55" s="65"/>
      <c r="AQ55" s="87" t="n">
        <f aca="false">AJ55/Z55</f>
        <v>1.83603839994503</v>
      </c>
      <c r="AR55" s="88" t="n">
        <f aca="false">AK55/AA55</f>
        <v>1.297732387052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8.312</v>
      </c>
      <c r="K56" s="62" t="n">
        <v>35.0321</v>
      </c>
      <c r="L56" s="62" t="n">
        <v>40.466</v>
      </c>
      <c r="M56" s="63" t="n">
        <v>42.820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190.84</v>
      </c>
      <c r="AA56" s="62" t="n">
        <v>117.49</v>
      </c>
      <c r="AB56" s="62"/>
      <c r="AC56" s="66" t="n">
        <f aca="false">Z56/3600</f>
        <v>12.2752333333333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82625.91</v>
      </c>
      <c r="AK56" s="62" t="n">
        <v>164</v>
      </c>
      <c r="AL56" s="62"/>
      <c r="AM56" s="66" t="n">
        <f aca="false">AJ56/3600</f>
        <v>22.9516416666667</v>
      </c>
      <c r="AN56" s="67" t="n">
        <f aca="false">J56+AF56</f>
        <v>6134.2104</v>
      </c>
      <c r="AO56" s="65"/>
      <c r="AP56" s="65"/>
      <c r="AQ56" s="68" t="n">
        <f aca="false">AJ56/Z56</f>
        <v>1.86975196669717</v>
      </c>
      <c r="AR56" s="69" t="n">
        <f aca="false">AK56/AA56</f>
        <v>1.3958634777427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17.2544</v>
      </c>
      <c r="K57" s="74" t="n">
        <v>34.4767</v>
      </c>
      <c r="L57" s="74" t="n">
        <v>40.1641</v>
      </c>
      <c r="M57" s="75" t="n">
        <v>42.5777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794.54</v>
      </c>
      <c r="AA57" s="74" t="n">
        <v>114.41</v>
      </c>
      <c r="AB57" s="74"/>
      <c r="AC57" s="76" t="n">
        <f aca="false">Z57/3600</f>
        <v>11.8873722222222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78660.04</v>
      </c>
      <c r="AK57" s="74" t="n">
        <v>153.37</v>
      </c>
      <c r="AL57" s="74"/>
      <c r="AM57" s="76" t="n">
        <f aca="false">AJ57/3600</f>
        <v>21.8500111111111</v>
      </c>
      <c r="AN57" s="77" t="n">
        <f aca="false">J57+AF57</f>
        <v>4023.1528</v>
      </c>
      <c r="AO57" s="65"/>
      <c r="AP57" s="65"/>
      <c r="AQ57" s="78" t="n">
        <f aca="false">AJ57/Z57</f>
        <v>1.8380858866575</v>
      </c>
      <c r="AR57" s="79" t="n">
        <f aca="false">AK57/AA57</f>
        <v>1.3405296739795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01.1784</v>
      </c>
      <c r="K58" s="74" t="n">
        <v>33.8075</v>
      </c>
      <c r="L58" s="74" t="n">
        <v>39.5221</v>
      </c>
      <c r="M58" s="75" t="n">
        <v>42.0237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755.61</v>
      </c>
      <c r="AA58" s="74" t="n">
        <v>109.51</v>
      </c>
      <c r="AB58" s="74"/>
      <c r="AC58" s="76" t="n">
        <f aca="false">Z58/3600</f>
        <v>11.3210027777778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77249.2</v>
      </c>
      <c r="AK58" s="74" t="n">
        <v>151.7</v>
      </c>
      <c r="AL58" s="74"/>
      <c r="AM58" s="76" t="n">
        <f aca="false">AJ58/3600</f>
        <v>21.4581111111111</v>
      </c>
      <c r="AN58" s="77" t="n">
        <f aca="false">J58+AF58</f>
        <v>2807.0768</v>
      </c>
      <c r="AO58" s="65"/>
      <c r="AP58" s="65"/>
      <c r="AQ58" s="78" t="n">
        <f aca="false">AJ58/Z58</f>
        <v>1.8954249488598</v>
      </c>
      <c r="AR58" s="79" t="n">
        <f aca="false">AK58/AA58</f>
        <v>1.3852616199433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33.5432</v>
      </c>
      <c r="K59" s="83" t="n">
        <v>33.0426</v>
      </c>
      <c r="L59" s="83" t="n">
        <v>39.0483</v>
      </c>
      <c r="M59" s="84" t="n">
        <v>41.6462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929.39</v>
      </c>
      <c r="AA59" s="83" t="n">
        <v>101.79</v>
      </c>
      <c r="AB59" s="83"/>
      <c r="AC59" s="86" t="n">
        <f aca="false">Z59/3600</f>
        <v>11.0914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74087.99</v>
      </c>
      <c r="AK59" s="83" t="n">
        <v>156.36</v>
      </c>
      <c r="AL59" s="83"/>
      <c r="AM59" s="86" t="n">
        <f aca="false">AJ59/3600</f>
        <v>20.5799972222222</v>
      </c>
      <c r="AN59" s="89" t="n">
        <f aca="false">J59+AF59</f>
        <v>2039.4416</v>
      </c>
      <c r="AO59" s="65"/>
      <c r="AP59" s="65"/>
      <c r="AQ59" s="87" t="n">
        <f aca="false">AJ59/Z59</f>
        <v>1.85547512746876</v>
      </c>
      <c r="AR59" s="88" t="n">
        <f aca="false">AK59/AA59</f>
        <v>1.5361037430002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80443440851024</v>
      </c>
      <c r="AR64" s="97" t="n">
        <f aca="false">GEOMEAN(AR4:AR59)</f>
        <v>1.3744978465986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609.7225235784</v>
      </c>
      <c r="AA80" s="106" t="n">
        <f aca="false">GEOMEAN(AA4:AA59)</f>
        <v>70.0162194061149</v>
      </c>
      <c r="AB80" s="106"/>
      <c r="AC80" s="40" t="n">
        <f aca="false">GEOMEAN(AC4:AC59)</f>
        <v>8.22492292321622</v>
      </c>
      <c r="AE80" s="106"/>
      <c r="AI80" s="106"/>
      <c r="AJ80" s="106" t="n">
        <f aca="false">GEOMEAN(AJ4:AJ59)</f>
        <v>53428.8021479857</v>
      </c>
      <c r="AK80" s="106" t="n">
        <f aca="false">GEOMEAN(AK4:AK59)</f>
        <v>96.2371428006835</v>
      </c>
      <c r="AL80" s="106"/>
      <c r="AM80" s="40" t="n">
        <f aca="false">GEOMEAN(AM4:AM59)</f>
        <v>14.84133392999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8" t="n">
        <f aca="false">SUM(AC4:AC59)</f>
        <v>494.752241666667</v>
      </c>
      <c r="AJ81" s="1" t="n">
        <f aca="false">SUM(AJ4:AJ59)/3600</f>
        <v>891.453875</v>
      </c>
      <c r="AK81" s="1" t="n">
        <f aca="false">SUM(AK4:AK59)/3600</f>
        <v>1.59286111111111</v>
      </c>
      <c r="AM81" s="108" t="n">
        <f aca="false">SUM(AM4:AM59)</f>
        <v>891.45387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176.5792</v>
      </c>
      <c r="K20" s="62" t="n">
        <v>40.7904</v>
      </c>
      <c r="L20" s="62" t="n">
        <v>42.7605</v>
      </c>
      <c r="M20" s="63" t="n">
        <v>44.197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443.55</v>
      </c>
      <c r="AA20" s="62" t="n">
        <v>58.19</v>
      </c>
      <c r="AB20" s="62"/>
      <c r="AC20" s="66" t="n">
        <f aca="false">Z20/3600</f>
        <v>7.06765277777778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44096.07</v>
      </c>
      <c r="AK20" s="62" t="n">
        <v>78.58</v>
      </c>
      <c r="AL20" s="62"/>
      <c r="AM20" s="66" t="n">
        <f aca="false">AJ20/3600</f>
        <v>12.2489083333333</v>
      </c>
      <c r="AN20" s="67" t="n">
        <f aca="false">J20+AF20</f>
        <v>3681.8384</v>
      </c>
      <c r="AO20" s="65"/>
      <c r="AP20" s="65"/>
      <c r="AQ20" s="68" t="n">
        <f aca="false">AJ20/Z20</f>
        <v>1.73309424195916</v>
      </c>
      <c r="AR20" s="69" t="n">
        <f aca="false">AK20/AA20</f>
        <v>1.3504038494586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74.424</v>
      </c>
      <c r="K21" s="74" t="n">
        <v>39.8521</v>
      </c>
      <c r="L21" s="74" t="n">
        <v>42.1036</v>
      </c>
      <c r="M21" s="75" t="n">
        <v>43.3534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069.42</v>
      </c>
      <c r="AA21" s="74" t="n">
        <v>56.55</v>
      </c>
      <c r="AB21" s="74"/>
      <c r="AC21" s="76" t="n">
        <f aca="false">Z21/3600</f>
        <v>7.241505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42404.38</v>
      </c>
      <c r="AK21" s="74" t="n">
        <v>77.77</v>
      </c>
      <c r="AL21" s="74"/>
      <c r="AM21" s="76" t="n">
        <f aca="false">AJ21/3600</f>
        <v>11.7789944444444</v>
      </c>
      <c r="AN21" s="77" t="n">
        <f aca="false">J21+AF21</f>
        <v>2579.6832</v>
      </c>
      <c r="AO21" s="65"/>
      <c r="AP21" s="65"/>
      <c r="AQ21" s="78" t="n">
        <f aca="false">AJ21/Z21</f>
        <v>1.62659468450008</v>
      </c>
      <c r="AR21" s="79" t="n">
        <f aca="false">AK21/AA21</f>
        <v>1.3752431476569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1.76</v>
      </c>
      <c r="K22" s="74" t="n">
        <v>38.996</v>
      </c>
      <c r="L22" s="74" t="n">
        <v>41.5964</v>
      </c>
      <c r="M22" s="75" t="n">
        <v>42.7424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746.67</v>
      </c>
      <c r="AA22" s="74" t="n">
        <v>57.14</v>
      </c>
      <c r="AB22" s="74"/>
      <c r="AC22" s="76" t="n">
        <f aca="false">Z22/3600</f>
        <v>7.42963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43431.52</v>
      </c>
      <c r="AK22" s="74" t="n">
        <v>78.19</v>
      </c>
      <c r="AL22" s="74"/>
      <c r="AM22" s="76" t="n">
        <f aca="false">AJ22/3600</f>
        <v>12.0643111111111</v>
      </c>
      <c r="AN22" s="77" t="n">
        <f aca="false">J22+AF22</f>
        <v>1827.0192</v>
      </c>
      <c r="AO22" s="65"/>
      <c r="AP22" s="65"/>
      <c r="AQ22" s="78" t="n">
        <f aca="false">AJ22/Z22</f>
        <v>1.62381036592593</v>
      </c>
      <c r="AR22" s="79" t="n">
        <f aca="false">AK22/AA22</f>
        <v>1.3683934196709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1.5832</v>
      </c>
      <c r="K23" s="83" t="n">
        <v>38.7008</v>
      </c>
      <c r="L23" s="83" t="n">
        <v>41.404</v>
      </c>
      <c r="M23" s="84" t="n">
        <v>42.5217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04.41</v>
      </c>
      <c r="AA23" s="83" t="n">
        <v>59.68</v>
      </c>
      <c r="AB23" s="83"/>
      <c r="AC23" s="86" t="n">
        <f aca="false">Z23/3600</f>
        <v>7.47344722222222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43882.16</v>
      </c>
      <c r="AK23" s="83" t="n">
        <v>79.69</v>
      </c>
      <c r="AL23" s="83"/>
      <c r="AM23" s="86" t="n">
        <f aca="false">AJ23/3600</f>
        <v>12.1894888888889</v>
      </c>
      <c r="AN23" s="77" t="n">
        <f aca="false">J23+AF23</f>
        <v>1586.8424</v>
      </c>
      <c r="AO23" s="65"/>
      <c r="AP23" s="65"/>
      <c r="AQ23" s="87" t="n">
        <f aca="false">AJ23/Z23</f>
        <v>1.63103966970471</v>
      </c>
      <c r="AR23" s="88" t="n">
        <f aca="false">AK23/AA23</f>
        <v>1.3352882037533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2.6088</v>
      </c>
      <c r="K24" s="62" t="n">
        <v>39.1329</v>
      </c>
      <c r="L24" s="62" t="n">
        <v>41.6357</v>
      </c>
      <c r="M24" s="63" t="n">
        <v>42.814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024.09</v>
      </c>
      <c r="AA24" s="62" t="n">
        <v>54.39</v>
      </c>
      <c r="AB24" s="62"/>
      <c r="AC24" s="66" t="n">
        <f aca="false">Z24/3600</f>
        <v>6.3955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39089.81</v>
      </c>
      <c r="AK24" s="62" t="n">
        <v>74.69</v>
      </c>
      <c r="AL24" s="62"/>
      <c r="AM24" s="66" t="n">
        <f aca="false">AJ24/3600</f>
        <v>10.8582805555556</v>
      </c>
      <c r="AN24" s="67" t="n">
        <f aca="false">J24+AF24</f>
        <v>2020.512</v>
      </c>
      <c r="AO24" s="65"/>
      <c r="AP24" s="65"/>
      <c r="AQ24" s="68" t="n">
        <f aca="false">AJ24/Z24</f>
        <v>1.69777871785595</v>
      </c>
      <c r="AR24" s="69" t="n">
        <f aca="false">AK24/AA24</f>
        <v>1.3732303732303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06.1424</v>
      </c>
      <c r="K25" s="74" t="n">
        <v>38.0432</v>
      </c>
      <c r="L25" s="74" t="n">
        <v>41.1908</v>
      </c>
      <c r="M25" s="75" t="n">
        <v>42.3514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25.21</v>
      </c>
      <c r="AA25" s="74" t="n">
        <v>53.86</v>
      </c>
      <c r="AB25" s="74"/>
      <c r="AC25" s="76" t="n">
        <f aca="false">Z25/3600</f>
        <v>6.47922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38643.59</v>
      </c>
      <c r="AK25" s="74" t="n">
        <v>73.15</v>
      </c>
      <c r="AL25" s="74"/>
      <c r="AM25" s="76" t="n">
        <f aca="false">AJ25/3600</f>
        <v>10.7343305555556</v>
      </c>
      <c r="AN25" s="77" t="n">
        <f aca="false">J25+AF25</f>
        <v>1454.0456</v>
      </c>
      <c r="AO25" s="65"/>
      <c r="AP25" s="65"/>
      <c r="AQ25" s="78" t="n">
        <f aca="false">AJ25/Z25</f>
        <v>1.65673063608002</v>
      </c>
      <c r="AR25" s="79" t="n">
        <f aca="false">AK25/AA25</f>
        <v>1.3581507612328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0.956</v>
      </c>
      <c r="K26" s="74" t="n">
        <v>37.08</v>
      </c>
      <c r="L26" s="74" t="n">
        <v>40.6779</v>
      </c>
      <c r="M26" s="75" t="n">
        <v>41.802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374.23</v>
      </c>
      <c r="AA26" s="74" t="n">
        <v>57.58</v>
      </c>
      <c r="AB26" s="74"/>
      <c r="AC26" s="76" t="n">
        <f aca="false">Z26/3600</f>
        <v>6.7706194444444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40154.96</v>
      </c>
      <c r="AK26" s="74" t="n">
        <v>75.52</v>
      </c>
      <c r="AL26" s="74"/>
      <c r="AM26" s="76" t="n">
        <f aca="false">AJ26/3600</f>
        <v>11.1541555555556</v>
      </c>
      <c r="AN26" s="77" t="n">
        <f aca="false">J26+AF26</f>
        <v>1018.8592</v>
      </c>
      <c r="AO26" s="65"/>
      <c r="AP26" s="65"/>
      <c r="AQ26" s="78" t="n">
        <f aca="false">AJ26/Z26</f>
        <v>1.64743501640872</v>
      </c>
      <c r="AR26" s="79" t="n">
        <f aca="false">AK26/AA26</f>
        <v>1.3115665161514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3.264</v>
      </c>
      <c r="K27" s="83" t="n">
        <v>36.7968</v>
      </c>
      <c r="L27" s="83" t="n">
        <v>40.5228</v>
      </c>
      <c r="M27" s="84" t="n">
        <v>41.6306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4118.72</v>
      </c>
      <c r="AA27" s="83" t="n">
        <v>57.06</v>
      </c>
      <c r="AB27" s="83"/>
      <c r="AC27" s="86" t="n">
        <f aca="false">Z27/3600</f>
        <v>6.69964444444445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40825.46</v>
      </c>
      <c r="AK27" s="83" t="n">
        <v>80.68</v>
      </c>
      <c r="AL27" s="83"/>
      <c r="AM27" s="86" t="n">
        <f aca="false">AJ27/3600</f>
        <v>11.3404055555556</v>
      </c>
      <c r="AN27" s="77" t="n">
        <f aca="false">J27+AF27</f>
        <v>881.1672</v>
      </c>
      <c r="AO27" s="65"/>
      <c r="AP27" s="65"/>
      <c r="AQ27" s="87" t="n">
        <f aca="false">AJ27/Z27</f>
        <v>1.6926876716509</v>
      </c>
      <c r="AR27" s="88" t="n">
        <f aca="false">AK27/AA27</f>
        <v>1.4139502278303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62.108</v>
      </c>
      <c r="K28" s="62" t="n">
        <v>38.9871</v>
      </c>
      <c r="L28" s="62" t="n">
        <v>41.4968</v>
      </c>
      <c r="M28" s="63" t="n">
        <v>42.682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494.34</v>
      </c>
      <c r="AA28" s="62" t="n">
        <v>60.7</v>
      </c>
      <c r="AB28" s="62"/>
      <c r="AC28" s="66" t="n">
        <f aca="false">Z28/3600</f>
        <v>6.24842777777778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39066.26</v>
      </c>
      <c r="AK28" s="62" t="n">
        <v>79.28</v>
      </c>
      <c r="AL28" s="62"/>
      <c r="AM28" s="66" t="n">
        <f aca="false">AJ28/3600</f>
        <v>10.8517388888889</v>
      </c>
      <c r="AN28" s="67" t="n">
        <f aca="false">J28+AF28</f>
        <v>6090.2704</v>
      </c>
      <c r="AO28" s="65"/>
      <c r="AP28" s="65"/>
      <c r="AQ28" s="68" t="n">
        <f aca="false">AJ28/Z28</f>
        <v>1.73671510255469</v>
      </c>
      <c r="AR28" s="69" t="n">
        <f aca="false">AK28/AA28</f>
        <v>1.3060955518945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28.6288</v>
      </c>
      <c r="K29" s="74" t="n">
        <v>37.8474</v>
      </c>
      <c r="L29" s="74" t="n">
        <v>40.6088</v>
      </c>
      <c r="M29" s="75" t="n">
        <v>41.6828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690.55</v>
      </c>
      <c r="AA29" s="74" t="n">
        <v>56.94</v>
      </c>
      <c r="AB29" s="74"/>
      <c r="AC29" s="76" t="n">
        <f aca="false">Z29/3600</f>
        <v>6.02515277777778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37072.27</v>
      </c>
      <c r="AK29" s="74" t="n">
        <v>75.83</v>
      </c>
      <c r="AL29" s="74"/>
      <c r="AM29" s="76" t="n">
        <f aca="false">AJ29/3600</f>
        <v>10.2978527777778</v>
      </c>
      <c r="AN29" s="77" t="n">
        <f aca="false">J29+AF29</f>
        <v>4356.7912</v>
      </c>
      <c r="AO29" s="65"/>
      <c r="AP29" s="65"/>
      <c r="AQ29" s="78" t="n">
        <f aca="false">AJ29/Z29</f>
        <v>1.70914384374762</v>
      </c>
      <c r="AR29" s="79" t="n">
        <f aca="false">AK29/AA29</f>
        <v>1.3317527221636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28.9568</v>
      </c>
      <c r="K30" s="74" t="n">
        <v>36.7168</v>
      </c>
      <c r="L30" s="74" t="n">
        <v>39.8073</v>
      </c>
      <c r="M30" s="75" t="n">
        <v>40.8637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391.63</v>
      </c>
      <c r="AA30" s="74" t="n">
        <v>58.15</v>
      </c>
      <c r="AB30" s="74"/>
      <c r="AC30" s="76" t="n">
        <f aca="false">Z30/3600</f>
        <v>5.94211944444445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36162.47</v>
      </c>
      <c r="AK30" s="74" t="n">
        <v>74.16</v>
      </c>
      <c r="AL30" s="74"/>
      <c r="AM30" s="76" t="n">
        <f aca="false">AJ30/3600</f>
        <v>10.0451305555556</v>
      </c>
      <c r="AN30" s="77" t="n">
        <f aca="false">J30+AF30</f>
        <v>3057.1192</v>
      </c>
      <c r="AO30" s="65"/>
      <c r="AP30" s="65"/>
      <c r="AQ30" s="78" t="n">
        <f aca="false">AJ30/Z30</f>
        <v>1.6904962361447</v>
      </c>
      <c r="AR30" s="79" t="n">
        <f aca="false">AK30/AA30</f>
        <v>1.2753224419604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76.2216</v>
      </c>
      <c r="K31" s="83" t="n">
        <v>35.9758</v>
      </c>
      <c r="L31" s="83" t="n">
        <v>39.4251</v>
      </c>
      <c r="M31" s="84" t="n">
        <v>40.4997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310.95</v>
      </c>
      <c r="AA31" s="83" t="n">
        <v>55.34</v>
      </c>
      <c r="AB31" s="83"/>
      <c r="AC31" s="86" t="n">
        <f aca="false">Z31/3600</f>
        <v>5.919708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36371.05</v>
      </c>
      <c r="AK31" s="83" t="n">
        <v>75.31</v>
      </c>
      <c r="AL31" s="83"/>
      <c r="AM31" s="86" t="n">
        <f aca="false">AJ31/3600</f>
        <v>10.1030694444444</v>
      </c>
      <c r="AN31" s="77" t="n">
        <f aca="false">J31+AF31</f>
        <v>2404.384</v>
      </c>
      <c r="AO31" s="65"/>
      <c r="AP31" s="65"/>
      <c r="AQ31" s="87" t="n">
        <f aca="false">AJ31/Z31</f>
        <v>1.7066836532393</v>
      </c>
      <c r="AR31" s="88" t="n">
        <f aca="false">AK31/AA31</f>
        <v>1.3608601373328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6.8784</v>
      </c>
      <c r="K32" s="62" t="n">
        <v>36.8914</v>
      </c>
      <c r="L32" s="62" t="n">
        <v>39.9187</v>
      </c>
      <c r="M32" s="63" t="n">
        <v>40.941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506.14</v>
      </c>
      <c r="AA32" s="62" t="n">
        <v>55.43</v>
      </c>
      <c r="AB32" s="62"/>
      <c r="AC32" s="66" t="n">
        <f aca="false">Z32/3600</f>
        <v>5.69615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35025.03</v>
      </c>
      <c r="AK32" s="62" t="n">
        <v>75.36</v>
      </c>
      <c r="AL32" s="62"/>
      <c r="AM32" s="66" t="n">
        <f aca="false">AJ32/3600</f>
        <v>9.729175</v>
      </c>
      <c r="AN32" s="67" t="n">
        <f aca="false">J32+AF32</f>
        <v>3162.4704</v>
      </c>
      <c r="AO32" s="65"/>
      <c r="AP32" s="65"/>
      <c r="AQ32" s="68" t="n">
        <f aca="false">AJ32/Z32</f>
        <v>1.70802647402193</v>
      </c>
      <c r="AR32" s="69" t="n">
        <f aca="false">AK32/AA32</f>
        <v>1.359552588850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75.1968</v>
      </c>
      <c r="K33" s="74" t="n">
        <v>35.7284</v>
      </c>
      <c r="L33" s="74" t="n">
        <v>39.4147</v>
      </c>
      <c r="M33" s="75" t="n">
        <v>40.4744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02.52</v>
      </c>
      <c r="AA33" s="74" t="n">
        <v>52.65</v>
      </c>
      <c r="AB33" s="74"/>
      <c r="AC33" s="76" t="n">
        <f aca="false">Z33/3600</f>
        <v>5.47292222222222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34050.64</v>
      </c>
      <c r="AK33" s="74" t="n">
        <v>72.15</v>
      </c>
      <c r="AL33" s="74"/>
      <c r="AM33" s="76" t="n">
        <f aca="false">AJ33/3600</f>
        <v>9.45851111111111</v>
      </c>
      <c r="AN33" s="77" t="n">
        <f aca="false">J33+AF33</f>
        <v>2300.7888</v>
      </c>
      <c r="AO33" s="65"/>
      <c r="AP33" s="65"/>
      <c r="AQ33" s="78" t="n">
        <f aca="false">AJ33/Z33</f>
        <v>1.72823780917365</v>
      </c>
      <c r="AR33" s="79" t="n">
        <f aca="false">AK33/AA33</f>
        <v>1.3703703703703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60.1704</v>
      </c>
      <c r="K34" s="74" t="n">
        <v>34.6013</v>
      </c>
      <c r="L34" s="74" t="n">
        <v>38.619</v>
      </c>
      <c r="M34" s="75" t="n">
        <v>39.8006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593.91</v>
      </c>
      <c r="AA34" s="74" t="n">
        <v>52.47</v>
      </c>
      <c r="AB34" s="74"/>
      <c r="AC34" s="76" t="n">
        <f aca="false">Z34/3600</f>
        <v>5.442752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33697.29</v>
      </c>
      <c r="AK34" s="74" t="n">
        <v>70.83</v>
      </c>
      <c r="AL34" s="74"/>
      <c r="AM34" s="76" t="n">
        <f aca="false">AJ34/3600</f>
        <v>9.36035833333333</v>
      </c>
      <c r="AN34" s="77" t="n">
        <f aca="false">J34+AF34</f>
        <v>1585.7624</v>
      </c>
      <c r="AO34" s="65"/>
      <c r="AP34" s="65"/>
      <c r="AQ34" s="78" t="n">
        <f aca="false">AJ34/Z34</f>
        <v>1.71978385120683</v>
      </c>
      <c r="AR34" s="79" t="n">
        <f aca="false">AK34/AA34</f>
        <v>1.3499142367066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5.948</v>
      </c>
      <c r="K35" s="83" t="n">
        <v>33.9649</v>
      </c>
      <c r="L35" s="83" t="n">
        <v>38.2228</v>
      </c>
      <c r="M35" s="84" t="n">
        <v>39.4722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091.47</v>
      </c>
      <c r="AA35" s="83" t="n">
        <v>54.53</v>
      </c>
      <c r="AB35" s="83"/>
      <c r="AC35" s="86" t="n">
        <f aca="false">Z35/3600</f>
        <v>5.580963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35656.11</v>
      </c>
      <c r="AK35" s="83" t="n">
        <v>75.71</v>
      </c>
      <c r="AL35" s="83"/>
      <c r="AM35" s="86" t="n">
        <f aca="false">AJ35/3600</f>
        <v>9.904475</v>
      </c>
      <c r="AN35" s="77" t="n">
        <f aca="false">J35+AF35</f>
        <v>1241.54</v>
      </c>
      <c r="AO35" s="65"/>
      <c r="AP35" s="65"/>
      <c r="AQ35" s="87" t="n">
        <f aca="false">AJ35/Z35</f>
        <v>1.77468896004125</v>
      </c>
      <c r="AR35" s="88" t="n">
        <f aca="false">AK35/AA35</f>
        <v>1.3884100495140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7973.6968</v>
      </c>
      <c r="K36" s="62" t="n">
        <v>37.7939</v>
      </c>
      <c r="L36" s="62" t="n">
        <v>39.5596</v>
      </c>
      <c r="M36" s="63" t="n">
        <v>42.662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049.77</v>
      </c>
      <c r="AA36" s="62" t="n">
        <v>105.79</v>
      </c>
      <c r="AB36" s="62"/>
      <c r="AC36" s="66" t="n">
        <f aca="false">Z36/3600</f>
        <v>13.9027138888889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85926.21</v>
      </c>
      <c r="AK36" s="62" t="n">
        <v>150.97</v>
      </c>
      <c r="AL36" s="62"/>
      <c r="AM36" s="66" t="n">
        <f aca="false">AJ36/3600</f>
        <v>23.8683916666667</v>
      </c>
      <c r="AN36" s="67" t="n">
        <f aca="false">J36+AF36</f>
        <v>11538.48</v>
      </c>
      <c r="AO36" s="65"/>
      <c r="AP36" s="65"/>
      <c r="AQ36" s="68" t="n">
        <f aca="false">AJ36/Z36</f>
        <v>1.71681528206823</v>
      </c>
      <c r="AR36" s="69" t="n">
        <f aca="false">AK36/AA36</f>
        <v>1.4270725021268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074.1832</v>
      </c>
      <c r="K37" s="74" t="n">
        <v>37.0777</v>
      </c>
      <c r="L37" s="74" t="n">
        <v>39.1437</v>
      </c>
      <c r="M37" s="75" t="n">
        <v>41.9177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071.68</v>
      </c>
      <c r="AA37" s="74" t="n">
        <v>102.04</v>
      </c>
      <c r="AB37" s="74"/>
      <c r="AC37" s="76" t="n">
        <f aca="false">Z37/3600</f>
        <v>13.3532444444444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80921.47</v>
      </c>
      <c r="AK37" s="74" t="n">
        <v>148.84</v>
      </c>
      <c r="AL37" s="74"/>
      <c r="AM37" s="76" t="n">
        <f aca="false">AJ37/3600</f>
        <v>22.4781861111111</v>
      </c>
      <c r="AN37" s="77" t="n">
        <f aca="false">J37+AF37</f>
        <v>7638.9664</v>
      </c>
      <c r="AO37" s="65"/>
      <c r="AP37" s="65"/>
      <c r="AQ37" s="78" t="n">
        <f aca="false">AJ37/Z37</f>
        <v>1.68335015543455</v>
      </c>
      <c r="AR37" s="79" t="n">
        <f aca="false">AK37/AA37</f>
        <v>1.4586436691493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717.0336</v>
      </c>
      <c r="K38" s="74" t="n">
        <v>36.3209</v>
      </c>
      <c r="L38" s="74" t="n">
        <v>38.7888</v>
      </c>
      <c r="M38" s="75" t="n">
        <v>41.2592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7200.54</v>
      </c>
      <c r="AA38" s="74" t="n">
        <v>106.88</v>
      </c>
      <c r="AB38" s="74"/>
      <c r="AC38" s="76" t="n">
        <f aca="false">Z38/3600</f>
        <v>13.1112611111111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79465.7</v>
      </c>
      <c r="AK38" s="74" t="n">
        <v>139.18</v>
      </c>
      <c r="AL38" s="74"/>
      <c r="AM38" s="76" t="n">
        <f aca="false">AJ38/3600</f>
        <v>22.0738055555556</v>
      </c>
      <c r="AN38" s="77" t="n">
        <f aca="false">J38+AF38</f>
        <v>5281.8168</v>
      </c>
      <c r="AO38" s="65"/>
      <c r="AP38" s="65"/>
      <c r="AQ38" s="78" t="n">
        <f aca="false">AJ38/Z38</f>
        <v>1.68357607773131</v>
      </c>
      <c r="AR38" s="79" t="n">
        <f aca="false">AK38/AA38</f>
        <v>1.3022080838323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30.188</v>
      </c>
      <c r="K39" s="83" t="n">
        <v>35.8258</v>
      </c>
      <c r="L39" s="83" t="n">
        <v>38.6172</v>
      </c>
      <c r="M39" s="84" t="n">
        <v>40.945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654.69</v>
      </c>
      <c r="AA39" s="83" t="n">
        <v>102.4</v>
      </c>
      <c r="AB39" s="83"/>
      <c r="AC39" s="86" t="n">
        <f aca="false">Z39/3600</f>
        <v>12.9596361111111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78303.24</v>
      </c>
      <c r="AK39" s="83" t="n">
        <v>142.69</v>
      </c>
      <c r="AL39" s="83"/>
      <c r="AM39" s="86" t="n">
        <f aca="false">AJ39/3600</f>
        <v>21.7509</v>
      </c>
      <c r="AN39" s="77" t="n">
        <f aca="false">J39+AF39</f>
        <v>4294.9712</v>
      </c>
      <c r="AO39" s="65"/>
      <c r="AP39" s="65"/>
      <c r="AQ39" s="87" t="n">
        <f aca="false">AJ39/Z39</f>
        <v>1.67835730984388</v>
      </c>
      <c r="AR39" s="88" t="n">
        <f aca="false">AK39/AA39</f>
        <v>1.3934570312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55.9104</v>
      </c>
      <c r="K40" s="62" t="n">
        <v>36.419</v>
      </c>
      <c r="L40" s="62" t="n">
        <v>38.7869</v>
      </c>
      <c r="M40" s="63" t="n">
        <v>41.27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270.27</v>
      </c>
      <c r="AA40" s="62" t="n">
        <v>97.1</v>
      </c>
      <c r="AB40" s="62"/>
      <c r="AC40" s="66" t="n">
        <f aca="false">Z40/3600</f>
        <v>12.575075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76085.74</v>
      </c>
      <c r="AK40" s="62" t="n">
        <v>139.63</v>
      </c>
      <c r="AL40" s="62"/>
      <c r="AM40" s="66" t="n">
        <f aca="false">AJ40/3600</f>
        <v>21.1349277777778</v>
      </c>
      <c r="AN40" s="67" t="n">
        <f aca="false">J40+AF40</f>
        <v>5508.6064</v>
      </c>
      <c r="AO40" s="65"/>
      <c r="AP40" s="65"/>
      <c r="AQ40" s="68" t="n">
        <f aca="false">AJ40/Z40</f>
        <v>1.68069993839224</v>
      </c>
      <c r="AR40" s="69" t="n">
        <f aca="false">AK40/AA40</f>
        <v>1.4380020597322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1945.5944</v>
      </c>
      <c r="K41" s="74" t="n">
        <v>35.5413</v>
      </c>
      <c r="L41" s="74" t="n">
        <v>38.509</v>
      </c>
      <c r="M41" s="75" t="n">
        <v>40.7665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00.48</v>
      </c>
      <c r="AA41" s="74" t="n">
        <v>95.03</v>
      </c>
      <c r="AB41" s="74"/>
      <c r="AC41" s="76" t="n">
        <f aca="false">Z41/3600</f>
        <v>12.0001333333333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73648.91</v>
      </c>
      <c r="AK41" s="74" t="n">
        <v>134.79</v>
      </c>
      <c r="AL41" s="74"/>
      <c r="AM41" s="76" t="n">
        <f aca="false">AJ41/3600</f>
        <v>20.4580305555556</v>
      </c>
      <c r="AN41" s="77" t="n">
        <f aca="false">J41+AF41</f>
        <v>3998.2904</v>
      </c>
      <c r="AO41" s="65"/>
      <c r="AP41" s="65"/>
      <c r="AQ41" s="78" t="n">
        <f aca="false">AJ41/Z41</f>
        <v>1.70481693721922</v>
      </c>
      <c r="AR41" s="79" t="n">
        <f aca="false">AK41/AA41</f>
        <v>1.4183941913080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10.5664</v>
      </c>
      <c r="K42" s="74" t="n">
        <v>34.669</v>
      </c>
      <c r="L42" s="74" t="n">
        <v>38.1069</v>
      </c>
      <c r="M42" s="75" t="n">
        <v>40.0651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3750.76</v>
      </c>
      <c r="AA42" s="74" t="n">
        <v>103.37</v>
      </c>
      <c r="AB42" s="74"/>
      <c r="AC42" s="76" t="n">
        <f aca="false">Z42/3600</f>
        <v>12.1529888888889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72951.68</v>
      </c>
      <c r="AK42" s="74" t="n">
        <v>133.17</v>
      </c>
      <c r="AL42" s="74"/>
      <c r="AM42" s="76" t="n">
        <f aca="false">AJ42/3600</f>
        <v>20.2643555555556</v>
      </c>
      <c r="AN42" s="77" t="n">
        <f aca="false">J42+AF42</f>
        <v>2863.2624</v>
      </c>
      <c r="AO42" s="65"/>
      <c r="AP42" s="65"/>
      <c r="AQ42" s="78" t="n">
        <f aca="false">AJ42/Z42</f>
        <v>1.66743800564836</v>
      </c>
      <c r="AR42" s="79" t="n">
        <f aca="false">AK42/AA42</f>
        <v>1.2882848021669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01.5112</v>
      </c>
      <c r="K43" s="83" t="n">
        <v>34.1646</v>
      </c>
      <c r="L43" s="83" t="n">
        <v>37.8922</v>
      </c>
      <c r="M43" s="84" t="n">
        <v>39.7003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636.83</v>
      </c>
      <c r="AA43" s="83" t="n">
        <v>99.52</v>
      </c>
      <c r="AB43" s="83"/>
      <c r="AC43" s="86" t="n">
        <f aca="false">Z43/3600</f>
        <v>12.1213416666667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74243.41</v>
      </c>
      <c r="AK43" s="83" t="n">
        <v>144.88</v>
      </c>
      <c r="AL43" s="83"/>
      <c r="AM43" s="86" t="n">
        <f aca="false">AJ43/3600</f>
        <v>20.6231694444444</v>
      </c>
      <c r="AN43" s="77" t="n">
        <f aca="false">J43+AF43</f>
        <v>2354.2072</v>
      </c>
      <c r="AO43" s="65"/>
      <c r="AP43" s="65"/>
      <c r="AQ43" s="87" t="n">
        <f aca="false">AJ43/Z43</f>
        <v>1.70139329552582</v>
      </c>
      <c r="AR43" s="88" t="n">
        <f aca="false">AK43/AA43</f>
        <v>1.4557877813504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9.2872</v>
      </c>
      <c r="K44" s="62" t="n">
        <v>38.4073</v>
      </c>
      <c r="L44" s="62" t="n">
        <v>43.0409</v>
      </c>
      <c r="M44" s="63" t="n">
        <v>43.797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979.47</v>
      </c>
      <c r="AA44" s="62" t="n">
        <v>130</v>
      </c>
      <c r="AB44" s="62"/>
      <c r="AC44" s="66" t="n">
        <f aca="false">Z44/3600</f>
        <v>16.6609638888889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100966.21</v>
      </c>
      <c r="AK44" s="62" t="n">
        <v>175.46</v>
      </c>
      <c r="AL44" s="62"/>
      <c r="AM44" s="66" t="n">
        <f aca="false">AJ44/3600</f>
        <v>28.0461694444444</v>
      </c>
      <c r="AN44" s="67" t="n">
        <f aca="false">J44+AF44</f>
        <v>11646.364</v>
      </c>
      <c r="AO44" s="65"/>
      <c r="AP44" s="65"/>
      <c r="AQ44" s="68" t="n">
        <f aca="false">AJ44/Z44</f>
        <v>1.68334615160821</v>
      </c>
      <c r="AR44" s="69" t="n">
        <f aca="false">AK44/AA44</f>
        <v>1.3496923076923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072.9568</v>
      </c>
      <c r="K45" s="74" t="n">
        <v>37.661</v>
      </c>
      <c r="L45" s="74" t="n">
        <v>42.4722</v>
      </c>
      <c r="M45" s="75" t="n">
        <v>42.8985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80.41</v>
      </c>
      <c r="AA45" s="74" t="n">
        <v>121.99</v>
      </c>
      <c r="AB45" s="74"/>
      <c r="AC45" s="76" t="n">
        <f aca="false">Z45/3600</f>
        <v>16.1334472222222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96430.83</v>
      </c>
      <c r="AK45" s="74" t="n">
        <v>161.93</v>
      </c>
      <c r="AL45" s="74"/>
      <c r="AM45" s="76" t="n">
        <f aca="false">AJ45/3600</f>
        <v>26.7863416666667</v>
      </c>
      <c r="AN45" s="77" t="n">
        <f aca="false">J45+AF45</f>
        <v>7770.0336</v>
      </c>
      <c r="AO45" s="65"/>
      <c r="AP45" s="65"/>
      <c r="AQ45" s="78" t="n">
        <f aca="false">AJ45/Z45</f>
        <v>1.66029871345605</v>
      </c>
      <c r="AR45" s="79" t="n">
        <f aca="false">AK45/AA45</f>
        <v>1.3274038855643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13.2312</v>
      </c>
      <c r="K46" s="74" t="n">
        <v>36.9476</v>
      </c>
      <c r="L46" s="74" t="n">
        <v>42.0228</v>
      </c>
      <c r="M46" s="75" t="n">
        <v>42.1922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742.29</v>
      </c>
      <c r="AA46" s="74" t="n">
        <v>126.9</v>
      </c>
      <c r="AB46" s="74"/>
      <c r="AC46" s="76" t="n">
        <f aca="false">Z46/3600</f>
        <v>16.039525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93833.89</v>
      </c>
      <c r="AK46" s="74" t="n">
        <v>157.15</v>
      </c>
      <c r="AL46" s="74"/>
      <c r="AM46" s="76" t="n">
        <f aca="false">AJ46/3600</f>
        <v>26.0649694444444</v>
      </c>
      <c r="AN46" s="77" t="n">
        <f aca="false">J46+AF46</f>
        <v>5410.308</v>
      </c>
      <c r="AO46" s="65"/>
      <c r="AP46" s="65"/>
      <c r="AQ46" s="78" t="n">
        <f aca="false">AJ46/Z46</f>
        <v>1.62504621829165</v>
      </c>
      <c r="AR46" s="79" t="n">
        <f aca="false">AK46/AA46</f>
        <v>1.2383766745468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782.3752</v>
      </c>
      <c r="K47" s="83" t="n">
        <v>36.5486</v>
      </c>
      <c r="L47" s="83" t="n">
        <v>41.8161</v>
      </c>
      <c r="M47" s="84" t="n">
        <v>41.8622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482.94</v>
      </c>
      <c r="AA47" s="83" t="n">
        <v>122.72</v>
      </c>
      <c r="AB47" s="83"/>
      <c r="AC47" s="86" t="n">
        <f aca="false">Z47/3600</f>
        <v>15.9674833333333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93331.23</v>
      </c>
      <c r="AK47" s="83" t="n">
        <v>156.5</v>
      </c>
      <c r="AL47" s="83"/>
      <c r="AM47" s="86" t="n">
        <f aca="false">AJ47/3600</f>
        <v>25.9253416666667</v>
      </c>
      <c r="AN47" s="77" t="n">
        <f aca="false">J47+AF47</f>
        <v>4479.452</v>
      </c>
      <c r="AO47" s="65"/>
      <c r="AP47" s="65"/>
      <c r="AQ47" s="87" t="n">
        <f aca="false">AJ47/Z47</f>
        <v>1.62363355110229</v>
      </c>
      <c r="AR47" s="88" t="n">
        <f aca="false">AK47/AA47</f>
        <v>1.2752607561929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39.5232</v>
      </c>
      <c r="K48" s="62" t="n">
        <v>37.0374</v>
      </c>
      <c r="L48" s="62" t="n">
        <v>41.996</v>
      </c>
      <c r="M48" s="63" t="n">
        <v>42.235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223.14</v>
      </c>
      <c r="AA48" s="62" t="n">
        <v>115.38</v>
      </c>
      <c r="AB48" s="62"/>
      <c r="AC48" s="66" t="n">
        <f aca="false">Z48/3600</f>
        <v>15.0619833333333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90123.04</v>
      </c>
      <c r="AK48" s="62" t="n">
        <v>159.87</v>
      </c>
      <c r="AL48" s="62"/>
      <c r="AM48" s="66" t="n">
        <f aca="false">AJ48/3600</f>
        <v>25.0341777777778</v>
      </c>
      <c r="AN48" s="67" t="n">
        <f aca="false">J48+AF48</f>
        <v>5758.4152</v>
      </c>
      <c r="AO48" s="65"/>
      <c r="AP48" s="65"/>
      <c r="AQ48" s="68" t="n">
        <f aca="false">AJ48/Z48</f>
        <v>1.66207711320296</v>
      </c>
      <c r="AR48" s="69" t="n">
        <f aca="false">AK48/AA48</f>
        <v>1.3855954238169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42.7224</v>
      </c>
      <c r="K49" s="74" t="n">
        <v>36.1727</v>
      </c>
      <c r="L49" s="74" t="n">
        <v>41.547</v>
      </c>
      <c r="M49" s="75" t="n">
        <v>41.4794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2618.77</v>
      </c>
      <c r="AA49" s="74" t="n">
        <v>118.7</v>
      </c>
      <c r="AB49" s="74"/>
      <c r="AC49" s="76" t="n">
        <f aca="false">Z49/3600</f>
        <v>14.616325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88336.61</v>
      </c>
      <c r="AK49" s="74" t="n">
        <v>155.67</v>
      </c>
      <c r="AL49" s="74"/>
      <c r="AM49" s="76" t="n">
        <f aca="false">AJ49/3600</f>
        <v>24.5379472222222</v>
      </c>
      <c r="AN49" s="77" t="n">
        <f aca="false">J49+AF49</f>
        <v>4061.6144</v>
      </c>
      <c r="AO49" s="65"/>
      <c r="AP49" s="65"/>
      <c r="AQ49" s="78" t="n">
        <f aca="false">AJ49/Z49</f>
        <v>1.67880416056856</v>
      </c>
      <c r="AR49" s="79" t="n">
        <f aca="false">AK49/AA49</f>
        <v>1.3114574557708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71.6784</v>
      </c>
      <c r="K50" s="74" t="n">
        <v>35.3733</v>
      </c>
      <c r="L50" s="74" t="n">
        <v>41.0651</v>
      </c>
      <c r="M50" s="75" t="n">
        <v>40.7707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2988.45</v>
      </c>
      <c r="AA50" s="74" t="n">
        <v>118.8</v>
      </c>
      <c r="AB50" s="74"/>
      <c r="AC50" s="76" t="n">
        <f aca="false">Z50/3600</f>
        <v>14.719013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87833.32</v>
      </c>
      <c r="AK50" s="74" t="n">
        <v>152.68</v>
      </c>
      <c r="AL50" s="74"/>
      <c r="AM50" s="76" t="n">
        <f aca="false">AJ50/3600</f>
        <v>24.3981444444444</v>
      </c>
      <c r="AN50" s="77" t="n">
        <f aca="false">J50+AF50</f>
        <v>2890.5704</v>
      </c>
      <c r="AO50" s="65"/>
      <c r="AP50" s="65"/>
      <c r="AQ50" s="78" t="n">
        <f aca="false">AJ50/Z50</f>
        <v>1.65759368315171</v>
      </c>
      <c r="AR50" s="79" t="n">
        <f aca="false">AK50/AA50</f>
        <v>1.2851851851851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50.6296</v>
      </c>
      <c r="K51" s="83" t="n">
        <v>35.0013</v>
      </c>
      <c r="L51" s="83" t="n">
        <v>40.8545</v>
      </c>
      <c r="M51" s="84" t="n">
        <v>40.4915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2977.17</v>
      </c>
      <c r="AA51" s="83" t="n">
        <v>118.59</v>
      </c>
      <c r="AB51" s="83"/>
      <c r="AC51" s="86" t="n">
        <f aca="false">Z51/3600</f>
        <v>14.7158805555556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88072.05</v>
      </c>
      <c r="AK51" s="83" t="n">
        <v>162.99</v>
      </c>
      <c r="AL51" s="83"/>
      <c r="AM51" s="86" t="n">
        <f aca="false">AJ51/3600</f>
        <v>24.4644583333333</v>
      </c>
      <c r="AN51" s="77" t="n">
        <f aca="false">J51+AF51</f>
        <v>2469.5216</v>
      </c>
      <c r="AO51" s="65"/>
      <c r="AP51" s="65"/>
      <c r="AQ51" s="87" t="n">
        <f aca="false">AJ51/Z51</f>
        <v>1.66245290188208</v>
      </c>
      <c r="AR51" s="88" t="n">
        <f aca="false">AK51/AA51</f>
        <v>1.3743991904882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51.852</v>
      </c>
      <c r="K52" s="62" t="n">
        <v>36.3331</v>
      </c>
      <c r="L52" s="62" t="n">
        <v>41.3845</v>
      </c>
      <c r="M52" s="63" t="n">
        <v>43.612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722.92</v>
      </c>
      <c r="AA52" s="62" t="n">
        <v>158.86</v>
      </c>
      <c r="AB52" s="62"/>
      <c r="AC52" s="66" t="n">
        <f aca="false">Z52/3600</f>
        <v>17.1452555555556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109414.21</v>
      </c>
      <c r="AK52" s="62" t="n">
        <v>205.17</v>
      </c>
      <c r="AL52" s="62"/>
      <c r="AM52" s="66" t="n">
        <f aca="false">AJ52/3600</f>
        <v>30.3928361111111</v>
      </c>
      <c r="AN52" s="67" t="n">
        <f aca="false">J52+AF52</f>
        <v>20743.5672</v>
      </c>
      <c r="AO52" s="65"/>
      <c r="AP52" s="65"/>
      <c r="AQ52" s="68" t="n">
        <f aca="false">AJ52/Z52</f>
        <v>1.77266743051042</v>
      </c>
      <c r="AR52" s="69" t="n">
        <f aca="false">AK52/AA52</f>
        <v>1.2915145411053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08.7552</v>
      </c>
      <c r="K53" s="74" t="n">
        <v>35.5637</v>
      </c>
      <c r="L53" s="74" t="n">
        <v>40.868</v>
      </c>
      <c r="M53" s="75" t="n">
        <v>43.1697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573.41</v>
      </c>
      <c r="AA53" s="74" t="n">
        <v>135.42</v>
      </c>
      <c r="AB53" s="74"/>
      <c r="AC53" s="76" t="n">
        <f aca="false">Z53/3600</f>
        <v>15.437058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99541.37</v>
      </c>
      <c r="AK53" s="74" t="n">
        <v>196.62</v>
      </c>
      <c r="AL53" s="74"/>
      <c r="AM53" s="76" t="n">
        <f aca="false">AJ53/3600</f>
        <v>27.6503805555556</v>
      </c>
      <c r="AN53" s="77" t="n">
        <f aca="false">J53+AF53</f>
        <v>11200.4704</v>
      </c>
      <c r="AO53" s="65"/>
      <c r="AP53" s="65"/>
      <c r="AQ53" s="78" t="n">
        <f aca="false">AJ53/Z53</f>
        <v>1.79116901410225</v>
      </c>
      <c r="AR53" s="79" t="n">
        <f aca="false">AK53/AA53</f>
        <v>1.4519273371732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814.3792</v>
      </c>
      <c r="K54" s="74" t="n">
        <v>34.9844</v>
      </c>
      <c r="L54" s="74" t="n">
        <v>40.3866</v>
      </c>
      <c r="M54" s="75" t="n">
        <v>42.8004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2.08</v>
      </c>
      <c r="AA54" s="74" t="n">
        <v>139.37</v>
      </c>
      <c r="AB54" s="74"/>
      <c r="AC54" s="76" t="n">
        <f aca="false">Z54/3600</f>
        <v>14.525577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90427.77</v>
      </c>
      <c r="AK54" s="74" t="n">
        <v>188.96</v>
      </c>
      <c r="AL54" s="74"/>
      <c r="AM54" s="76" t="n">
        <f aca="false">AJ54/3600</f>
        <v>25.118825</v>
      </c>
      <c r="AN54" s="77" t="n">
        <f aca="false">J54+AF54</f>
        <v>6606.0944</v>
      </c>
      <c r="AO54" s="65"/>
      <c r="AP54" s="65"/>
      <c r="AQ54" s="78" t="n">
        <f aca="false">AJ54/Z54</f>
        <v>1.72928233109106</v>
      </c>
      <c r="AR54" s="79" t="n">
        <f aca="false">AK54/AA54</f>
        <v>1.3558154552629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730.8568</v>
      </c>
      <c r="K55" s="83" t="n">
        <v>34.5069</v>
      </c>
      <c r="L55" s="83" t="n">
        <v>40.1447</v>
      </c>
      <c r="M55" s="84" t="n">
        <v>42.643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1916.91</v>
      </c>
      <c r="AA55" s="83" t="n">
        <v>126.41</v>
      </c>
      <c r="AB55" s="83"/>
      <c r="AC55" s="86" t="n">
        <f aca="false">Z55/3600</f>
        <v>14.4213638888889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87317.91</v>
      </c>
      <c r="AK55" s="83" t="n">
        <v>174.11</v>
      </c>
      <c r="AL55" s="83"/>
      <c r="AM55" s="86" t="n">
        <f aca="false">AJ55/3600</f>
        <v>24.254975</v>
      </c>
      <c r="AN55" s="77" t="n">
        <f aca="false">J55+AF55</f>
        <v>4522.572</v>
      </c>
      <c r="AO55" s="65"/>
      <c r="AP55" s="65"/>
      <c r="AQ55" s="87" t="n">
        <f aca="false">AJ55/Z55</f>
        <v>1.68187802394249</v>
      </c>
      <c r="AR55" s="88" t="n">
        <f aca="false">AK55/AA55</f>
        <v>1.3773435645914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7.8784</v>
      </c>
      <c r="K56" s="62" t="n">
        <v>35.0232</v>
      </c>
      <c r="L56" s="62" t="n">
        <v>40.395</v>
      </c>
      <c r="M56" s="63" t="n">
        <v>42.755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534.15</v>
      </c>
      <c r="AA56" s="62" t="n">
        <v>128.91</v>
      </c>
      <c r="AB56" s="62"/>
      <c r="AC56" s="66" t="n">
        <f aca="false">Z56/3600</f>
        <v>14.0372638888889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89797.12</v>
      </c>
      <c r="AK56" s="62" t="n">
        <v>176.01</v>
      </c>
      <c r="AL56" s="62"/>
      <c r="AM56" s="66" t="n">
        <f aca="false">AJ56/3600</f>
        <v>24.9436444444444</v>
      </c>
      <c r="AN56" s="67" t="n">
        <f aca="false">J56+AF56</f>
        <v>6244.2856</v>
      </c>
      <c r="AO56" s="65"/>
      <c r="AP56" s="65"/>
      <c r="AQ56" s="68" t="n">
        <f aca="false">AJ56/Z56</f>
        <v>1.77695914544917</v>
      </c>
      <c r="AR56" s="69" t="n">
        <f aca="false">AK56/AA56</f>
        <v>1.3653711892017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37.176</v>
      </c>
      <c r="K57" s="74" t="n">
        <v>34.4456</v>
      </c>
      <c r="L57" s="74" t="n">
        <v>40.0956</v>
      </c>
      <c r="M57" s="75" t="n">
        <v>42.5154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328.71</v>
      </c>
      <c r="AA57" s="74" t="n">
        <v>128.73</v>
      </c>
      <c r="AB57" s="74"/>
      <c r="AC57" s="76" t="n">
        <f aca="false">Z57/3600</f>
        <v>13.4246416666667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84567.37</v>
      </c>
      <c r="AK57" s="74" t="n">
        <v>178.71</v>
      </c>
      <c r="AL57" s="74"/>
      <c r="AM57" s="76" t="n">
        <f aca="false">AJ57/3600</f>
        <v>23.4909361111111</v>
      </c>
      <c r="AN57" s="77" t="n">
        <f aca="false">J57+AF57</f>
        <v>4053.5832</v>
      </c>
      <c r="AO57" s="65"/>
      <c r="AP57" s="65"/>
      <c r="AQ57" s="78" t="n">
        <f aca="false">AJ57/Z57</f>
        <v>1.74983710510792</v>
      </c>
      <c r="AR57" s="79" t="n">
        <f aca="false">AK57/AA57</f>
        <v>1.3882544861337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05.9512</v>
      </c>
      <c r="K58" s="74" t="n">
        <v>33.7564</v>
      </c>
      <c r="L58" s="74" t="n">
        <v>39.5057</v>
      </c>
      <c r="M58" s="75" t="n">
        <v>42.0703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840.01</v>
      </c>
      <c r="AA58" s="74" t="n">
        <v>131.42</v>
      </c>
      <c r="AB58" s="74"/>
      <c r="AC58" s="76" t="n">
        <f aca="false">Z58/3600</f>
        <v>13.2888916666667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82305.49</v>
      </c>
      <c r="AK58" s="74" t="n">
        <v>178.04</v>
      </c>
      <c r="AL58" s="74"/>
      <c r="AM58" s="76" t="n">
        <f aca="false">AJ58/3600</f>
        <v>22.8626361111111</v>
      </c>
      <c r="AN58" s="77" t="n">
        <f aca="false">J58+AF58</f>
        <v>2722.3584</v>
      </c>
      <c r="AO58" s="65"/>
      <c r="AP58" s="65"/>
      <c r="AQ58" s="78" t="n">
        <f aca="false">AJ58/Z58</f>
        <v>1.72043212365549</v>
      </c>
      <c r="AR58" s="79" t="n">
        <f aca="false">AK58/AA58</f>
        <v>1.3547405265560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597.7904</v>
      </c>
      <c r="K59" s="83" t="n">
        <v>33.1438</v>
      </c>
      <c r="L59" s="83" t="n">
        <v>39.184</v>
      </c>
      <c r="M59" s="84" t="n">
        <v>41.8534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7848.55</v>
      </c>
      <c r="AA59" s="83" t="n">
        <v>130.22</v>
      </c>
      <c r="AB59" s="83"/>
      <c r="AC59" s="86" t="n">
        <f aca="false">Z59/3600</f>
        <v>13.2912638888889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82629.07</v>
      </c>
      <c r="AK59" s="83" t="n">
        <v>173.75</v>
      </c>
      <c r="AL59" s="83"/>
      <c r="AM59" s="86" t="n">
        <f aca="false">AJ59/3600</f>
        <v>22.9525194444444</v>
      </c>
      <c r="AN59" s="89" t="n">
        <f aca="false">J59+AF59</f>
        <v>2014.1976</v>
      </c>
      <c r="AO59" s="65"/>
      <c r="AP59" s="65"/>
      <c r="AQ59" s="87" t="n">
        <f aca="false">AJ59/Z59</f>
        <v>1.72688764863303</v>
      </c>
      <c r="AR59" s="88" t="n">
        <f aca="false">AK59/AA59</f>
        <v>1.3342804484718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69449567952399</v>
      </c>
      <c r="AR64" s="97" t="n">
        <f aca="false">GEOMEAN(AR4:AR59)</f>
        <v>1.3559338028931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953.5947572227</v>
      </c>
      <c r="AA80" s="106" t="n">
        <f aca="false">GEOMEAN(AA4:AA59)</f>
        <v>87.908141559277</v>
      </c>
      <c r="AB80" s="106"/>
      <c r="AC80" s="40" t="n">
        <f aca="false">GEOMEAN(AC4:AC59)</f>
        <v>10.2648874325619</v>
      </c>
      <c r="AE80" s="106"/>
      <c r="AI80" s="106"/>
      <c r="AJ80" s="106" t="n">
        <f aca="false">GEOMEAN(AJ4:AJ59)</f>
        <v>62617.7066589942</v>
      </c>
      <c r="AK80" s="106" t="n">
        <f aca="false">GEOMEAN(AK4:AK59)</f>
        <v>119.197620689743</v>
      </c>
      <c r="AL80" s="106"/>
      <c r="AM80" s="40" t="n">
        <f aca="false">GEOMEAN(AM4:AM59)</f>
        <v>17.393807405276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8" t="n">
        <f aca="false">SUM(AC4:AC59)</f>
        <v>443.547836111111</v>
      </c>
      <c r="AJ81" s="1" t="n">
        <f aca="false">SUM(AJ4:AJ59)/3600</f>
        <v>751.695255555556</v>
      </c>
      <c r="AK81" s="1" t="n">
        <f aca="false">SUM(AK4:AK59)/3600</f>
        <v>1.41796388888889</v>
      </c>
      <c r="AM81" s="108" t="n">
        <f aca="false">SUM(AM4:AM59)</f>
        <v>751.69525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112.7744</v>
      </c>
      <c r="K4" s="62" t="n">
        <v>41.6168</v>
      </c>
      <c r="L4" s="62" t="n">
        <v>41.4991</v>
      </c>
      <c r="M4" s="63" t="n">
        <v>44.107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168.15</v>
      </c>
      <c r="AA4" s="62" t="n">
        <v>68.68</v>
      </c>
      <c r="AB4" s="62"/>
      <c r="AC4" s="66" t="n">
        <f aca="false">Z4/3600</f>
        <v>9.76893055555556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55749.79</v>
      </c>
      <c r="AK4" s="62" t="n">
        <v>84.7</v>
      </c>
      <c r="AL4" s="62"/>
      <c r="AM4" s="66" t="n">
        <f aca="false">AJ4/3600</f>
        <v>15.4860527777778</v>
      </c>
      <c r="AN4" s="67" t="n">
        <f aca="false">J4+AF4</f>
        <v>14529.8912</v>
      </c>
      <c r="AO4" s="65"/>
      <c r="AP4" s="65"/>
      <c r="AQ4" s="68" t="n">
        <f aca="false">AJ4/Z4</f>
        <v>1.58523521993622</v>
      </c>
      <c r="AR4" s="69" t="n">
        <f aca="false">AK4/AA4</f>
        <v>1.2332556785090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645.5376</v>
      </c>
      <c r="K5" s="74" t="n">
        <v>40.5612</v>
      </c>
      <c r="L5" s="74" t="n">
        <v>40.7388</v>
      </c>
      <c r="M5" s="75" t="n">
        <v>43.2652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716.51</v>
      </c>
      <c r="AA5" s="74" t="n">
        <v>71.68</v>
      </c>
      <c r="AB5" s="74"/>
      <c r="AC5" s="76" t="n">
        <f aca="false">Z5/3600</f>
        <v>9.36569722222222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54168.94</v>
      </c>
      <c r="AK5" s="74" t="n">
        <v>75.8</v>
      </c>
      <c r="AL5" s="74"/>
      <c r="AM5" s="76" t="n">
        <f aca="false">AJ5/3600</f>
        <v>15.0469277777778</v>
      </c>
      <c r="AN5" s="77" t="n">
        <f aca="false">J5+AF5</f>
        <v>10062.6544</v>
      </c>
      <c r="AO5" s="65"/>
      <c r="AP5" s="65"/>
      <c r="AQ5" s="78" t="n">
        <f aca="false">AJ5/Z5</f>
        <v>1.60659985271311</v>
      </c>
      <c r="AR5" s="79" t="n">
        <f aca="false">AK5/AA5</f>
        <v>1.0574776785714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552.5392</v>
      </c>
      <c r="K6" s="74" t="n">
        <v>39.4215</v>
      </c>
      <c r="L6" s="74" t="n">
        <v>39.9789</v>
      </c>
      <c r="M6" s="75" t="n">
        <v>42.4125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801.38</v>
      </c>
      <c r="AA6" s="74" t="n">
        <v>63.57</v>
      </c>
      <c r="AB6" s="74"/>
      <c r="AC6" s="76" t="n">
        <f aca="false">Z6/3600</f>
        <v>9.11149444444444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52324.33</v>
      </c>
      <c r="AK6" s="74" t="n">
        <v>73.37</v>
      </c>
      <c r="AL6" s="74"/>
      <c r="AM6" s="76" t="n">
        <f aca="false">AJ6/3600</f>
        <v>14.5345361111111</v>
      </c>
      <c r="AN6" s="77" t="n">
        <f aca="false">J6+AF6</f>
        <v>6969.656</v>
      </c>
      <c r="AO6" s="65"/>
      <c r="AP6" s="65"/>
      <c r="AQ6" s="78" t="n">
        <f aca="false">AJ6/Z6</f>
        <v>1.59518684884599</v>
      </c>
      <c r="AR6" s="79" t="n">
        <f aca="false">AK6/AA6</f>
        <v>1.154160767657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61.472</v>
      </c>
      <c r="K7" s="83" t="n">
        <v>38.2447</v>
      </c>
      <c r="L7" s="83" t="n">
        <v>39.3315</v>
      </c>
      <c r="M7" s="84" t="n">
        <v>41.7386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277.24</v>
      </c>
      <c r="AA7" s="83" t="n">
        <v>62.78</v>
      </c>
      <c r="AB7" s="83"/>
      <c r="AC7" s="86" t="n">
        <f aca="false">Z7/3600</f>
        <v>9.24367777777778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51299.05</v>
      </c>
      <c r="AK7" s="83" t="n">
        <v>70.12</v>
      </c>
      <c r="AL7" s="83"/>
      <c r="AM7" s="86" t="n">
        <f aca="false">AJ7/3600</f>
        <v>14.2497361111111</v>
      </c>
      <c r="AN7" s="77" t="n">
        <f aca="false">J7+AF7</f>
        <v>4578.5888</v>
      </c>
      <c r="AO7" s="65"/>
      <c r="AP7" s="65"/>
      <c r="AQ7" s="87" t="n">
        <f aca="false">AJ7/Z7</f>
        <v>1.54156564667022</v>
      </c>
      <c r="AR7" s="88" t="n">
        <f aca="false">AK7/AA7</f>
        <v>1.1169162153552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36.2752</v>
      </c>
      <c r="K8" s="62" t="n">
        <v>39.5598</v>
      </c>
      <c r="L8" s="62" t="n">
        <v>40.0542</v>
      </c>
      <c r="M8" s="63" t="n">
        <v>42.533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93</v>
      </c>
      <c r="AA8" s="62" t="n">
        <v>64.73</v>
      </c>
      <c r="AB8" s="62"/>
      <c r="AC8" s="66" t="n">
        <f aca="false">Z8/3600</f>
        <v>8.88694444444444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49921.24</v>
      </c>
      <c r="AK8" s="62" t="n">
        <v>73.73</v>
      </c>
      <c r="AL8" s="62"/>
      <c r="AM8" s="66" t="n">
        <f aca="false">AJ8/3600</f>
        <v>13.8670111111111</v>
      </c>
      <c r="AN8" s="67" t="n">
        <f aca="false">J8+AF8</f>
        <v>7079.6464</v>
      </c>
      <c r="AO8" s="65"/>
      <c r="AP8" s="65"/>
      <c r="AQ8" s="68" t="n">
        <f aca="false">AJ8/Z8</f>
        <v>1.56038008314319</v>
      </c>
      <c r="AR8" s="69" t="n">
        <f aca="false">AK8/AA8</f>
        <v>1.1390390854317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77.4576</v>
      </c>
      <c r="K9" s="74" t="n">
        <v>38.5143</v>
      </c>
      <c r="L9" s="74" t="n">
        <v>39.37</v>
      </c>
      <c r="M9" s="75" t="n">
        <v>41.7804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39.07</v>
      </c>
      <c r="AA9" s="74" t="n">
        <v>63.48</v>
      </c>
      <c r="AB9" s="74"/>
      <c r="AC9" s="76" t="n">
        <f aca="false">Z9/3600</f>
        <v>8.56640833333333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48470.11</v>
      </c>
      <c r="AK9" s="74" t="n">
        <v>70.21</v>
      </c>
      <c r="AL9" s="74"/>
      <c r="AM9" s="76" t="n">
        <f aca="false">AJ9/3600</f>
        <v>13.4639194444444</v>
      </c>
      <c r="AN9" s="77" t="n">
        <f aca="false">J9+AF9</f>
        <v>5220.8288</v>
      </c>
      <c r="AO9" s="65"/>
      <c r="AP9" s="65"/>
      <c r="AQ9" s="78" t="n">
        <f aca="false">AJ9/Z9</f>
        <v>1.57171114433736</v>
      </c>
      <c r="AR9" s="79" t="n">
        <f aca="false">AK9/AA9</f>
        <v>1.1060176433522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21.9232</v>
      </c>
      <c r="K10" s="74" t="n">
        <v>37.3526</v>
      </c>
      <c r="L10" s="74" t="n">
        <v>38.963</v>
      </c>
      <c r="M10" s="75" t="n">
        <v>41.3359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323.52</v>
      </c>
      <c r="AA10" s="74" t="n">
        <v>61.18</v>
      </c>
      <c r="AB10" s="74"/>
      <c r="AC10" s="76" t="n">
        <f aca="false">Z10/3600</f>
        <v>8.423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47447.25</v>
      </c>
      <c r="AK10" s="74" t="n">
        <v>70.64</v>
      </c>
      <c r="AL10" s="74"/>
      <c r="AM10" s="76" t="n">
        <f aca="false">AJ10/3600</f>
        <v>13.1797916666667</v>
      </c>
      <c r="AN10" s="77" t="n">
        <f aca="false">J10+AF10</f>
        <v>3865.2944</v>
      </c>
      <c r="AO10" s="65"/>
      <c r="AP10" s="65"/>
      <c r="AQ10" s="78" t="n">
        <f aca="false">AJ10/Z10</f>
        <v>1.56470126159496</v>
      </c>
      <c r="AR10" s="79" t="n">
        <f aca="false">AK10/AA10</f>
        <v>1.1546256946714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66.7792</v>
      </c>
      <c r="K11" s="83" t="n">
        <v>36.1173</v>
      </c>
      <c r="L11" s="83" t="n">
        <v>38.2566</v>
      </c>
      <c r="M11" s="84" t="n">
        <v>40.5954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545.17</v>
      </c>
      <c r="AA11" s="83" t="n">
        <v>58.7</v>
      </c>
      <c r="AB11" s="83"/>
      <c r="AC11" s="86" t="n">
        <f aca="false">Z11/3600</f>
        <v>8.7625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48126.31</v>
      </c>
      <c r="AK11" s="83" t="n">
        <v>71.9</v>
      </c>
      <c r="AL11" s="83"/>
      <c r="AM11" s="86" t="n">
        <f aca="false">AJ11/3600</f>
        <v>13.3684194444444</v>
      </c>
      <c r="AN11" s="77" t="n">
        <f aca="false">J11+AF11</f>
        <v>2610.1504</v>
      </c>
      <c r="AO11" s="65"/>
      <c r="AP11" s="65"/>
      <c r="AQ11" s="87" t="n">
        <f aca="false">AJ11/Z11</f>
        <v>1.52563165771495</v>
      </c>
      <c r="AR11" s="88" t="n">
        <f aca="false">AK11/AA11</f>
        <v>1.2248722316865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636.7904</v>
      </c>
      <c r="K12" s="62" t="n">
        <v>40.1006</v>
      </c>
      <c r="L12" s="62" t="n">
        <v>44.3459</v>
      </c>
      <c r="M12" s="63" t="n">
        <v>44.3472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609.02</v>
      </c>
      <c r="AA12" s="62" t="n">
        <v>89.21</v>
      </c>
      <c r="AB12" s="62"/>
      <c r="AC12" s="66" t="n">
        <f aca="false">Z12/3600</f>
        <v>14.6136166666667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83390.92</v>
      </c>
      <c r="AK12" s="62" t="n">
        <v>101.4</v>
      </c>
      <c r="AL12" s="62"/>
      <c r="AM12" s="66" t="n">
        <f aca="false">AJ12/3600</f>
        <v>23.1641444444444</v>
      </c>
      <c r="AN12" s="67" t="n">
        <f aca="false">J12+AF12</f>
        <v>36273.44</v>
      </c>
      <c r="AO12" s="65"/>
      <c r="AP12" s="65"/>
      <c r="AQ12" s="68" t="n">
        <f aca="false">AJ12/Z12</f>
        <v>1.58510688851456</v>
      </c>
      <c r="AR12" s="69" t="n">
        <f aca="false">AK12/AA12</f>
        <v>1.1366438740051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5635.6304</v>
      </c>
      <c r="K13" s="74" t="n">
        <v>38.7464</v>
      </c>
      <c r="L13" s="74" t="n">
        <v>43.4295</v>
      </c>
      <c r="M13" s="75" t="n">
        <v>43.6666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19.66</v>
      </c>
      <c r="AA13" s="74" t="n">
        <v>84.34</v>
      </c>
      <c r="AB13" s="74"/>
      <c r="AC13" s="76" t="n">
        <f aca="false">Z13/3600</f>
        <v>14.3665722222222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77866.21</v>
      </c>
      <c r="AK13" s="74" t="n">
        <v>96.11</v>
      </c>
      <c r="AL13" s="74"/>
      <c r="AM13" s="76" t="n">
        <f aca="false">AJ13/3600</f>
        <v>21.6295027777778</v>
      </c>
      <c r="AN13" s="77" t="n">
        <f aca="false">J13+AF13</f>
        <v>26272.28</v>
      </c>
      <c r="AO13" s="65"/>
      <c r="AP13" s="65"/>
      <c r="AQ13" s="78" t="n">
        <f aca="false">AJ13/Z13</f>
        <v>1.5055437332728</v>
      </c>
      <c r="AR13" s="79" t="n">
        <f aca="false">AK13/AA13</f>
        <v>1.1395541854398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864.4224</v>
      </c>
      <c r="K14" s="74" t="n">
        <v>37.2948</v>
      </c>
      <c r="L14" s="74" t="n">
        <v>42.6488</v>
      </c>
      <c r="M14" s="75" t="n">
        <v>43.0617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9864.37</v>
      </c>
      <c r="AA14" s="74" t="n">
        <v>81.33</v>
      </c>
      <c r="AB14" s="74"/>
      <c r="AC14" s="76" t="n">
        <f aca="false">Z14/3600</f>
        <v>13.8512138888889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75936.92</v>
      </c>
      <c r="AK14" s="74" t="n">
        <v>97.79</v>
      </c>
      <c r="AL14" s="74"/>
      <c r="AM14" s="76" t="n">
        <f aca="false">AJ14/3600</f>
        <v>21.0935888888889</v>
      </c>
      <c r="AN14" s="77" t="n">
        <f aca="false">J14+AF14</f>
        <v>18501.072</v>
      </c>
      <c r="AO14" s="65"/>
      <c r="AP14" s="65"/>
      <c r="AQ14" s="78" t="n">
        <f aca="false">AJ14/Z14</f>
        <v>1.5228693353591</v>
      </c>
      <c r="AR14" s="79" t="n">
        <f aca="false">AK14/AA14</f>
        <v>1.2023853436616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91.3072</v>
      </c>
      <c r="K15" s="83" t="n">
        <v>35.9031</v>
      </c>
      <c r="L15" s="83" t="n">
        <v>42.2457</v>
      </c>
      <c r="M15" s="84" t="n">
        <v>42.7382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0477.91</v>
      </c>
      <c r="AA15" s="83" t="n">
        <v>78.97</v>
      </c>
      <c r="AB15" s="83"/>
      <c r="AC15" s="86" t="n">
        <f aca="false">Z15/3600</f>
        <v>14.0216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73332.94</v>
      </c>
      <c r="AK15" s="83" t="n">
        <v>91.87</v>
      </c>
      <c r="AL15" s="83"/>
      <c r="AM15" s="86" t="n">
        <f aca="false">AJ15/3600</f>
        <v>20.3702611111111</v>
      </c>
      <c r="AN15" s="77" t="n">
        <f aca="false">J15+AF15</f>
        <v>12627.9568</v>
      </c>
      <c r="AO15" s="65"/>
      <c r="AP15" s="65"/>
      <c r="AQ15" s="87" t="n">
        <f aca="false">AJ15/Z15</f>
        <v>1.45277290600978</v>
      </c>
      <c r="AR15" s="88" t="n">
        <f aca="false">AK15/AA15</f>
        <v>1.1633531720906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4069.4112</v>
      </c>
      <c r="K16" s="62" t="n">
        <v>37.6281</v>
      </c>
      <c r="L16" s="62" t="n">
        <v>42.7293</v>
      </c>
      <c r="M16" s="63" t="n">
        <v>43.135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946.61</v>
      </c>
      <c r="AA16" s="62" t="n">
        <v>81.11</v>
      </c>
      <c r="AB16" s="62"/>
      <c r="AC16" s="66" t="n">
        <f aca="false">Z16/3600</f>
        <v>13.3185027777778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72265.23</v>
      </c>
      <c r="AK16" s="62" t="n">
        <v>91.85</v>
      </c>
      <c r="AL16" s="62"/>
      <c r="AM16" s="66" t="n">
        <f aca="false">AJ16/3600</f>
        <v>20.073675</v>
      </c>
      <c r="AN16" s="67" t="n">
        <f aca="false">J16+AF16</f>
        <v>20556.1344</v>
      </c>
      <c r="AO16" s="65"/>
      <c r="AP16" s="65"/>
      <c r="AQ16" s="68" t="n">
        <f aca="false">AJ16/Z16</f>
        <v>1.50720207330612</v>
      </c>
      <c r="AR16" s="69" t="n">
        <f aca="false">AK16/AA16</f>
        <v>1.1324127727777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880.8832</v>
      </c>
      <c r="K17" s="74" t="n">
        <v>36.2834</v>
      </c>
      <c r="L17" s="74" t="n">
        <v>41.927</v>
      </c>
      <c r="M17" s="75" t="n">
        <v>42.4935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796.15</v>
      </c>
      <c r="AA17" s="74" t="n">
        <v>76.46</v>
      </c>
      <c r="AB17" s="74"/>
      <c r="AC17" s="76" t="n">
        <f aca="false">Z17/3600</f>
        <v>12.7211527777778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70212.56</v>
      </c>
      <c r="AK17" s="74" t="n">
        <v>90.42</v>
      </c>
      <c r="AL17" s="74"/>
      <c r="AM17" s="76" t="n">
        <f aca="false">AJ17/3600</f>
        <v>19.5034888888889</v>
      </c>
      <c r="AN17" s="77" t="n">
        <f aca="false">J17+AF17</f>
        <v>15367.6064</v>
      </c>
      <c r="AO17" s="65"/>
      <c r="AP17" s="65"/>
      <c r="AQ17" s="78" t="n">
        <f aca="false">AJ17/Z17</f>
        <v>1.53315420619419</v>
      </c>
      <c r="AR17" s="79" t="n">
        <f aca="false">AK17/AA17</f>
        <v>1.1825791263405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351.7728</v>
      </c>
      <c r="K18" s="74" t="n">
        <v>34.739</v>
      </c>
      <c r="L18" s="74" t="n">
        <v>41.3771</v>
      </c>
      <c r="M18" s="75" t="n">
        <v>42.0351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563.19</v>
      </c>
      <c r="AA18" s="74" t="n">
        <v>77.74</v>
      </c>
      <c r="AB18" s="74"/>
      <c r="AC18" s="76" t="n">
        <f aca="false">Z18/3600</f>
        <v>12.6564416666667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68435.96</v>
      </c>
      <c r="AK18" s="74" t="n">
        <v>83.19</v>
      </c>
      <c r="AL18" s="74"/>
      <c r="AM18" s="76" t="n">
        <f aca="false">AJ18/3600</f>
        <v>19.0099888888889</v>
      </c>
      <c r="AN18" s="77" t="n">
        <f aca="false">J18+AF18</f>
        <v>10838.496</v>
      </c>
      <c r="AO18" s="65"/>
      <c r="AP18" s="65"/>
      <c r="AQ18" s="78" t="n">
        <f aca="false">AJ18/Z18</f>
        <v>1.50200106708946</v>
      </c>
      <c r="AR18" s="79" t="n">
        <f aca="false">AK18/AA18</f>
        <v>1.0701054798044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00.448</v>
      </c>
      <c r="K19" s="83" t="n">
        <v>33.4263</v>
      </c>
      <c r="L19" s="83" t="n">
        <v>40.9129</v>
      </c>
      <c r="M19" s="84" t="n">
        <v>41.6271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5853.16</v>
      </c>
      <c r="AA19" s="83" t="n">
        <v>74.7</v>
      </c>
      <c r="AB19" s="83"/>
      <c r="AC19" s="86" t="n">
        <f aca="false">Z19/3600</f>
        <v>12.7369888888889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67741.2</v>
      </c>
      <c r="AK19" s="83" t="n">
        <v>79.43</v>
      </c>
      <c r="AL19" s="83"/>
      <c r="AM19" s="86" t="n">
        <f aca="false">AJ19/3600</f>
        <v>18.817</v>
      </c>
      <c r="AN19" s="77" t="n">
        <f aca="false">J19+AF19</f>
        <v>7487.1712</v>
      </c>
      <c r="AO19" s="65"/>
      <c r="AP19" s="65"/>
      <c r="AQ19" s="87" t="n">
        <f aca="false">AJ19/Z19</f>
        <v>1.47735074311127</v>
      </c>
      <c r="AR19" s="88" t="n">
        <f aca="false">AK19/AA19</f>
        <v>1.0633199464524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38.088</v>
      </c>
      <c r="K20" s="62" t="n">
        <v>41.5582</v>
      </c>
      <c r="L20" s="62" t="n">
        <v>43.3989</v>
      </c>
      <c r="M20" s="63" t="n">
        <v>45.114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370.81</v>
      </c>
      <c r="AA20" s="62" t="n">
        <v>63.44</v>
      </c>
      <c r="AB20" s="62"/>
      <c r="AC20" s="66" t="n">
        <f aca="false">Z20/3600</f>
        <v>9.26966944444444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52946.98</v>
      </c>
      <c r="AK20" s="62" t="n">
        <v>75.81</v>
      </c>
      <c r="AL20" s="62"/>
      <c r="AM20" s="66" t="n">
        <f aca="false">AJ20/3600</f>
        <v>14.7074944444444</v>
      </c>
      <c r="AN20" s="67" t="n">
        <f aca="false">J20+AF20</f>
        <v>5168.8584</v>
      </c>
      <c r="AO20" s="65"/>
      <c r="AP20" s="65"/>
      <c r="AQ20" s="68" t="n">
        <f aca="false">AJ20/Z20</f>
        <v>1.58662555688639</v>
      </c>
      <c r="AR20" s="69" t="n">
        <f aca="false">AK20/AA20</f>
        <v>1.194987389659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15.2936</v>
      </c>
      <c r="K21" s="74" t="n">
        <v>40.835</v>
      </c>
      <c r="L21" s="74" t="n">
        <v>42.7985</v>
      </c>
      <c r="M21" s="75" t="n">
        <v>44.2633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532.32</v>
      </c>
      <c r="AA21" s="74" t="n">
        <v>61.44</v>
      </c>
      <c r="AB21" s="74"/>
      <c r="AC21" s="76" t="n">
        <f aca="false">Z21/3600</f>
        <v>9.03675555555556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50086.03</v>
      </c>
      <c r="AK21" s="74" t="n">
        <v>70.04</v>
      </c>
      <c r="AL21" s="74"/>
      <c r="AM21" s="76" t="n">
        <f aca="false">AJ21/3600</f>
        <v>13.9127861111111</v>
      </c>
      <c r="AN21" s="77" t="n">
        <f aca="false">J21+AF21</f>
        <v>3746.064</v>
      </c>
      <c r="AO21" s="65"/>
      <c r="AP21" s="65"/>
      <c r="AQ21" s="78" t="n">
        <f aca="false">AJ21/Z21</f>
        <v>1.53957756471103</v>
      </c>
      <c r="AR21" s="79" t="n">
        <f aca="false">AK21/AA21</f>
        <v>1.1399739583333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33.3984</v>
      </c>
      <c r="K22" s="74" t="n">
        <v>39.9092</v>
      </c>
      <c r="L22" s="74" t="n">
        <v>42.1415</v>
      </c>
      <c r="M22" s="75" t="n">
        <v>43.4205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310.77</v>
      </c>
      <c r="AA22" s="74" t="n">
        <v>59.76</v>
      </c>
      <c r="AB22" s="74"/>
      <c r="AC22" s="76" t="n">
        <f aca="false">Z22/3600</f>
        <v>8.97521388888889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49023.31</v>
      </c>
      <c r="AK22" s="74" t="n">
        <v>67.93</v>
      </c>
      <c r="AL22" s="74"/>
      <c r="AM22" s="76" t="n">
        <f aca="false">AJ22/3600</f>
        <v>13.6175861111111</v>
      </c>
      <c r="AN22" s="77" t="n">
        <f aca="false">J22+AF22</f>
        <v>2664.1688</v>
      </c>
      <c r="AO22" s="65"/>
      <c r="AP22" s="65"/>
      <c r="AQ22" s="78" t="n">
        <f aca="false">AJ22/Z22</f>
        <v>1.51724363114838</v>
      </c>
      <c r="AR22" s="79" t="n">
        <f aca="false">AK22/AA22</f>
        <v>1.1367135207496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67.4112</v>
      </c>
      <c r="K23" s="83" t="n">
        <v>38.8574</v>
      </c>
      <c r="L23" s="83" t="n">
        <v>41.6528</v>
      </c>
      <c r="M23" s="84" t="n">
        <v>42.8582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86.25</v>
      </c>
      <c r="AA23" s="83" t="n">
        <v>59.76</v>
      </c>
      <c r="AB23" s="83"/>
      <c r="AC23" s="86" t="n">
        <f aca="false">Z23/3600</f>
        <v>9.46840277777778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50608.33</v>
      </c>
      <c r="AK23" s="83" t="n">
        <v>66.74</v>
      </c>
      <c r="AL23" s="83"/>
      <c r="AM23" s="86" t="n">
        <f aca="false">AJ23/3600</f>
        <v>14.0578694444444</v>
      </c>
      <c r="AN23" s="77" t="n">
        <f aca="false">J23+AF23</f>
        <v>1798.1816</v>
      </c>
      <c r="AO23" s="65"/>
      <c r="AP23" s="65"/>
      <c r="AQ23" s="87" t="n">
        <f aca="false">AJ23/Z23</f>
        <v>1.48471392423631</v>
      </c>
      <c r="AR23" s="88" t="n">
        <f aca="false">AK23/AA23</f>
        <v>1.1168005354752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1.368</v>
      </c>
      <c r="K24" s="62" t="n">
        <v>40.0873</v>
      </c>
      <c r="L24" s="62" t="n">
        <v>42.2614</v>
      </c>
      <c r="M24" s="63" t="n">
        <v>43.583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992.67</v>
      </c>
      <c r="AA24" s="62" t="n">
        <v>58.08</v>
      </c>
      <c r="AB24" s="62"/>
      <c r="AC24" s="66" t="n">
        <f aca="false">Z24/3600</f>
        <v>8.33129722222222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47603.9</v>
      </c>
      <c r="AK24" s="62" t="n">
        <v>66.3</v>
      </c>
      <c r="AL24" s="62"/>
      <c r="AM24" s="66" t="n">
        <f aca="false">AJ24/3600</f>
        <v>13.2233055555556</v>
      </c>
      <c r="AN24" s="67" t="n">
        <f aca="false">J24+AF24</f>
        <v>2770.3976</v>
      </c>
      <c r="AO24" s="65"/>
      <c r="AP24" s="65"/>
      <c r="AQ24" s="68" t="n">
        <f aca="false">AJ24/Z24</f>
        <v>1.58718446873853</v>
      </c>
      <c r="AR24" s="69" t="n">
        <f aca="false">AK24/AA24</f>
        <v>1.1415289256198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79.7328</v>
      </c>
      <c r="K25" s="74" t="n">
        <v>39.1891</v>
      </c>
      <c r="L25" s="74" t="n">
        <v>41.6723</v>
      </c>
      <c r="M25" s="75" t="n">
        <v>42.8615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361.56</v>
      </c>
      <c r="AA25" s="74" t="n">
        <v>56.9</v>
      </c>
      <c r="AB25" s="74"/>
      <c r="AC25" s="76" t="n">
        <f aca="false">Z25/3600</f>
        <v>8.15598888888889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45645.86</v>
      </c>
      <c r="AK25" s="74" t="n">
        <v>69.68</v>
      </c>
      <c r="AL25" s="74"/>
      <c r="AM25" s="76" t="n">
        <f aca="false">AJ25/3600</f>
        <v>12.6794055555556</v>
      </c>
      <c r="AN25" s="77" t="n">
        <f aca="false">J25+AF25</f>
        <v>2088.7624</v>
      </c>
      <c r="AO25" s="65"/>
      <c r="AP25" s="65"/>
      <c r="AQ25" s="78" t="n">
        <f aca="false">AJ25/Z25</f>
        <v>1.55461290203927</v>
      </c>
      <c r="AR25" s="79" t="n">
        <f aca="false">AK25/AA25</f>
        <v>1.2246045694200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18.9888</v>
      </c>
      <c r="K26" s="74" t="n">
        <v>38.1014</v>
      </c>
      <c r="L26" s="74" t="n">
        <v>41.2244</v>
      </c>
      <c r="M26" s="75" t="n">
        <v>42.3932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296.06</v>
      </c>
      <c r="AA26" s="74" t="n">
        <v>60.07</v>
      </c>
      <c r="AB26" s="74"/>
      <c r="AC26" s="76" t="n">
        <f aca="false">Z26/3600</f>
        <v>8.13779444444445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45917.77</v>
      </c>
      <c r="AK26" s="74" t="n">
        <v>65.18</v>
      </c>
      <c r="AL26" s="74"/>
      <c r="AM26" s="76" t="n">
        <f aca="false">AJ26/3600</f>
        <v>12.7549361111111</v>
      </c>
      <c r="AN26" s="77" t="n">
        <f aca="false">J26+AF26</f>
        <v>1528.0184</v>
      </c>
      <c r="AO26" s="65"/>
      <c r="AP26" s="65"/>
      <c r="AQ26" s="78" t="n">
        <f aca="false">AJ26/Z26</f>
        <v>1.56737015148112</v>
      </c>
      <c r="AR26" s="79" t="n">
        <f aca="false">AK26/AA26</f>
        <v>1.0850674213417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3.5008</v>
      </c>
      <c r="K27" s="83" t="n">
        <v>36.9125</v>
      </c>
      <c r="L27" s="83" t="n">
        <v>40.6562</v>
      </c>
      <c r="M27" s="84" t="n">
        <v>41.805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565.2</v>
      </c>
      <c r="AA27" s="83" t="n">
        <v>57.15</v>
      </c>
      <c r="AB27" s="83"/>
      <c r="AC27" s="86" t="n">
        <f aca="false">Z27/3600</f>
        <v>8.49033333333333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46634.01</v>
      </c>
      <c r="AK27" s="83" t="n">
        <v>63.76</v>
      </c>
      <c r="AL27" s="83"/>
      <c r="AM27" s="86" t="n">
        <f aca="false">AJ27/3600</f>
        <v>12.9538916666667</v>
      </c>
      <c r="AN27" s="77" t="n">
        <f aca="false">J27+AF27</f>
        <v>1022.5304</v>
      </c>
      <c r="AO27" s="65"/>
      <c r="AP27" s="65"/>
      <c r="AQ27" s="87" t="n">
        <f aca="false">AJ27/Z27</f>
        <v>1.52572239016921</v>
      </c>
      <c r="AR27" s="88" t="n">
        <f aca="false">AK27/AA27</f>
        <v>1.115660542432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00.6744</v>
      </c>
      <c r="K28" s="62" t="n">
        <v>40.019</v>
      </c>
      <c r="L28" s="62" t="n">
        <v>42.3101</v>
      </c>
      <c r="M28" s="63" t="n">
        <v>43.677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88.55</v>
      </c>
      <c r="AA28" s="62" t="n">
        <v>63.2</v>
      </c>
      <c r="AB28" s="62"/>
      <c r="AC28" s="66" t="n">
        <f aca="false">Z28/3600</f>
        <v>8.44126388888889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47911.59</v>
      </c>
      <c r="AK28" s="62" t="n">
        <v>79.43</v>
      </c>
      <c r="AL28" s="62"/>
      <c r="AM28" s="66" t="n">
        <f aca="false">AJ28/3600</f>
        <v>13.308775</v>
      </c>
      <c r="AN28" s="67" t="n">
        <f aca="false">J28+AF28</f>
        <v>8412.5648</v>
      </c>
      <c r="AO28" s="65"/>
      <c r="AP28" s="65"/>
      <c r="AQ28" s="68" t="n">
        <f aca="false">AJ28/Z28</f>
        <v>1.5766329752489</v>
      </c>
      <c r="AR28" s="69" t="n">
        <f aca="false">AK28/AA28</f>
        <v>1.2568037974683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27.3584</v>
      </c>
      <c r="K29" s="74" t="n">
        <v>38.9892</v>
      </c>
      <c r="L29" s="74" t="n">
        <v>41.5135</v>
      </c>
      <c r="M29" s="75" t="n">
        <v>42.6986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089.9</v>
      </c>
      <c r="AA29" s="74" t="n">
        <v>60.88</v>
      </c>
      <c r="AB29" s="74"/>
      <c r="AC29" s="76" t="n">
        <f aca="false">Z29/3600</f>
        <v>8.08052777777778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45501.99</v>
      </c>
      <c r="AK29" s="74" t="n">
        <v>71.37</v>
      </c>
      <c r="AL29" s="74"/>
      <c r="AM29" s="76" t="n">
        <f aca="false">AJ29/3600</f>
        <v>12.6394416666667</v>
      </c>
      <c r="AN29" s="77" t="n">
        <f aca="false">J29+AF29</f>
        <v>6039.2488</v>
      </c>
      <c r="AO29" s="65"/>
      <c r="AP29" s="65"/>
      <c r="AQ29" s="78" t="n">
        <f aca="false">AJ29/Z29</f>
        <v>1.56418516392287</v>
      </c>
      <c r="AR29" s="79" t="n">
        <f aca="false">AK29/AA29</f>
        <v>1.172306176084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45.9848</v>
      </c>
      <c r="K30" s="74" t="n">
        <v>37.8407</v>
      </c>
      <c r="L30" s="74" t="n">
        <v>40.6251</v>
      </c>
      <c r="M30" s="75" t="n">
        <v>41.6769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831.56</v>
      </c>
      <c r="AA30" s="74" t="n">
        <v>62.93</v>
      </c>
      <c r="AB30" s="74"/>
      <c r="AC30" s="76" t="n">
        <f aca="false">Z30/3600</f>
        <v>8.008766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43727.15</v>
      </c>
      <c r="AK30" s="74" t="n">
        <v>67</v>
      </c>
      <c r="AL30" s="74"/>
      <c r="AM30" s="76" t="n">
        <f aca="false">AJ30/3600</f>
        <v>12.1464305555556</v>
      </c>
      <c r="AN30" s="77" t="n">
        <f aca="false">J30+AF30</f>
        <v>4257.8752</v>
      </c>
      <c r="AO30" s="65"/>
      <c r="AP30" s="65"/>
      <c r="AQ30" s="78" t="n">
        <f aca="false">AJ30/Z30</f>
        <v>1.51664183276937</v>
      </c>
      <c r="AR30" s="79" t="n">
        <f aca="false">AK30/AA30</f>
        <v>1.0646750357540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09.9304</v>
      </c>
      <c r="K31" s="83" t="n">
        <v>36.6311</v>
      </c>
      <c r="L31" s="83" t="n">
        <v>39.8887</v>
      </c>
      <c r="M31" s="84" t="n">
        <v>40.9105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517.68</v>
      </c>
      <c r="AA31" s="83" t="n">
        <v>57.74</v>
      </c>
      <c r="AB31" s="83"/>
      <c r="AC31" s="86" t="n">
        <f aca="false">Z31/3600</f>
        <v>7.92157777777778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43292.28</v>
      </c>
      <c r="AK31" s="83" t="n">
        <v>64.55</v>
      </c>
      <c r="AL31" s="83"/>
      <c r="AM31" s="86" t="n">
        <f aca="false">AJ31/3600</f>
        <v>12.0256333333333</v>
      </c>
      <c r="AN31" s="77" t="n">
        <f aca="false">J31+AF31</f>
        <v>2821.8208</v>
      </c>
      <c r="AO31" s="65"/>
      <c r="AP31" s="65"/>
      <c r="AQ31" s="87" t="n">
        <f aca="false">AJ31/Z31</f>
        <v>1.51808562267337</v>
      </c>
      <c r="AR31" s="88" t="n">
        <f aca="false">AK31/AA31</f>
        <v>1.1179425008659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1.0296</v>
      </c>
      <c r="K32" s="62" t="n">
        <v>37.9715</v>
      </c>
      <c r="L32" s="62" t="n">
        <v>40.7577</v>
      </c>
      <c r="M32" s="63" t="n">
        <v>41.828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131.1</v>
      </c>
      <c r="AA32" s="62" t="n">
        <v>61.75</v>
      </c>
      <c r="AB32" s="62"/>
      <c r="AC32" s="66" t="n">
        <f aca="false">Z32/3600</f>
        <v>7.53641666666667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42559.72</v>
      </c>
      <c r="AK32" s="62" t="n">
        <v>65.41</v>
      </c>
      <c r="AL32" s="62"/>
      <c r="AM32" s="66" t="n">
        <f aca="false">AJ32/3600</f>
        <v>11.8221444444444</v>
      </c>
      <c r="AN32" s="67" t="n">
        <f aca="false">J32+AF32</f>
        <v>4309.4904</v>
      </c>
      <c r="AO32" s="65"/>
      <c r="AP32" s="65"/>
      <c r="AQ32" s="68" t="n">
        <f aca="false">AJ32/Z32</f>
        <v>1.56866916564386</v>
      </c>
      <c r="AR32" s="69" t="n">
        <f aca="false">AK32/AA32</f>
        <v>1.0592712550607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50.1464</v>
      </c>
      <c r="K33" s="74" t="n">
        <v>36.9025</v>
      </c>
      <c r="L33" s="74" t="n">
        <v>39.9541</v>
      </c>
      <c r="M33" s="75" t="n">
        <v>40.9659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293.56</v>
      </c>
      <c r="AA33" s="74" t="n">
        <v>58.37</v>
      </c>
      <c r="AB33" s="74"/>
      <c r="AC33" s="76" t="n">
        <f aca="false">Z33/3600</f>
        <v>7.30376666666667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41984.89</v>
      </c>
      <c r="AK33" s="74" t="n">
        <v>67.88</v>
      </c>
      <c r="AL33" s="74"/>
      <c r="AM33" s="76" t="n">
        <f aca="false">AJ33/3600</f>
        <v>11.6624694444444</v>
      </c>
      <c r="AN33" s="77" t="n">
        <f aca="false">J33+AF33</f>
        <v>3178.6072</v>
      </c>
      <c r="AO33" s="65"/>
      <c r="AP33" s="65"/>
      <c r="AQ33" s="78" t="n">
        <f aca="false">AJ33/Z33</f>
        <v>1.59677464748022</v>
      </c>
      <c r="AR33" s="79" t="n">
        <f aca="false">AK33/AA33</f>
        <v>1.162926160698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79.2248</v>
      </c>
      <c r="K34" s="74" t="n">
        <v>35.7314</v>
      </c>
      <c r="L34" s="74" t="n">
        <v>39.4475</v>
      </c>
      <c r="M34" s="75" t="n">
        <v>40.4915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830.89</v>
      </c>
      <c r="AA34" s="74" t="n">
        <v>54.62</v>
      </c>
      <c r="AB34" s="74"/>
      <c r="AC34" s="76" t="n">
        <f aca="false">Z34/3600</f>
        <v>7.17524722222222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40843.3</v>
      </c>
      <c r="AK34" s="74" t="n">
        <v>62.02</v>
      </c>
      <c r="AL34" s="74"/>
      <c r="AM34" s="76" t="n">
        <f aca="false">AJ34/3600</f>
        <v>11.3453611111111</v>
      </c>
      <c r="AN34" s="77" t="n">
        <f aca="false">J34+AF34</f>
        <v>2307.6856</v>
      </c>
      <c r="AO34" s="65"/>
      <c r="AP34" s="65"/>
      <c r="AQ34" s="78" t="n">
        <f aca="false">AJ34/Z34</f>
        <v>1.58118051681533</v>
      </c>
      <c r="AR34" s="79" t="n">
        <f aca="false">AK34/AA34</f>
        <v>1.1354815086049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07.3472</v>
      </c>
      <c r="K35" s="83" t="n">
        <v>34.5246</v>
      </c>
      <c r="L35" s="83" t="n">
        <v>38.6308</v>
      </c>
      <c r="M35" s="84" t="n">
        <v>39.7866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275.08</v>
      </c>
      <c r="AA35" s="83" t="n">
        <v>54.4</v>
      </c>
      <c r="AB35" s="83"/>
      <c r="AC35" s="86" t="n">
        <f aca="false">Z35/3600</f>
        <v>7.2986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40085.82</v>
      </c>
      <c r="AK35" s="83" t="n">
        <v>60.84</v>
      </c>
      <c r="AL35" s="83"/>
      <c r="AM35" s="86" t="n">
        <f aca="false">AJ35/3600</f>
        <v>11.13495</v>
      </c>
      <c r="AN35" s="77" t="n">
        <f aca="false">J35+AF35</f>
        <v>1535.808</v>
      </c>
      <c r="AO35" s="65"/>
      <c r="AP35" s="65"/>
      <c r="AQ35" s="87" t="n">
        <f aca="false">AJ35/Z35</f>
        <v>1.52562123502574</v>
      </c>
      <c r="AR35" s="88" t="n">
        <f aca="false">AK35/AA35</f>
        <v>1.1183823529411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06.1976</v>
      </c>
      <c r="K36" s="62" t="n">
        <v>38.4836</v>
      </c>
      <c r="L36" s="62" t="n">
        <v>40.0323</v>
      </c>
      <c r="M36" s="63" t="n">
        <v>43.406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942.03</v>
      </c>
      <c r="AA36" s="62" t="n">
        <v>116.39</v>
      </c>
      <c r="AB36" s="62"/>
      <c r="AC36" s="66" t="n">
        <f aca="false">Z36/3600</f>
        <v>19.1505638888889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112200.23</v>
      </c>
      <c r="AK36" s="62" t="n">
        <v>145.16</v>
      </c>
      <c r="AL36" s="62"/>
      <c r="AM36" s="66" t="n">
        <f aca="false">AJ36/3600</f>
        <v>31.1667305555556</v>
      </c>
      <c r="AN36" s="67" t="n">
        <f aca="false">J36+AF36</f>
        <v>19191.932</v>
      </c>
      <c r="AO36" s="65"/>
      <c r="AP36" s="65"/>
      <c r="AQ36" s="68" t="n">
        <f aca="false">AJ36/Z36</f>
        <v>1.62745759009417</v>
      </c>
      <c r="AR36" s="69" t="n">
        <f aca="false">AK36/AA36</f>
        <v>1.247186184380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870.0464</v>
      </c>
      <c r="K37" s="74" t="n">
        <v>37.7914</v>
      </c>
      <c r="L37" s="74" t="n">
        <v>39.5623</v>
      </c>
      <c r="M37" s="75" t="n">
        <v>42.6717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16.06</v>
      </c>
      <c r="AA37" s="74" t="n">
        <v>110.99</v>
      </c>
      <c r="AB37" s="74"/>
      <c r="AC37" s="76" t="n">
        <f aca="false">Z37/3600</f>
        <v>17.89335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100787.44</v>
      </c>
      <c r="AK37" s="74" t="n">
        <v>134.93</v>
      </c>
      <c r="AL37" s="74"/>
      <c r="AM37" s="76" t="n">
        <f aca="false">AJ37/3600</f>
        <v>27.9965111111111</v>
      </c>
      <c r="AN37" s="77" t="n">
        <f aca="false">J37+AF37</f>
        <v>11455.7808</v>
      </c>
      <c r="AO37" s="65"/>
      <c r="AP37" s="65"/>
      <c r="AQ37" s="78" t="n">
        <f aca="false">AJ37/Z37</f>
        <v>1.56463217402617</v>
      </c>
      <c r="AR37" s="79" t="n">
        <f aca="false">AK37/AA37</f>
        <v>1.2156951076673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02.7424</v>
      </c>
      <c r="K38" s="74" t="n">
        <v>37.065</v>
      </c>
      <c r="L38" s="74" t="n">
        <v>39.1388</v>
      </c>
      <c r="M38" s="75" t="n">
        <v>41.8996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1945.56</v>
      </c>
      <c r="AA38" s="74" t="n">
        <v>111.13</v>
      </c>
      <c r="AB38" s="74"/>
      <c r="AC38" s="76" t="n">
        <f aca="false">Z38/3600</f>
        <v>17.2071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95498.52</v>
      </c>
      <c r="AK38" s="74" t="n">
        <v>128.97</v>
      </c>
      <c r="AL38" s="74"/>
      <c r="AM38" s="76" t="n">
        <f aca="false">AJ38/3600</f>
        <v>26.5273666666667</v>
      </c>
      <c r="AN38" s="77" t="n">
        <f aca="false">J38+AF38</f>
        <v>7488.4768</v>
      </c>
      <c r="AO38" s="65"/>
      <c r="AP38" s="65"/>
      <c r="AQ38" s="78" t="n">
        <f aca="false">AJ38/Z38</f>
        <v>1.54165237992844</v>
      </c>
      <c r="AR38" s="79" t="n">
        <f aca="false">AK38/AA38</f>
        <v>1.160532709439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01.3632</v>
      </c>
      <c r="K39" s="83" t="n">
        <v>36.2148</v>
      </c>
      <c r="L39" s="83" t="n">
        <v>38.783</v>
      </c>
      <c r="M39" s="84" t="n">
        <v>41.2642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2063.66</v>
      </c>
      <c r="AA39" s="83" t="n">
        <v>111.74</v>
      </c>
      <c r="AB39" s="83"/>
      <c r="AC39" s="86" t="n">
        <f aca="false">Z39/3600</f>
        <v>17.2399055555556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94596.31</v>
      </c>
      <c r="AK39" s="83" t="n">
        <v>120.22</v>
      </c>
      <c r="AL39" s="83"/>
      <c r="AM39" s="86" t="n">
        <f aca="false">AJ39/3600</f>
        <v>26.2767527777778</v>
      </c>
      <c r="AN39" s="77" t="n">
        <f aca="false">J39+AF39</f>
        <v>4787.0976</v>
      </c>
      <c r="AO39" s="65"/>
      <c r="AP39" s="65"/>
      <c r="AQ39" s="87" t="n">
        <f aca="false">AJ39/Z39</f>
        <v>1.52418194479668</v>
      </c>
      <c r="AR39" s="88" t="n">
        <f aca="false">AK39/AA39</f>
        <v>1.0758904599964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76.84</v>
      </c>
      <c r="K40" s="62" t="n">
        <v>37.1584</v>
      </c>
      <c r="L40" s="62" t="n">
        <v>39.1853</v>
      </c>
      <c r="M40" s="63" t="n">
        <v>42.047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456.27</v>
      </c>
      <c r="AA40" s="62" t="n">
        <v>104.33</v>
      </c>
      <c r="AB40" s="62"/>
      <c r="AC40" s="66" t="n">
        <f aca="false">Z40/3600</f>
        <v>16.5156305555556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92984.82</v>
      </c>
      <c r="AK40" s="62" t="n">
        <v>126.47</v>
      </c>
      <c r="AL40" s="62"/>
      <c r="AM40" s="66" t="n">
        <f aca="false">AJ40/3600</f>
        <v>25.8291166666667</v>
      </c>
      <c r="AN40" s="67" t="n">
        <f aca="false">J40+AF40</f>
        <v>7709.252</v>
      </c>
      <c r="AO40" s="65"/>
      <c r="AP40" s="65"/>
      <c r="AQ40" s="68" t="n">
        <f aca="false">AJ40/Z40</f>
        <v>1.56391949915459</v>
      </c>
      <c r="AR40" s="69" t="n">
        <f aca="false">AK40/AA40</f>
        <v>1.2122112527556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01.9456</v>
      </c>
      <c r="K41" s="74" t="n">
        <v>36.4171</v>
      </c>
      <c r="L41" s="74" t="n">
        <v>38.7938</v>
      </c>
      <c r="M41" s="75" t="n">
        <v>41.2928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7909.87</v>
      </c>
      <c r="AA41" s="74" t="n">
        <v>108</v>
      </c>
      <c r="AB41" s="74"/>
      <c r="AC41" s="76" t="n">
        <f aca="false">Z41/3600</f>
        <v>16.086075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89397.09</v>
      </c>
      <c r="AK41" s="74" t="n">
        <v>122.79</v>
      </c>
      <c r="AL41" s="74"/>
      <c r="AM41" s="76" t="n">
        <f aca="false">AJ41/3600</f>
        <v>24.832525</v>
      </c>
      <c r="AN41" s="77" t="n">
        <f aca="false">J41+AF41</f>
        <v>5534.3576</v>
      </c>
      <c r="AO41" s="65"/>
      <c r="AP41" s="65"/>
      <c r="AQ41" s="78" t="n">
        <f aca="false">AJ41/Z41</f>
        <v>1.54372803807019</v>
      </c>
      <c r="AR41" s="79" t="n">
        <f aca="false">AK41/AA41</f>
        <v>1.1369444444444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46.3632</v>
      </c>
      <c r="K42" s="74" t="n">
        <v>35.5177</v>
      </c>
      <c r="L42" s="74" t="n">
        <v>38.5047</v>
      </c>
      <c r="M42" s="75" t="n">
        <v>40.7585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6722.63</v>
      </c>
      <c r="AA42" s="74" t="n">
        <v>98.93</v>
      </c>
      <c r="AB42" s="74"/>
      <c r="AC42" s="76" t="n">
        <f aca="false">Z42/3600</f>
        <v>15.7562861111111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87138.09</v>
      </c>
      <c r="AK42" s="74" t="n">
        <v>118.38</v>
      </c>
      <c r="AL42" s="74"/>
      <c r="AM42" s="76" t="n">
        <f aca="false">AJ42/3600</f>
        <v>24.205025</v>
      </c>
      <c r="AN42" s="77" t="n">
        <f aca="false">J42+AF42</f>
        <v>3978.7752</v>
      </c>
      <c r="AO42" s="65"/>
      <c r="AP42" s="65"/>
      <c r="AQ42" s="78" t="n">
        <f aca="false">AJ42/Z42</f>
        <v>1.53621385327161</v>
      </c>
      <c r="AR42" s="79" t="n">
        <f aca="false">AK42/AA42</f>
        <v>1.1966036591529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07.9872</v>
      </c>
      <c r="K43" s="83" t="n">
        <v>34.5251</v>
      </c>
      <c r="L43" s="83" t="n">
        <v>38.0725</v>
      </c>
      <c r="M43" s="84" t="n">
        <v>40.0233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242.12</v>
      </c>
      <c r="AA43" s="83" t="n">
        <v>103.34</v>
      </c>
      <c r="AB43" s="83"/>
      <c r="AC43" s="86" t="n">
        <f aca="false">Z43/3600</f>
        <v>15.9005888888889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86900.43</v>
      </c>
      <c r="AK43" s="83" t="n">
        <v>114.28</v>
      </c>
      <c r="AL43" s="83"/>
      <c r="AM43" s="86" t="n">
        <f aca="false">AJ43/3600</f>
        <v>24.1390083333333</v>
      </c>
      <c r="AN43" s="77" t="n">
        <f aca="false">J43+AF43</f>
        <v>2640.3992</v>
      </c>
      <c r="AO43" s="65"/>
      <c r="AP43" s="65"/>
      <c r="AQ43" s="87" t="n">
        <f aca="false">AJ43/Z43</f>
        <v>1.51812039805654</v>
      </c>
      <c r="AR43" s="88" t="n">
        <f aca="false">AK43/AA43</f>
        <v>1.1058641377975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827.5784</v>
      </c>
      <c r="K44" s="62" t="n">
        <v>39.1595</v>
      </c>
      <c r="L44" s="62" t="n">
        <v>43.6034</v>
      </c>
      <c r="M44" s="63" t="n">
        <v>44.71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2292.53</v>
      </c>
      <c r="AA44" s="62" t="n">
        <v>149.69</v>
      </c>
      <c r="AB44" s="62"/>
      <c r="AC44" s="66" t="n">
        <f aca="false">Z44/3600</f>
        <v>22.8590361111111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128253.63</v>
      </c>
      <c r="AK44" s="62" t="n">
        <v>162.36</v>
      </c>
      <c r="AL44" s="62"/>
      <c r="AM44" s="66" t="n">
        <f aca="false">AJ44/3600</f>
        <v>35.6260083333333</v>
      </c>
      <c r="AN44" s="67" t="n">
        <f aca="false">J44+AF44</f>
        <v>18595.7904</v>
      </c>
      <c r="AO44" s="65"/>
      <c r="AP44" s="65"/>
      <c r="AQ44" s="68" t="n">
        <f aca="false">AJ44/Z44</f>
        <v>1.55850877351808</v>
      </c>
      <c r="AR44" s="69" t="n">
        <f aca="false">AK44/AA44</f>
        <v>1.0846415926247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802.232</v>
      </c>
      <c r="K45" s="74" t="n">
        <v>38.4155</v>
      </c>
      <c r="L45" s="74" t="n">
        <v>43.0599</v>
      </c>
      <c r="M45" s="75" t="n">
        <v>43.8527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6979.86</v>
      </c>
      <c r="AA45" s="74" t="n">
        <v>141.04</v>
      </c>
      <c r="AB45" s="74"/>
      <c r="AC45" s="76" t="n">
        <f aca="false">Z45/3600</f>
        <v>21.3832944444444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118286.64</v>
      </c>
      <c r="AK45" s="74" t="n">
        <v>148.81</v>
      </c>
      <c r="AL45" s="74"/>
      <c r="AM45" s="76" t="n">
        <f aca="false">AJ45/3600</f>
        <v>32.8574</v>
      </c>
      <c r="AN45" s="77" t="n">
        <f aca="false">J45+AF45</f>
        <v>11570.444</v>
      </c>
      <c r="AO45" s="65"/>
      <c r="AP45" s="65"/>
      <c r="AQ45" s="78" t="n">
        <f aca="false">AJ45/Z45</f>
        <v>1.53659203848903</v>
      </c>
      <c r="AR45" s="79" t="n">
        <f aca="false">AK45/AA45</f>
        <v>1.0550907543959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48.5232</v>
      </c>
      <c r="K46" s="74" t="n">
        <v>37.6526</v>
      </c>
      <c r="L46" s="74" t="n">
        <v>42.4817</v>
      </c>
      <c r="M46" s="75" t="n">
        <v>42.9537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282.48</v>
      </c>
      <c r="AA46" s="74" t="n">
        <v>126.59</v>
      </c>
      <c r="AB46" s="74"/>
      <c r="AC46" s="76" t="n">
        <f aca="false">Z46/3600</f>
        <v>20.911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115103.77</v>
      </c>
      <c r="AK46" s="74" t="n">
        <v>144.35</v>
      </c>
      <c r="AL46" s="74"/>
      <c r="AM46" s="76" t="n">
        <f aca="false">AJ46/3600</f>
        <v>31.9732694444444</v>
      </c>
      <c r="AN46" s="77" t="n">
        <f aca="false">J46+AF46</f>
        <v>7616.7352</v>
      </c>
      <c r="AO46" s="65"/>
      <c r="AP46" s="65"/>
      <c r="AQ46" s="78" t="n">
        <f aca="false">AJ46/Z46</f>
        <v>1.52895826492432</v>
      </c>
      <c r="AR46" s="79" t="n">
        <f aca="false">AK46/AA46</f>
        <v>1.1402954419780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6.1288</v>
      </c>
      <c r="K47" s="83" t="n">
        <v>36.8017</v>
      </c>
      <c r="L47" s="83" t="n">
        <v>42.0316</v>
      </c>
      <c r="M47" s="84" t="n">
        <v>42.2496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45.33</v>
      </c>
      <c r="AA47" s="83" t="n">
        <v>124.88</v>
      </c>
      <c r="AB47" s="83"/>
      <c r="AC47" s="86" t="n">
        <f aca="false">Z47/3600</f>
        <v>21.3181472222222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113078.66</v>
      </c>
      <c r="AK47" s="83" t="n">
        <v>139.02</v>
      </c>
      <c r="AL47" s="83"/>
      <c r="AM47" s="86" t="n">
        <f aca="false">AJ47/3600</f>
        <v>31.4107388888889</v>
      </c>
      <c r="AN47" s="77" t="n">
        <f aca="false">J47+AF47</f>
        <v>4884.3408</v>
      </c>
      <c r="AO47" s="65"/>
      <c r="AP47" s="65"/>
      <c r="AQ47" s="87" t="n">
        <f aca="false">AJ47/Z47</f>
        <v>1.47342724306482</v>
      </c>
      <c r="AR47" s="88" t="n">
        <f aca="false">AK47/AA47</f>
        <v>1.1132286995515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55.0728</v>
      </c>
      <c r="K48" s="62" t="n">
        <v>37.782</v>
      </c>
      <c r="L48" s="62" t="n">
        <v>42.6034</v>
      </c>
      <c r="M48" s="63" t="n">
        <v>43.162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787.78</v>
      </c>
      <c r="AA48" s="62" t="n">
        <v>131.64</v>
      </c>
      <c r="AB48" s="62"/>
      <c r="AC48" s="66" t="n">
        <f aca="false">Z48/3600</f>
        <v>19.6632722222222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109726.94</v>
      </c>
      <c r="AK48" s="62" t="n">
        <v>141.12</v>
      </c>
      <c r="AL48" s="62"/>
      <c r="AM48" s="66" t="n">
        <f aca="false">AJ48/3600</f>
        <v>30.4797055555556</v>
      </c>
      <c r="AN48" s="67" t="n">
        <f aca="false">J48+AF48</f>
        <v>8104.3816</v>
      </c>
      <c r="AO48" s="65"/>
      <c r="AP48" s="65"/>
      <c r="AQ48" s="68" t="n">
        <f aca="false">AJ48/Z48</f>
        <v>1.55008307931115</v>
      </c>
      <c r="AR48" s="69" t="n">
        <f aca="false">AK48/AA48</f>
        <v>1.0720145852324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72.4008</v>
      </c>
      <c r="K49" s="74" t="n">
        <v>37.0515</v>
      </c>
      <c r="L49" s="74" t="n">
        <v>42.0302</v>
      </c>
      <c r="M49" s="75" t="n">
        <v>42.3001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9007.98</v>
      </c>
      <c r="AA49" s="74" t="n">
        <v>131.21</v>
      </c>
      <c r="AB49" s="74"/>
      <c r="AC49" s="76" t="n">
        <f aca="false">Z49/3600</f>
        <v>19.1688833333333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106538.86</v>
      </c>
      <c r="AK49" s="74" t="n">
        <v>136.72</v>
      </c>
      <c r="AL49" s="74"/>
      <c r="AM49" s="76" t="n">
        <f aca="false">AJ49/3600</f>
        <v>29.5941277777778</v>
      </c>
      <c r="AN49" s="77" t="n">
        <f aca="false">J49+AF49</f>
        <v>5821.7096</v>
      </c>
      <c r="AO49" s="65"/>
      <c r="AP49" s="65"/>
      <c r="AQ49" s="78" t="n">
        <f aca="false">AJ49/Z49</f>
        <v>1.54386289817496</v>
      </c>
      <c r="AR49" s="79" t="n">
        <f aca="false">AK49/AA49</f>
        <v>1.0419937504763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28.332</v>
      </c>
      <c r="K50" s="74" t="n">
        <v>36.1664</v>
      </c>
      <c r="L50" s="74" t="n">
        <v>41.5666</v>
      </c>
      <c r="M50" s="75" t="n">
        <v>41.5401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840.93</v>
      </c>
      <c r="AA50" s="74" t="n">
        <v>127.68</v>
      </c>
      <c r="AB50" s="74"/>
      <c r="AC50" s="76" t="n">
        <f aca="false">Z50/3600</f>
        <v>19.1224805555556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103788.63</v>
      </c>
      <c r="AK50" s="74" t="n">
        <v>141.8</v>
      </c>
      <c r="AL50" s="74"/>
      <c r="AM50" s="76" t="n">
        <f aca="false">AJ50/3600</f>
        <v>28.830175</v>
      </c>
      <c r="AN50" s="77" t="n">
        <f aca="false">J50+AF50</f>
        <v>4077.6408</v>
      </c>
      <c r="AO50" s="65"/>
      <c r="AP50" s="65"/>
      <c r="AQ50" s="78" t="n">
        <f aca="false">AJ50/Z50</f>
        <v>1.50765874313435</v>
      </c>
      <c r="AR50" s="79" t="n">
        <f aca="false">AK50/AA50</f>
        <v>1.1105889724310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9.3424</v>
      </c>
      <c r="K51" s="83" t="n">
        <v>35.195</v>
      </c>
      <c r="L51" s="83" t="n">
        <v>41.0567</v>
      </c>
      <c r="M51" s="84" t="n">
        <v>40.8567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0275.37</v>
      </c>
      <c r="AA51" s="83" t="n">
        <v>125.73</v>
      </c>
      <c r="AB51" s="83"/>
      <c r="AC51" s="86" t="n">
        <f aca="false">Z51/3600</f>
        <v>19.520936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105516.21</v>
      </c>
      <c r="AK51" s="83" t="n">
        <v>133.63</v>
      </c>
      <c r="AL51" s="83"/>
      <c r="AM51" s="86" t="n">
        <f aca="false">AJ51/3600</f>
        <v>29.3100583333333</v>
      </c>
      <c r="AN51" s="77" t="n">
        <f aca="false">J51+AF51</f>
        <v>2698.6512</v>
      </c>
      <c r="AO51" s="65"/>
      <c r="AP51" s="65"/>
      <c r="AQ51" s="87" t="n">
        <f aca="false">AJ51/Z51</f>
        <v>1.50146786847227</v>
      </c>
      <c r="AR51" s="88" t="n">
        <f aca="false">AK51/AA51</f>
        <v>1.0628330549590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5682.1224</v>
      </c>
      <c r="K52" s="62" t="n">
        <v>37.4806</v>
      </c>
      <c r="L52" s="62" t="n">
        <v>41.8525</v>
      </c>
      <c r="M52" s="63" t="n">
        <v>44.007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425.41</v>
      </c>
      <c r="AA52" s="62" t="n">
        <v>175.51</v>
      </c>
      <c r="AB52" s="62"/>
      <c r="AC52" s="66" t="n">
        <f aca="false">Z52/3600</f>
        <v>24.5626138888889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149984.04</v>
      </c>
      <c r="AK52" s="62" t="n">
        <v>215.46</v>
      </c>
      <c r="AL52" s="62"/>
      <c r="AM52" s="66" t="n">
        <f aca="false">AJ52/3600</f>
        <v>41.6622333333333</v>
      </c>
      <c r="AN52" s="67" t="n">
        <f aca="false">J52+AF52</f>
        <v>39105.0368</v>
      </c>
      <c r="AO52" s="65"/>
      <c r="AP52" s="65"/>
      <c r="AQ52" s="68" t="n">
        <f aca="false">AJ52/Z52</f>
        <v>1.69616448484661</v>
      </c>
      <c r="AR52" s="69" t="n">
        <f aca="false">AK52/AA52</f>
        <v>1.2276223577004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569.0136</v>
      </c>
      <c r="K53" s="74" t="n">
        <v>36.3368</v>
      </c>
      <c r="L53" s="74" t="n">
        <v>41.3469</v>
      </c>
      <c r="M53" s="75" t="n">
        <v>43.5588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731.57</v>
      </c>
      <c r="AA53" s="74" t="n">
        <v>159.42</v>
      </c>
      <c r="AB53" s="74"/>
      <c r="AC53" s="76" t="n">
        <f aca="false">Z53/3600</f>
        <v>22.1476583333333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130146.83</v>
      </c>
      <c r="AK53" s="74" t="n">
        <v>188.01</v>
      </c>
      <c r="AL53" s="74"/>
      <c r="AM53" s="76" t="n">
        <f aca="false">AJ53/3600</f>
        <v>36.1518972222222</v>
      </c>
      <c r="AN53" s="77" t="n">
        <f aca="false">J53+AF53</f>
        <v>19991.928</v>
      </c>
      <c r="AO53" s="65"/>
      <c r="AP53" s="65"/>
      <c r="AQ53" s="78" t="n">
        <f aca="false">AJ53/Z53</f>
        <v>1.63231239520305</v>
      </c>
      <c r="AR53" s="79" t="n">
        <f aca="false">AK53/AA53</f>
        <v>1.1793375987956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155.9144</v>
      </c>
      <c r="K54" s="74" t="n">
        <v>35.5604</v>
      </c>
      <c r="L54" s="74" t="n">
        <v>40.8379</v>
      </c>
      <c r="M54" s="75" t="n">
        <v>43.1194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947.81</v>
      </c>
      <c r="AA54" s="74" t="n">
        <v>147.89</v>
      </c>
      <c r="AB54" s="74"/>
      <c r="AC54" s="76" t="n">
        <f aca="false">Z54/3600</f>
        <v>20.5410583333333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116620.02</v>
      </c>
      <c r="AK54" s="74" t="n">
        <v>162.83</v>
      </c>
      <c r="AL54" s="74"/>
      <c r="AM54" s="76" t="n">
        <f aca="false">AJ54/3600</f>
        <v>32.39445</v>
      </c>
      <c r="AN54" s="77" t="n">
        <f aca="false">J54+AF54</f>
        <v>10578.8288</v>
      </c>
      <c r="AO54" s="65"/>
      <c r="AP54" s="65"/>
      <c r="AQ54" s="78" t="n">
        <f aca="false">AJ54/Z54</f>
        <v>1.57705846866865</v>
      </c>
      <c r="AR54" s="79" t="n">
        <f aca="false">AK54/AA54</f>
        <v>1.1010210291432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50.5888</v>
      </c>
      <c r="K55" s="83" t="n">
        <v>34.9247</v>
      </c>
      <c r="L55" s="83" t="n">
        <v>40.3977</v>
      </c>
      <c r="M55" s="84" t="n">
        <v>42.8006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0871.86</v>
      </c>
      <c r="AA55" s="83" t="n">
        <v>136.35</v>
      </c>
      <c r="AB55" s="83"/>
      <c r="AC55" s="86" t="n">
        <f aca="false">Z55/3600</f>
        <v>19.6866277777778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110898.88</v>
      </c>
      <c r="AK55" s="83" t="n">
        <v>157.6</v>
      </c>
      <c r="AL55" s="83"/>
      <c r="AM55" s="86" t="n">
        <f aca="false">AJ55/3600</f>
        <v>30.8052444444444</v>
      </c>
      <c r="AN55" s="77" t="n">
        <f aca="false">J55+AF55</f>
        <v>5673.5032</v>
      </c>
      <c r="AO55" s="65"/>
      <c r="AP55" s="65"/>
      <c r="AQ55" s="87" t="n">
        <f aca="false">AJ55/Z55</f>
        <v>1.56478015392851</v>
      </c>
      <c r="AR55" s="88" t="n">
        <f aca="false">AK55/AA55</f>
        <v>1.1558489182251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57.9232</v>
      </c>
      <c r="K56" s="62" t="n">
        <v>35.5817</v>
      </c>
      <c r="L56" s="62" t="n">
        <v>40.9062</v>
      </c>
      <c r="M56" s="63" t="n">
        <v>43.168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75.74</v>
      </c>
      <c r="AA56" s="62" t="n">
        <v>137.21</v>
      </c>
      <c r="AB56" s="62"/>
      <c r="AC56" s="66" t="n">
        <f aca="false">Z56/3600</f>
        <v>19.4099277777778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112381.09</v>
      </c>
      <c r="AK56" s="62" t="n">
        <v>156.89</v>
      </c>
      <c r="AL56" s="62"/>
      <c r="AM56" s="66" t="n">
        <f aca="false">AJ56/3600</f>
        <v>31.2169694444444</v>
      </c>
      <c r="AN56" s="67" t="n">
        <f aca="false">J56+AF56</f>
        <v>10533.74</v>
      </c>
      <c r="AO56" s="65"/>
      <c r="AP56" s="65"/>
      <c r="AQ56" s="68" t="n">
        <f aca="false">AJ56/Z56</f>
        <v>1.60829910352291</v>
      </c>
      <c r="AR56" s="69" t="n">
        <f aca="false">AK56/AA56</f>
        <v>1.1434297791706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98.2968</v>
      </c>
      <c r="K57" s="74" t="n">
        <v>35.027</v>
      </c>
      <c r="L57" s="74" t="n">
        <v>40.3803</v>
      </c>
      <c r="M57" s="75" t="n">
        <v>42.7282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64.67</v>
      </c>
      <c r="AA57" s="74" t="n">
        <v>129.37</v>
      </c>
      <c r="AB57" s="74"/>
      <c r="AC57" s="76" t="n">
        <f aca="false">Z57/3600</f>
        <v>18.3512972222222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107072.82</v>
      </c>
      <c r="AK57" s="74" t="n">
        <v>161.29</v>
      </c>
      <c r="AL57" s="74"/>
      <c r="AM57" s="76" t="n">
        <f aca="false">AJ57/3600</f>
        <v>29.74245</v>
      </c>
      <c r="AN57" s="77" t="n">
        <f aca="false">J57+AF57</f>
        <v>6174.1136</v>
      </c>
      <c r="AO57" s="65"/>
      <c r="AP57" s="65"/>
      <c r="AQ57" s="78" t="n">
        <f aca="false">AJ57/Z57</f>
        <v>1.62072738727069</v>
      </c>
      <c r="AR57" s="79" t="n">
        <f aca="false">AK57/AA57</f>
        <v>1.2467341733013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53.6616</v>
      </c>
      <c r="K58" s="74" t="n">
        <v>34.4329</v>
      </c>
      <c r="L58" s="74" t="n">
        <v>40.0767</v>
      </c>
      <c r="M58" s="75" t="n">
        <v>42.4864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4219.11</v>
      </c>
      <c r="AA58" s="74" t="n">
        <v>127.16</v>
      </c>
      <c r="AB58" s="74"/>
      <c r="AC58" s="76" t="n">
        <f aca="false">Z58/3600</f>
        <v>17.8386416666667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101168.22</v>
      </c>
      <c r="AK58" s="74" t="n">
        <v>158.76</v>
      </c>
      <c r="AL58" s="74"/>
      <c r="AM58" s="76" t="n">
        <f aca="false">AJ58/3600</f>
        <v>28.1022833333333</v>
      </c>
      <c r="AN58" s="77" t="n">
        <f aca="false">J58+AF58</f>
        <v>3929.4784</v>
      </c>
      <c r="AO58" s="65"/>
      <c r="AP58" s="65"/>
      <c r="AQ58" s="78" t="n">
        <f aca="false">AJ58/Z58</f>
        <v>1.57536004469698</v>
      </c>
      <c r="AR58" s="79" t="n">
        <f aca="false">AK58/AA58</f>
        <v>1.2485058194400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41.3384</v>
      </c>
      <c r="K59" s="83" t="n">
        <v>33.6847</v>
      </c>
      <c r="L59" s="83" t="n">
        <v>39.4862</v>
      </c>
      <c r="M59" s="84" t="n">
        <v>42.0066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4169.68</v>
      </c>
      <c r="AA59" s="83" t="n">
        <v>134.64</v>
      </c>
      <c r="AB59" s="83"/>
      <c r="AC59" s="86" t="n">
        <f aca="false">Z59/3600</f>
        <v>17.8249111111111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100070.71</v>
      </c>
      <c r="AK59" s="83" t="n">
        <v>146.09</v>
      </c>
      <c r="AL59" s="83"/>
      <c r="AM59" s="86" t="n">
        <f aca="false">AJ59/3600</f>
        <v>27.7974194444444</v>
      </c>
      <c r="AN59" s="89" t="n">
        <f aca="false">J59+AF59</f>
        <v>2417.1552</v>
      </c>
      <c r="AO59" s="65"/>
      <c r="AP59" s="65"/>
      <c r="AQ59" s="87" t="n">
        <f aca="false">AJ59/Z59</f>
        <v>1.5594702981221</v>
      </c>
      <c r="AR59" s="88" t="n">
        <f aca="false">AK59/AA59</f>
        <v>1.0850415923945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55123365363771</v>
      </c>
      <c r="AR64" s="97" t="n">
        <f aca="false">GEOMEAN(AR4:AR59)</f>
        <v>1.1403317640235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04.4271325579</v>
      </c>
      <c r="AA80" s="106" t="n">
        <f aca="false">GEOMEAN(AA4:AA59)</f>
        <v>86.7527893565663</v>
      </c>
      <c r="AB80" s="106"/>
      <c r="AC80" s="40" t="n">
        <f aca="false">GEOMEAN(AC4:AC59)</f>
        <v>12.8067853145994</v>
      </c>
      <c r="AE80" s="106"/>
      <c r="AI80" s="106"/>
      <c r="AJ80" s="106" t="n">
        <f aca="false">GEOMEAN(AJ4:AJ59)</f>
        <v>71518.7389497112</v>
      </c>
      <c r="AK80" s="106" t="n">
        <f aca="false">GEOMEAN(AK4:AK59)</f>
        <v>98.9269613209367</v>
      </c>
      <c r="AL80" s="106"/>
      <c r="AM80" s="40" t="n">
        <f aca="false">GEOMEAN(AM4:AM59)</f>
        <v>19.866316374919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8" t="n">
        <f aca="false">SUM(AC4:AC59)</f>
        <v>772.106772222222</v>
      </c>
      <c r="AJ81" s="1" t="n">
        <f aca="false">SUM(AJ4:AJ59)/3600</f>
        <v>1199.77799166667</v>
      </c>
      <c r="AK81" s="1" t="n">
        <f aca="false">SUM(AK4:AK59)/3600</f>
        <v>1.64233611111111</v>
      </c>
      <c r="AM81" s="108" t="n">
        <f aca="false">SUM(AM4:AM59)</f>
        <v>1199.777991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25.8352</v>
      </c>
      <c r="K4" s="62" t="n">
        <v>40.3424</v>
      </c>
      <c r="L4" s="62" t="n">
        <v>40.5203</v>
      </c>
      <c r="M4" s="63" t="n">
        <v>42.938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907.26</v>
      </c>
      <c r="AA4" s="62" t="n">
        <v>51.83</v>
      </c>
      <c r="AB4" s="62"/>
      <c r="AC4" s="66" t="n">
        <f aca="false">Z4/3600</f>
        <v>6.363127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42036.32</v>
      </c>
      <c r="AK4" s="62" t="n">
        <v>73.36</v>
      </c>
      <c r="AL4" s="62"/>
      <c r="AM4" s="66" t="n">
        <f aca="false">AJ4/3600</f>
        <v>11.6767555555556</v>
      </c>
      <c r="AN4" s="67" t="n">
        <f aca="false">J4+AF4</f>
        <v>11451.8496</v>
      </c>
      <c r="AO4" s="65"/>
      <c r="AP4" s="65"/>
      <c r="AQ4" s="68" t="n">
        <f aca="false">AJ4/Z4</f>
        <v>1.8350653897498</v>
      </c>
      <c r="AR4" s="69" t="n">
        <f aca="false">AK4/AA4</f>
        <v>1.4153964885201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779.9728</v>
      </c>
      <c r="K5" s="74" t="n">
        <v>39.1994</v>
      </c>
      <c r="L5" s="74" t="n">
        <v>39.7131</v>
      </c>
      <c r="M5" s="75" t="n">
        <v>42.0819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252.55</v>
      </c>
      <c r="AA5" s="74" t="n">
        <v>50.28</v>
      </c>
      <c r="AB5" s="74"/>
      <c r="AC5" s="76" t="n">
        <f aca="false">Z5/3600</f>
        <v>5.903486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38906.01</v>
      </c>
      <c r="AK5" s="74" t="n">
        <v>71.4</v>
      </c>
      <c r="AL5" s="74"/>
      <c r="AM5" s="76" t="n">
        <f aca="false">AJ5/3600</f>
        <v>10.807225</v>
      </c>
      <c r="AN5" s="77" t="n">
        <f aca="false">J5+AF5</f>
        <v>8005.9872</v>
      </c>
      <c r="AO5" s="65"/>
      <c r="AP5" s="65"/>
      <c r="AQ5" s="78" t="n">
        <f aca="false">AJ5/Z5</f>
        <v>1.83065138065785</v>
      </c>
      <c r="AR5" s="79" t="n">
        <f aca="false">AK5/AA5</f>
        <v>1.420047732696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560.4864</v>
      </c>
      <c r="K6" s="74" t="n">
        <v>38.0702</v>
      </c>
      <c r="L6" s="74" t="n">
        <v>38.9632</v>
      </c>
      <c r="M6" s="75" t="n">
        <v>41.3177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094.14</v>
      </c>
      <c r="AA6" s="74" t="n">
        <v>46.85</v>
      </c>
      <c r="AB6" s="74"/>
      <c r="AC6" s="76" t="n">
        <f aca="false">Z6/3600</f>
        <v>5.58170555555556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36973.91</v>
      </c>
      <c r="AK6" s="74" t="n">
        <v>69.27</v>
      </c>
      <c r="AL6" s="74"/>
      <c r="AM6" s="76" t="n">
        <f aca="false">AJ6/3600</f>
        <v>10.2705305555556</v>
      </c>
      <c r="AN6" s="77" t="n">
        <f aca="false">J6+AF6</f>
        <v>5786.5008</v>
      </c>
      <c r="AO6" s="65"/>
      <c r="AP6" s="65"/>
      <c r="AQ6" s="78" t="n">
        <f aca="false">AJ6/Z6</f>
        <v>1.8400344578071</v>
      </c>
      <c r="AR6" s="79" t="n">
        <f aca="false">AK6/AA6</f>
        <v>1.4785485592315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045.336</v>
      </c>
      <c r="K7" s="83" t="n">
        <v>36.9082</v>
      </c>
      <c r="L7" s="83" t="n">
        <v>38.5477</v>
      </c>
      <c r="M7" s="84" t="n">
        <v>40.8991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339.96</v>
      </c>
      <c r="AA7" s="83" t="n">
        <v>46.07</v>
      </c>
      <c r="AB7" s="83"/>
      <c r="AC7" s="86" t="n">
        <f aca="false">Z7/3600</f>
        <v>5.37221111111111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35728.97</v>
      </c>
      <c r="AK7" s="83" t="n">
        <v>66.2</v>
      </c>
      <c r="AL7" s="83"/>
      <c r="AM7" s="86" t="n">
        <f aca="false">AJ7/3600</f>
        <v>9.92471388888889</v>
      </c>
      <c r="AN7" s="77" t="n">
        <f aca="false">J7+AF7</f>
        <v>4271.3504</v>
      </c>
      <c r="AO7" s="65"/>
      <c r="AP7" s="65"/>
      <c r="AQ7" s="87" t="n">
        <f aca="false">AJ7/Z7</f>
        <v>1.84741695432669</v>
      </c>
      <c r="AR7" s="88" t="n">
        <f aca="false">AK7/AA7</f>
        <v>1.4369437812025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26.392</v>
      </c>
      <c r="K8" s="62" t="n">
        <v>38.1113</v>
      </c>
      <c r="L8" s="62" t="n">
        <v>39.003</v>
      </c>
      <c r="M8" s="63" t="n">
        <v>41.36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92.64</v>
      </c>
      <c r="AA8" s="62" t="n">
        <v>49.88</v>
      </c>
      <c r="AB8" s="62"/>
      <c r="AC8" s="66" t="n">
        <f aca="false">Z8/3600</f>
        <v>5.414622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37156.11</v>
      </c>
      <c r="AK8" s="62" t="n">
        <v>71.29</v>
      </c>
      <c r="AL8" s="62"/>
      <c r="AM8" s="66" t="n">
        <f aca="false">AJ8/3600</f>
        <v>10.3211416666667</v>
      </c>
      <c r="AN8" s="67" t="n">
        <f aca="false">J8+AF8</f>
        <v>5189.9424</v>
      </c>
      <c r="AO8" s="65"/>
      <c r="AP8" s="65"/>
      <c r="AQ8" s="68" t="n">
        <f aca="false">AJ8/Z8</f>
        <v>1.90616099204623</v>
      </c>
      <c r="AR8" s="69" t="n">
        <f aca="false">AK8/AA8</f>
        <v>1.4292301523656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41.3392</v>
      </c>
      <c r="K9" s="74" t="n">
        <v>37.0135</v>
      </c>
      <c r="L9" s="74" t="n">
        <v>38.5977</v>
      </c>
      <c r="M9" s="75" t="n">
        <v>40.9457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574.64</v>
      </c>
      <c r="AA9" s="74" t="n">
        <v>43.89</v>
      </c>
      <c r="AB9" s="74"/>
      <c r="AC9" s="76" t="n">
        <f aca="false">Z9/3600</f>
        <v>5.159622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34971.56</v>
      </c>
      <c r="AK9" s="74" t="n">
        <v>66.17</v>
      </c>
      <c r="AL9" s="74"/>
      <c r="AM9" s="76" t="n">
        <f aca="false">AJ9/3600</f>
        <v>9.71432222222222</v>
      </c>
      <c r="AN9" s="77" t="n">
        <f aca="false">J9+AF9</f>
        <v>3904.8896</v>
      </c>
      <c r="AO9" s="65"/>
      <c r="AP9" s="65"/>
      <c r="AQ9" s="78" t="n">
        <f aca="false">AJ9/Z9</f>
        <v>1.88275842761959</v>
      </c>
      <c r="AR9" s="79" t="n">
        <f aca="false">AK9/AA9</f>
        <v>1.5076327181590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44.6288</v>
      </c>
      <c r="K10" s="74" t="n">
        <v>35.8356</v>
      </c>
      <c r="L10" s="74" t="n">
        <v>37.8329</v>
      </c>
      <c r="M10" s="75" t="n">
        <v>40.1582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814.06</v>
      </c>
      <c r="AA10" s="74" t="n">
        <v>43.12</v>
      </c>
      <c r="AB10" s="74"/>
      <c r="AC10" s="76" t="n">
        <f aca="false">Z10/3600</f>
        <v>4.94835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33757.75</v>
      </c>
      <c r="AK10" s="74" t="n">
        <v>65.57</v>
      </c>
      <c r="AL10" s="74"/>
      <c r="AM10" s="76" t="n">
        <f aca="false">AJ10/3600</f>
        <v>9.37715277777778</v>
      </c>
      <c r="AN10" s="77" t="n">
        <f aca="false">J10+AF10</f>
        <v>2908.1792</v>
      </c>
      <c r="AO10" s="65"/>
      <c r="AP10" s="65"/>
      <c r="AQ10" s="78" t="n">
        <f aca="false">AJ10/Z10</f>
        <v>1.8950059671967</v>
      </c>
      <c r="AR10" s="79" t="n">
        <f aca="false">AK10/AA10</f>
        <v>1.520640074211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953.7104</v>
      </c>
      <c r="K11" s="83" t="n">
        <v>34.5972</v>
      </c>
      <c r="L11" s="83" t="n">
        <v>37.348</v>
      </c>
      <c r="M11" s="84" t="n">
        <v>39.6851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780.76</v>
      </c>
      <c r="AA11" s="83" t="n">
        <v>45.28</v>
      </c>
      <c r="AB11" s="83"/>
      <c r="AC11" s="86" t="n">
        <f aca="false">Z11/3600</f>
        <v>4.9391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32546.79</v>
      </c>
      <c r="AK11" s="83" t="n">
        <v>63.33</v>
      </c>
      <c r="AL11" s="83"/>
      <c r="AM11" s="86" t="n">
        <f aca="false">AJ11/3600</f>
        <v>9.040775</v>
      </c>
      <c r="AN11" s="77" t="n">
        <f aca="false">J11+AF11</f>
        <v>2117.2608</v>
      </c>
      <c r="AO11" s="65"/>
      <c r="AP11" s="65"/>
      <c r="AQ11" s="87" t="n">
        <f aca="false">AJ11/Z11</f>
        <v>1.83044987953271</v>
      </c>
      <c r="AR11" s="88" t="n">
        <f aca="false">AK11/AA11</f>
        <v>1.3986307420494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436.168</v>
      </c>
      <c r="K12" s="62" t="n">
        <v>39.4555</v>
      </c>
      <c r="L12" s="62" t="n">
        <v>43.1571</v>
      </c>
      <c r="M12" s="63" t="n">
        <v>43.495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140.93</v>
      </c>
      <c r="AA12" s="62" t="n">
        <v>71.71</v>
      </c>
      <c r="AB12" s="62"/>
      <c r="AC12" s="66" t="n">
        <f aca="false">Z12/3600</f>
        <v>10.316925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64827.69</v>
      </c>
      <c r="AK12" s="62" t="n">
        <v>94.93</v>
      </c>
      <c r="AL12" s="62"/>
      <c r="AM12" s="66" t="n">
        <f aca="false">AJ12/3600</f>
        <v>18.0076916666667</v>
      </c>
      <c r="AN12" s="67" t="n">
        <f aca="false">J12+AF12</f>
        <v>32897.4736</v>
      </c>
      <c r="AO12" s="65"/>
      <c r="AP12" s="65"/>
      <c r="AQ12" s="68" t="n">
        <f aca="false">AJ12/Z12</f>
        <v>1.74545144669237</v>
      </c>
      <c r="AR12" s="69" t="n">
        <f aca="false">AK12/AA12</f>
        <v>1.3238042114070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022.6256</v>
      </c>
      <c r="K13" s="74" t="n">
        <v>38.074</v>
      </c>
      <c r="L13" s="74" t="n">
        <v>42.2192</v>
      </c>
      <c r="M13" s="75" t="n">
        <v>42.7858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14.22</v>
      </c>
      <c r="AA13" s="74" t="n">
        <v>67.23</v>
      </c>
      <c r="AB13" s="74"/>
      <c r="AC13" s="76" t="n">
        <f aca="false">Z13/3600</f>
        <v>9.80950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60775.92</v>
      </c>
      <c r="AK13" s="74" t="n">
        <v>92.94</v>
      </c>
      <c r="AL13" s="74"/>
      <c r="AM13" s="76" t="n">
        <f aca="false">AJ13/3600</f>
        <v>16.8822</v>
      </c>
      <c r="AN13" s="77" t="n">
        <f aca="false">J13+AF13</f>
        <v>24483.9312</v>
      </c>
      <c r="AO13" s="65"/>
      <c r="AP13" s="65"/>
      <c r="AQ13" s="78" t="n">
        <f aca="false">AJ13/Z13</f>
        <v>1.72100417338964</v>
      </c>
      <c r="AR13" s="79" t="n">
        <f aca="false">AK13/AA13</f>
        <v>1.3824185631414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189.064</v>
      </c>
      <c r="K14" s="74" t="n">
        <v>36.5541</v>
      </c>
      <c r="L14" s="74" t="n">
        <v>41.4522</v>
      </c>
      <c r="M14" s="75" t="n">
        <v>42.1766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269.73</v>
      </c>
      <c r="AA14" s="74" t="n">
        <v>70.66</v>
      </c>
      <c r="AB14" s="74"/>
      <c r="AC14" s="76" t="n">
        <f aca="false">Z14/3600</f>
        <v>9.51936944444445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57416.31</v>
      </c>
      <c r="AK14" s="74" t="n">
        <v>93.1</v>
      </c>
      <c r="AL14" s="74"/>
      <c r="AM14" s="76" t="n">
        <f aca="false">AJ14/3600</f>
        <v>15.948975</v>
      </c>
      <c r="AN14" s="77" t="n">
        <f aca="false">J14+AF14</f>
        <v>17650.3696</v>
      </c>
      <c r="AO14" s="65"/>
      <c r="AP14" s="65"/>
      <c r="AQ14" s="78" t="n">
        <f aca="false">AJ14/Z14</f>
        <v>1.67542347138422</v>
      </c>
      <c r="AR14" s="79" t="n">
        <f aca="false">AK14/AA14</f>
        <v>1.3175771299179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261.216</v>
      </c>
      <c r="K15" s="83" t="n">
        <v>35.2107</v>
      </c>
      <c r="L15" s="83" t="n">
        <v>41.0161</v>
      </c>
      <c r="M15" s="84" t="n">
        <v>41.8081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164.59</v>
      </c>
      <c r="AA15" s="83" t="n">
        <v>65.86</v>
      </c>
      <c r="AB15" s="83"/>
      <c r="AC15" s="86" t="n">
        <f aca="false">Z15/3600</f>
        <v>9.49016388888889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54147.55</v>
      </c>
      <c r="AK15" s="83" t="n">
        <v>82.78</v>
      </c>
      <c r="AL15" s="83"/>
      <c r="AM15" s="86" t="n">
        <f aca="false">AJ15/3600</f>
        <v>15.0409861111111</v>
      </c>
      <c r="AN15" s="77" t="n">
        <f aca="false">J15+AF15</f>
        <v>12722.5216</v>
      </c>
      <c r="AO15" s="65"/>
      <c r="AP15" s="65"/>
      <c r="AQ15" s="87" t="n">
        <f aca="false">AJ15/Z15</f>
        <v>1.58490267262098</v>
      </c>
      <c r="AR15" s="88" t="n">
        <f aca="false">AK15/AA15</f>
        <v>1.2569085939872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69.5072</v>
      </c>
      <c r="K16" s="62" t="n">
        <v>36.8036</v>
      </c>
      <c r="L16" s="62" t="n">
        <v>41.5694</v>
      </c>
      <c r="M16" s="63" t="n">
        <v>42.239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311.05</v>
      </c>
      <c r="AA16" s="62" t="n">
        <v>64.19</v>
      </c>
      <c r="AB16" s="62"/>
      <c r="AC16" s="66" t="n">
        <f aca="false">Z16/3600</f>
        <v>8.97529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56787.51</v>
      </c>
      <c r="AK16" s="62" t="n">
        <v>86.43</v>
      </c>
      <c r="AL16" s="62"/>
      <c r="AM16" s="66" t="n">
        <f aca="false">AJ16/3600</f>
        <v>15.7743083333333</v>
      </c>
      <c r="AN16" s="67" t="n">
        <f aca="false">J16+AF16</f>
        <v>18616.952</v>
      </c>
      <c r="AO16" s="65"/>
      <c r="AP16" s="65"/>
      <c r="AQ16" s="68" t="n">
        <f aca="false">AJ16/Z16</f>
        <v>1.7575259856922</v>
      </c>
      <c r="AR16" s="69" t="n">
        <f aca="false">AK16/AA16</f>
        <v>1.3464714129926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643.112</v>
      </c>
      <c r="K17" s="74" t="n">
        <v>35.4437</v>
      </c>
      <c r="L17" s="74" t="n">
        <v>40.9994</v>
      </c>
      <c r="M17" s="75" t="n">
        <v>41.7777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180.05</v>
      </c>
      <c r="AA17" s="74" t="n">
        <v>61.04</v>
      </c>
      <c r="AB17" s="74"/>
      <c r="AC17" s="76" t="n">
        <f aca="false">Z17/3600</f>
        <v>8.661125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54158.35</v>
      </c>
      <c r="AK17" s="74" t="n">
        <v>86.94</v>
      </c>
      <c r="AL17" s="74"/>
      <c r="AM17" s="76" t="n">
        <f aca="false">AJ17/3600</f>
        <v>15.0439861111111</v>
      </c>
      <c r="AN17" s="77" t="n">
        <f aca="false">J17+AF17</f>
        <v>14290.5568</v>
      </c>
      <c r="AO17" s="65"/>
      <c r="AP17" s="65"/>
      <c r="AQ17" s="78" t="n">
        <f aca="false">AJ17/Z17</f>
        <v>1.73695520052085</v>
      </c>
      <c r="AR17" s="79" t="n">
        <f aca="false">AK17/AA17</f>
        <v>1.424311926605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519.2384</v>
      </c>
      <c r="K18" s="74" t="n">
        <v>33.8861</v>
      </c>
      <c r="L18" s="74" t="n">
        <v>40.2073</v>
      </c>
      <c r="M18" s="75" t="n">
        <v>41.1142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642.91</v>
      </c>
      <c r="AA18" s="74" t="n">
        <v>61.56</v>
      </c>
      <c r="AB18" s="74"/>
      <c r="AC18" s="76" t="n">
        <f aca="false">Z18/3600</f>
        <v>8.51191944444445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53318.55</v>
      </c>
      <c r="AK18" s="74" t="n">
        <v>86.68</v>
      </c>
      <c r="AL18" s="74"/>
      <c r="AM18" s="76" t="n">
        <f aca="false">AJ18/3600</f>
        <v>14.8107083333333</v>
      </c>
      <c r="AN18" s="77" t="n">
        <f aca="false">J18+AF18</f>
        <v>10166.6832</v>
      </c>
      <c r="AO18" s="65"/>
      <c r="AP18" s="65"/>
      <c r="AQ18" s="78" t="n">
        <f aca="false">AJ18/Z18</f>
        <v>1.73999629930708</v>
      </c>
      <c r="AR18" s="79" t="n">
        <f aca="false">AK18/AA18</f>
        <v>1.40805717998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479.4096</v>
      </c>
      <c r="K19" s="83" t="n">
        <v>32.5898</v>
      </c>
      <c r="L19" s="83" t="n">
        <v>39.8793</v>
      </c>
      <c r="M19" s="84" t="n">
        <v>40.8164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1361.98</v>
      </c>
      <c r="AA19" s="83" t="n">
        <v>65.73</v>
      </c>
      <c r="AB19" s="83"/>
      <c r="AC19" s="86" t="n">
        <f aca="false">Z19/3600</f>
        <v>8.711661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50147.43</v>
      </c>
      <c r="AK19" s="83" t="n">
        <v>77.07</v>
      </c>
      <c r="AL19" s="83"/>
      <c r="AM19" s="86" t="n">
        <f aca="false">AJ19/3600</f>
        <v>13.9298416666667</v>
      </c>
      <c r="AN19" s="77" t="n">
        <f aca="false">J19+AF19</f>
        <v>7126.8544</v>
      </c>
      <c r="AO19" s="65"/>
      <c r="AP19" s="65"/>
      <c r="AQ19" s="87" t="n">
        <f aca="false">AJ19/Z19</f>
        <v>1.59898801032333</v>
      </c>
      <c r="AR19" s="88" t="n">
        <f aca="false">AK19/AA19</f>
        <v>1.1725239616613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56.7936</v>
      </c>
      <c r="K20" s="62" t="n">
        <v>40.8065</v>
      </c>
      <c r="L20" s="62" t="n">
        <v>42.5242</v>
      </c>
      <c r="M20" s="63" t="n">
        <v>43.835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458.4</v>
      </c>
      <c r="AA20" s="62" t="n">
        <v>47.28</v>
      </c>
      <c r="AB20" s="62"/>
      <c r="AC20" s="66" t="n">
        <f aca="false">Z20/3600</f>
        <v>6.794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44180.05</v>
      </c>
      <c r="AK20" s="62" t="n">
        <v>70.71</v>
      </c>
      <c r="AL20" s="62"/>
      <c r="AM20" s="66" t="n">
        <f aca="false">AJ20/3600</f>
        <v>12.2722361111111</v>
      </c>
      <c r="AN20" s="67" t="n">
        <f aca="false">J20+AF20</f>
        <v>4605.8848</v>
      </c>
      <c r="AO20" s="65"/>
      <c r="AP20" s="65"/>
      <c r="AQ20" s="68" t="n">
        <f aca="false">AJ20/Z20</f>
        <v>1.8063344290714</v>
      </c>
      <c r="AR20" s="69" t="n">
        <f aca="false">AK20/AA20</f>
        <v>1.495558375634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142.4664</v>
      </c>
      <c r="K21" s="74" t="n">
        <v>39.9168</v>
      </c>
      <c r="L21" s="74" t="n">
        <v>41.8089</v>
      </c>
      <c r="M21" s="75" t="n">
        <v>42.994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611.46</v>
      </c>
      <c r="AA21" s="74" t="n">
        <v>45.93</v>
      </c>
      <c r="AB21" s="74"/>
      <c r="AC21" s="76" t="n">
        <f aca="false">Z21/3600</f>
        <v>6.55873888888889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41144.69</v>
      </c>
      <c r="AK21" s="74" t="n">
        <v>64.42</v>
      </c>
      <c r="AL21" s="74"/>
      <c r="AM21" s="76" t="n">
        <f aca="false">AJ21/3600</f>
        <v>11.4290805555556</v>
      </c>
      <c r="AN21" s="77" t="n">
        <f aca="false">J21+AF21</f>
        <v>3391.5576</v>
      </c>
      <c r="AO21" s="65"/>
      <c r="AP21" s="65"/>
      <c r="AQ21" s="78" t="n">
        <f aca="false">AJ21/Z21</f>
        <v>1.74257288621712</v>
      </c>
      <c r="AR21" s="79" t="n">
        <f aca="false">AK21/AA21</f>
        <v>1.4025691269322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06.108</v>
      </c>
      <c r="K22" s="74" t="n">
        <v>38.8194</v>
      </c>
      <c r="L22" s="74" t="n">
        <v>41.1672</v>
      </c>
      <c r="M22" s="75" t="n">
        <v>42.2801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579.33</v>
      </c>
      <c r="AA22" s="74" t="n">
        <v>45.15</v>
      </c>
      <c r="AB22" s="74"/>
      <c r="AC22" s="76" t="n">
        <f aca="false">Z22/3600</f>
        <v>6.54981388888889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39302.75</v>
      </c>
      <c r="AK22" s="74" t="n">
        <v>61.73</v>
      </c>
      <c r="AL22" s="74"/>
      <c r="AM22" s="76" t="n">
        <f aca="false">AJ22/3600</f>
        <v>10.9174305555556</v>
      </c>
      <c r="AN22" s="77" t="n">
        <f aca="false">J22+AF22</f>
        <v>2355.1992</v>
      </c>
      <c r="AO22" s="65"/>
      <c r="AP22" s="65"/>
      <c r="AQ22" s="78" t="n">
        <f aca="false">AJ22/Z22</f>
        <v>1.6668306521008</v>
      </c>
      <c r="AR22" s="79" t="n">
        <f aca="false">AK22/AA22</f>
        <v>1.367220376522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398.1408</v>
      </c>
      <c r="K23" s="83" t="n">
        <v>37.8628</v>
      </c>
      <c r="L23" s="83" t="n">
        <v>40.7367</v>
      </c>
      <c r="M23" s="84" t="n">
        <v>41.8492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33.51</v>
      </c>
      <c r="AA23" s="83" t="n">
        <v>45.99</v>
      </c>
      <c r="AB23" s="83"/>
      <c r="AC23" s="86" t="n">
        <f aca="false">Z23/3600</f>
        <v>6.81486388888889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38470.2</v>
      </c>
      <c r="AK23" s="83" t="n">
        <v>63.16</v>
      </c>
      <c r="AL23" s="83"/>
      <c r="AM23" s="86" t="n">
        <f aca="false">AJ23/3600</f>
        <v>10.6861666666667</v>
      </c>
      <c r="AN23" s="77" t="n">
        <f aca="false">J23+AF23</f>
        <v>1647.232</v>
      </c>
      <c r="AO23" s="65"/>
      <c r="AP23" s="65"/>
      <c r="AQ23" s="87" t="n">
        <f aca="false">AJ23/Z23</f>
        <v>1.56806751255731</v>
      </c>
      <c r="AR23" s="88" t="n">
        <f aca="false">AK23/AA23</f>
        <v>1.3733420308762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59.3632</v>
      </c>
      <c r="K24" s="62" t="n">
        <v>39.0453</v>
      </c>
      <c r="L24" s="62" t="n">
        <v>41.225</v>
      </c>
      <c r="M24" s="63" t="n">
        <v>42.379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292.54</v>
      </c>
      <c r="AA24" s="62" t="n">
        <v>45.17</v>
      </c>
      <c r="AB24" s="62"/>
      <c r="AC24" s="66" t="n">
        <f aca="false">Z24/3600</f>
        <v>5.91459444444445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38378.85</v>
      </c>
      <c r="AK24" s="62" t="n">
        <v>61.29</v>
      </c>
      <c r="AL24" s="62"/>
      <c r="AM24" s="66" t="n">
        <f aca="false">AJ24/3600</f>
        <v>10.6607916666667</v>
      </c>
      <c r="AN24" s="67" t="n">
        <f aca="false">J24+AF24</f>
        <v>2530.9144</v>
      </c>
      <c r="AO24" s="65"/>
      <c r="AP24" s="65"/>
      <c r="AQ24" s="68" t="n">
        <f aca="false">AJ24/Z24</f>
        <v>1.80245522610266</v>
      </c>
      <c r="AR24" s="69" t="n">
        <f aca="false">AK24/AA24</f>
        <v>1.3568740314367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38.3424</v>
      </c>
      <c r="K25" s="74" t="n">
        <v>37.9946</v>
      </c>
      <c r="L25" s="74" t="n">
        <v>40.8075</v>
      </c>
      <c r="M25" s="75" t="n">
        <v>41.9498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500.2</v>
      </c>
      <c r="AA25" s="74" t="n">
        <v>44.28</v>
      </c>
      <c r="AB25" s="74"/>
      <c r="AC25" s="76" t="n">
        <f aca="false">Z25/3600</f>
        <v>5.6945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36607.6</v>
      </c>
      <c r="AK25" s="74" t="n">
        <v>59.83</v>
      </c>
      <c r="AL25" s="74"/>
      <c r="AM25" s="76" t="n">
        <f aca="false">AJ25/3600</f>
        <v>10.1687777777778</v>
      </c>
      <c r="AN25" s="77" t="n">
        <f aca="false">J25+AF25</f>
        <v>1909.8936</v>
      </c>
      <c r="AO25" s="65"/>
      <c r="AP25" s="65"/>
      <c r="AQ25" s="78" t="n">
        <f aca="false">AJ25/Z25</f>
        <v>1.78571916371548</v>
      </c>
      <c r="AR25" s="79" t="n">
        <f aca="false">AK25/AA25</f>
        <v>1.3511743450767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50.5168</v>
      </c>
      <c r="K26" s="74" t="n">
        <v>36.7863</v>
      </c>
      <c r="L26" s="74" t="n">
        <v>40.1561</v>
      </c>
      <c r="M26" s="75" t="n">
        <v>41.3143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238.79</v>
      </c>
      <c r="AA26" s="74" t="n">
        <v>41.74</v>
      </c>
      <c r="AB26" s="74"/>
      <c r="AC26" s="76" t="n">
        <f aca="false">Z26/3600</f>
        <v>5.62188611111111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35114.34</v>
      </c>
      <c r="AK26" s="74" t="n">
        <v>58.19</v>
      </c>
      <c r="AL26" s="74"/>
      <c r="AM26" s="76" t="n">
        <f aca="false">AJ26/3600</f>
        <v>9.75398333333333</v>
      </c>
      <c r="AN26" s="77" t="n">
        <f aca="false">J26+AF26</f>
        <v>1322.068</v>
      </c>
      <c r="AO26" s="65"/>
      <c r="AP26" s="65"/>
      <c r="AQ26" s="78" t="n">
        <f aca="false">AJ26/Z26</f>
        <v>1.73500194428619</v>
      </c>
      <c r="AR26" s="79" t="n">
        <f aca="false">AK26/AA26</f>
        <v>1.394106372783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25.2224</v>
      </c>
      <c r="K27" s="83" t="n">
        <v>35.716</v>
      </c>
      <c r="L27" s="83" t="n">
        <v>39.784</v>
      </c>
      <c r="M27" s="84" t="n">
        <v>40.9771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183.83</v>
      </c>
      <c r="AA27" s="83" t="n">
        <v>43.97</v>
      </c>
      <c r="AB27" s="83"/>
      <c r="AC27" s="86" t="n">
        <f aca="false">Z27/3600</f>
        <v>5.884397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35451.07</v>
      </c>
      <c r="AK27" s="83" t="n">
        <v>58.74</v>
      </c>
      <c r="AL27" s="83"/>
      <c r="AM27" s="86" t="n">
        <f aca="false">AJ27/3600</f>
        <v>9.84751944444444</v>
      </c>
      <c r="AN27" s="77" t="n">
        <f aca="false">J27+AF27</f>
        <v>896.7736</v>
      </c>
      <c r="AO27" s="65"/>
      <c r="AP27" s="65"/>
      <c r="AQ27" s="87" t="n">
        <f aca="false">AJ27/Z27</f>
        <v>1.6734967189597</v>
      </c>
      <c r="AR27" s="88" t="n">
        <f aca="false">AK27/AA27</f>
        <v>1.3359108483056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17.7256</v>
      </c>
      <c r="K28" s="62" t="n">
        <v>38.6996</v>
      </c>
      <c r="L28" s="62" t="n">
        <v>40.9949</v>
      </c>
      <c r="M28" s="63" t="n">
        <v>42.025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466.18</v>
      </c>
      <c r="AA28" s="62" t="n">
        <v>49.57</v>
      </c>
      <c r="AB28" s="62"/>
      <c r="AC28" s="66" t="n">
        <f aca="false">Z28/3600</f>
        <v>5.96282777777778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39786.57</v>
      </c>
      <c r="AK28" s="62" t="n">
        <v>67.41</v>
      </c>
      <c r="AL28" s="62"/>
      <c r="AM28" s="66" t="n">
        <f aca="false">AJ28/3600</f>
        <v>11.051825</v>
      </c>
      <c r="AN28" s="67" t="n">
        <f aca="false">J28+AF28</f>
        <v>6715.6096</v>
      </c>
      <c r="AO28" s="65"/>
      <c r="AP28" s="65"/>
      <c r="AQ28" s="68" t="n">
        <f aca="false">AJ28/Z28</f>
        <v>1.8534536652539</v>
      </c>
      <c r="AR28" s="69" t="n">
        <f aca="false">AK28/AA28</f>
        <v>1.3598950978414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563.8304</v>
      </c>
      <c r="K29" s="74" t="n">
        <v>37.5352</v>
      </c>
      <c r="L29" s="74" t="n">
        <v>40.1051</v>
      </c>
      <c r="M29" s="75" t="n">
        <v>41.0939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964.25</v>
      </c>
      <c r="AA29" s="74" t="n">
        <v>44.23</v>
      </c>
      <c r="AB29" s="74"/>
      <c r="AC29" s="76" t="n">
        <f aca="false">Z29/3600</f>
        <v>5.545625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36244.56</v>
      </c>
      <c r="AK29" s="74" t="n">
        <v>61.75</v>
      </c>
      <c r="AL29" s="74"/>
      <c r="AM29" s="76" t="n">
        <f aca="false">AJ29/3600</f>
        <v>10.0679333333333</v>
      </c>
      <c r="AN29" s="77" t="n">
        <f aca="false">J29+AF29</f>
        <v>4861.7144</v>
      </c>
      <c r="AO29" s="65"/>
      <c r="AP29" s="65"/>
      <c r="AQ29" s="78" t="n">
        <f aca="false">AJ29/Z29</f>
        <v>1.81547315827041</v>
      </c>
      <c r="AR29" s="79" t="n">
        <f aca="false">AK29/AA29</f>
        <v>1.3961112367171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224.8488</v>
      </c>
      <c r="K30" s="74" t="n">
        <v>36.3683</v>
      </c>
      <c r="L30" s="74" t="n">
        <v>39.2716</v>
      </c>
      <c r="M30" s="75" t="n">
        <v>40.3107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835.64</v>
      </c>
      <c r="AA30" s="74" t="n">
        <v>44.07</v>
      </c>
      <c r="AB30" s="74"/>
      <c r="AC30" s="76" t="n">
        <f aca="false">Z30/3600</f>
        <v>5.23212222222222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33988.74</v>
      </c>
      <c r="AK30" s="74" t="n">
        <v>60.42</v>
      </c>
      <c r="AL30" s="74"/>
      <c r="AM30" s="76" t="n">
        <f aca="false">AJ30/3600</f>
        <v>9.44131666666667</v>
      </c>
      <c r="AN30" s="77" t="n">
        <f aca="false">J30+AF30</f>
        <v>3522.7328</v>
      </c>
      <c r="AO30" s="65"/>
      <c r="AP30" s="65"/>
      <c r="AQ30" s="78" t="n">
        <f aca="false">AJ30/Z30</f>
        <v>1.80449084820054</v>
      </c>
      <c r="AR30" s="79" t="n">
        <f aca="false">AK30/AA30</f>
        <v>1.3710006807351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214.9952</v>
      </c>
      <c r="K31" s="83" t="n">
        <v>35.1804</v>
      </c>
      <c r="L31" s="83" t="n">
        <v>38.7936</v>
      </c>
      <c r="M31" s="84" t="n">
        <v>39.9268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13.59</v>
      </c>
      <c r="AA31" s="83" t="n">
        <v>41.93</v>
      </c>
      <c r="AB31" s="83"/>
      <c r="AC31" s="86" t="n">
        <f aca="false">Z31/3600</f>
        <v>5.03155277777778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32276.72</v>
      </c>
      <c r="AK31" s="83" t="n">
        <v>60.87</v>
      </c>
      <c r="AL31" s="83"/>
      <c r="AM31" s="86" t="n">
        <f aca="false">AJ31/3600</f>
        <v>8.96575555555556</v>
      </c>
      <c r="AN31" s="77" t="n">
        <f aca="false">J31+AF31</f>
        <v>2512.8792</v>
      </c>
      <c r="AO31" s="65"/>
      <c r="AP31" s="65"/>
      <c r="AQ31" s="87" t="n">
        <f aca="false">AJ31/Z31</f>
        <v>1.78190629245776</v>
      </c>
      <c r="AR31" s="88" t="n">
        <f aca="false">AK31/AA31</f>
        <v>1.451705222990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599.4288</v>
      </c>
      <c r="K32" s="62" t="n">
        <v>36.4091</v>
      </c>
      <c r="L32" s="62" t="n">
        <v>39.3047</v>
      </c>
      <c r="M32" s="63" t="n">
        <v>40.344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227.18</v>
      </c>
      <c r="AA32" s="62" t="n">
        <v>44.77</v>
      </c>
      <c r="AB32" s="62"/>
      <c r="AC32" s="66" t="n">
        <f aca="false">Z32/3600</f>
        <v>5.06310555555556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33534.98</v>
      </c>
      <c r="AK32" s="62" t="n">
        <v>59.22</v>
      </c>
      <c r="AL32" s="62"/>
      <c r="AM32" s="66" t="n">
        <f aca="false">AJ32/3600</f>
        <v>9.31527222222222</v>
      </c>
      <c r="AN32" s="67" t="n">
        <f aca="false">J32+AF32</f>
        <v>3259.2744</v>
      </c>
      <c r="AO32" s="65"/>
      <c r="AP32" s="65"/>
      <c r="AQ32" s="68" t="n">
        <f aca="false">AJ32/Z32</f>
        <v>1.8398336989046</v>
      </c>
      <c r="AR32" s="69" t="n">
        <f aca="false">AK32/AA32</f>
        <v>1.3227607773062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62.4624</v>
      </c>
      <c r="K33" s="74" t="n">
        <v>35.2816</v>
      </c>
      <c r="L33" s="74" t="n">
        <v>38.8586</v>
      </c>
      <c r="M33" s="75" t="n">
        <v>39.9613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217.26</v>
      </c>
      <c r="AA33" s="74" t="n">
        <v>39.85</v>
      </c>
      <c r="AB33" s="74"/>
      <c r="AC33" s="76" t="n">
        <f aca="false">Z33/3600</f>
        <v>4.78257222222222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32207.77</v>
      </c>
      <c r="AK33" s="74" t="n">
        <v>57.72</v>
      </c>
      <c r="AL33" s="74"/>
      <c r="AM33" s="76" t="n">
        <f aca="false">AJ33/3600</f>
        <v>8.94660277777778</v>
      </c>
      <c r="AN33" s="77" t="n">
        <f aca="false">J33+AF33</f>
        <v>2422.308</v>
      </c>
      <c r="AO33" s="65"/>
      <c r="AP33" s="65"/>
      <c r="AQ33" s="78" t="n">
        <f aca="false">AJ33/Z33</f>
        <v>1.87066757428302</v>
      </c>
      <c r="AR33" s="79" t="n">
        <f aca="false">AK33/AA33</f>
        <v>1.4484316185696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077.5784</v>
      </c>
      <c r="K34" s="74" t="n">
        <v>34.1261</v>
      </c>
      <c r="L34" s="74" t="n">
        <v>38.0387</v>
      </c>
      <c r="M34" s="75" t="n">
        <v>39.298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70.6</v>
      </c>
      <c r="AA34" s="74" t="n">
        <v>41.37</v>
      </c>
      <c r="AB34" s="74"/>
      <c r="AC34" s="76" t="n">
        <f aca="false">Z34/3600</f>
        <v>4.57516666666667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30168.82</v>
      </c>
      <c r="AK34" s="74" t="n">
        <v>60.01</v>
      </c>
      <c r="AL34" s="74"/>
      <c r="AM34" s="76" t="n">
        <f aca="false">AJ34/3600</f>
        <v>8.38022777777778</v>
      </c>
      <c r="AN34" s="77" t="n">
        <f aca="false">J34+AF34</f>
        <v>1737.424</v>
      </c>
      <c r="AO34" s="65"/>
      <c r="AP34" s="65"/>
      <c r="AQ34" s="78" t="n">
        <f aca="false">AJ34/Z34</f>
        <v>1.83167704880211</v>
      </c>
      <c r="AR34" s="79" t="n">
        <f aca="false">AK34/AA34</f>
        <v>1.4505680444766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42.4728</v>
      </c>
      <c r="K35" s="83" t="n">
        <v>32.9719</v>
      </c>
      <c r="L35" s="83" t="n">
        <v>37.5804</v>
      </c>
      <c r="M35" s="84" t="n">
        <v>38.9854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33.48</v>
      </c>
      <c r="AA35" s="83" t="n">
        <v>39.28</v>
      </c>
      <c r="AB35" s="83"/>
      <c r="AC35" s="86" t="n">
        <f aca="false">Z35/3600</f>
        <v>4.53707777777778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29345.79</v>
      </c>
      <c r="AK35" s="83" t="n">
        <v>56.67</v>
      </c>
      <c r="AL35" s="83"/>
      <c r="AM35" s="86" t="n">
        <f aca="false">AJ35/3600</f>
        <v>8.15160833333333</v>
      </c>
      <c r="AN35" s="77" t="n">
        <f aca="false">J35+AF35</f>
        <v>1202.3184</v>
      </c>
      <c r="AO35" s="65"/>
      <c r="AP35" s="65"/>
      <c r="AQ35" s="87" t="n">
        <f aca="false">AJ35/Z35</f>
        <v>1.79666488709081</v>
      </c>
      <c r="AR35" s="88" t="n">
        <f aca="false">AK35/AA35</f>
        <v>1.4427189409368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206.704</v>
      </c>
      <c r="K36" s="62" t="n">
        <v>37.8155</v>
      </c>
      <c r="L36" s="62" t="n">
        <v>39.4862</v>
      </c>
      <c r="M36" s="63" t="n">
        <v>42.454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075.04</v>
      </c>
      <c r="AA36" s="62" t="n">
        <v>90.01</v>
      </c>
      <c r="AB36" s="62"/>
      <c r="AC36" s="66" t="n">
        <f aca="false">Z36/3600</f>
        <v>12.5208444444444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81358.39</v>
      </c>
      <c r="AK36" s="62" t="n">
        <v>132.09</v>
      </c>
      <c r="AL36" s="62"/>
      <c r="AM36" s="66" t="n">
        <f aca="false">AJ36/3600</f>
        <v>22.5995527777778</v>
      </c>
      <c r="AN36" s="67" t="n">
        <f aca="false">J36+AF36</f>
        <v>13820.352</v>
      </c>
      <c r="AO36" s="65"/>
      <c r="AP36" s="65"/>
      <c r="AQ36" s="68" t="n">
        <f aca="false">AJ36/Z36</f>
        <v>1.80495436055076</v>
      </c>
      <c r="AR36" s="69" t="n">
        <f aca="false">AK36/AA36</f>
        <v>1.4675036107099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345.1224</v>
      </c>
      <c r="K37" s="74" t="n">
        <v>37.0472</v>
      </c>
      <c r="L37" s="74" t="n">
        <v>39.0251</v>
      </c>
      <c r="M37" s="75" t="n">
        <v>41.6291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80.17</v>
      </c>
      <c r="AA37" s="74" t="n">
        <v>85.4</v>
      </c>
      <c r="AB37" s="74"/>
      <c r="AC37" s="76" t="n">
        <f aca="false">Z37/3600</f>
        <v>11.605602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74240.86</v>
      </c>
      <c r="AK37" s="74" t="n">
        <v>124</v>
      </c>
      <c r="AL37" s="74"/>
      <c r="AM37" s="76" t="n">
        <f aca="false">AJ37/3600</f>
        <v>20.6224611111111</v>
      </c>
      <c r="AN37" s="77" t="n">
        <f aca="false">J37+AF37</f>
        <v>8958.7704</v>
      </c>
      <c r="AO37" s="65"/>
      <c r="AP37" s="65"/>
      <c r="AQ37" s="78" t="n">
        <f aca="false">AJ37/Z37</f>
        <v>1.77694011297704</v>
      </c>
      <c r="AR37" s="79" t="n">
        <f aca="false">AK37/AA37</f>
        <v>1.451990632318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585.4144</v>
      </c>
      <c r="K38" s="74" t="n">
        <v>36.1802</v>
      </c>
      <c r="L38" s="74" t="n">
        <v>38.5953</v>
      </c>
      <c r="M38" s="75" t="n">
        <v>40.8508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655.36</v>
      </c>
      <c r="AA38" s="74" t="n">
        <v>79.69</v>
      </c>
      <c r="AB38" s="74"/>
      <c r="AC38" s="76" t="n">
        <f aca="false">Z38/3600</f>
        <v>11.0153777777778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69719.46</v>
      </c>
      <c r="AK38" s="74" t="n">
        <v>117.23</v>
      </c>
      <c r="AL38" s="74"/>
      <c r="AM38" s="76" t="n">
        <f aca="false">AJ38/3600</f>
        <v>19.3665166666667</v>
      </c>
      <c r="AN38" s="77" t="n">
        <f aca="false">J38+AF38</f>
        <v>6199.0624</v>
      </c>
      <c r="AO38" s="65"/>
      <c r="AP38" s="65"/>
      <c r="AQ38" s="78" t="n">
        <f aca="false">AJ38/Z38</f>
        <v>1.75813458760682</v>
      </c>
      <c r="AR38" s="79" t="n">
        <f aca="false">AK38/AA38</f>
        <v>1.4710754172418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796.7672</v>
      </c>
      <c r="K39" s="83" t="n">
        <v>35.292</v>
      </c>
      <c r="L39" s="83" t="n">
        <v>38.305</v>
      </c>
      <c r="M39" s="84" t="n">
        <v>40.3557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8656.75</v>
      </c>
      <c r="AA39" s="83" t="n">
        <v>79.38</v>
      </c>
      <c r="AB39" s="83"/>
      <c r="AC39" s="86" t="n">
        <f aca="false">Z39/3600</f>
        <v>10.7379861111111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66227.79</v>
      </c>
      <c r="AK39" s="83" t="n">
        <v>115.45</v>
      </c>
      <c r="AL39" s="83"/>
      <c r="AM39" s="86" t="n">
        <f aca="false">AJ39/3600</f>
        <v>18.3966083333333</v>
      </c>
      <c r="AN39" s="77" t="n">
        <f aca="false">J39+AF39</f>
        <v>4410.4152</v>
      </c>
      <c r="AO39" s="65"/>
      <c r="AP39" s="65"/>
      <c r="AQ39" s="87" t="n">
        <f aca="false">AJ39/Z39</f>
        <v>1.71322705607688</v>
      </c>
      <c r="AR39" s="88" t="n">
        <f aca="false">AK39/AA39</f>
        <v>1.4543965734441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26.9872</v>
      </c>
      <c r="K40" s="62" t="n">
        <v>36.2475</v>
      </c>
      <c r="L40" s="62" t="n">
        <v>38.6176</v>
      </c>
      <c r="M40" s="63" t="n">
        <v>40.919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312.94</v>
      </c>
      <c r="AA40" s="62" t="n">
        <v>82.11</v>
      </c>
      <c r="AB40" s="62"/>
      <c r="AC40" s="66" t="n">
        <f aca="false">Z40/3600</f>
        <v>10.6424833333333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69073.51</v>
      </c>
      <c r="AK40" s="62" t="n">
        <v>115.44</v>
      </c>
      <c r="AL40" s="62"/>
      <c r="AM40" s="66" t="n">
        <f aca="false">AJ40/3600</f>
        <v>19.1870861111111</v>
      </c>
      <c r="AN40" s="67" t="n">
        <f aca="false">J40+AF40</f>
        <v>6067.2024</v>
      </c>
      <c r="AO40" s="65"/>
      <c r="AP40" s="65"/>
      <c r="AQ40" s="68" t="n">
        <f aca="false">AJ40/Z40</f>
        <v>1.80287678262227</v>
      </c>
      <c r="AR40" s="69" t="n">
        <f aca="false">AK40/AA40</f>
        <v>1.4059188892948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099.7496</v>
      </c>
      <c r="K41" s="74" t="n">
        <v>35.3784</v>
      </c>
      <c r="L41" s="74" t="n">
        <v>38.3364</v>
      </c>
      <c r="M41" s="75" t="n">
        <v>40.4172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50.79</v>
      </c>
      <c r="AA41" s="74" t="n">
        <v>75.14</v>
      </c>
      <c r="AB41" s="74"/>
      <c r="AC41" s="76" t="n">
        <f aca="false">Z41/3600</f>
        <v>10.2085527777778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65840.31</v>
      </c>
      <c r="AK41" s="74" t="n">
        <v>113.24</v>
      </c>
      <c r="AL41" s="74"/>
      <c r="AM41" s="76" t="n">
        <f aca="false">AJ41/3600</f>
        <v>18.288975</v>
      </c>
      <c r="AN41" s="77" t="n">
        <f aca="false">J41+AF41</f>
        <v>4539.9648</v>
      </c>
      <c r="AO41" s="65"/>
      <c r="AP41" s="65"/>
      <c r="AQ41" s="78" t="n">
        <f aca="false">AJ41/Z41</f>
        <v>1.79153454932533</v>
      </c>
      <c r="AR41" s="79" t="n">
        <f aca="false">AK41/AA41</f>
        <v>1.5070535001330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834.6584</v>
      </c>
      <c r="K42" s="74" t="n">
        <v>34.3931</v>
      </c>
      <c r="L42" s="74" t="n">
        <v>37.8076</v>
      </c>
      <c r="M42" s="75" t="n">
        <v>39.541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056.46</v>
      </c>
      <c r="AA42" s="74" t="n">
        <v>75.04</v>
      </c>
      <c r="AB42" s="74"/>
      <c r="AC42" s="76" t="n">
        <f aca="false">Z42/3600</f>
        <v>9.737905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62644.28</v>
      </c>
      <c r="AK42" s="74" t="n">
        <v>114.49</v>
      </c>
      <c r="AL42" s="74"/>
      <c r="AM42" s="76" t="n">
        <f aca="false">AJ42/3600</f>
        <v>17.4011888888889</v>
      </c>
      <c r="AN42" s="77" t="n">
        <f aca="false">J42+AF42</f>
        <v>3274.8736</v>
      </c>
      <c r="AO42" s="65"/>
      <c r="AP42" s="65"/>
      <c r="AQ42" s="78" t="n">
        <f aca="false">AJ42/Z42</f>
        <v>1.7869539594129</v>
      </c>
      <c r="AR42" s="79" t="n">
        <f aca="false">AK42/AA42</f>
        <v>1.5257196162046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06.016</v>
      </c>
      <c r="K43" s="83" t="n">
        <v>33.4076</v>
      </c>
      <c r="L43" s="83" t="n">
        <v>37.4615</v>
      </c>
      <c r="M43" s="84" t="n">
        <v>38.9985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500.5</v>
      </c>
      <c r="AA43" s="83" t="n">
        <v>74.28</v>
      </c>
      <c r="AB43" s="83"/>
      <c r="AC43" s="86" t="n">
        <f aca="false">Z43/3600</f>
        <v>9.58347222222222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60780.64</v>
      </c>
      <c r="AK43" s="83" t="n">
        <v>106.41</v>
      </c>
      <c r="AL43" s="83"/>
      <c r="AM43" s="86" t="n">
        <f aca="false">AJ43/3600</f>
        <v>16.8835111111111</v>
      </c>
      <c r="AN43" s="77" t="n">
        <f aca="false">J43+AF43</f>
        <v>2346.2312</v>
      </c>
      <c r="AO43" s="65"/>
      <c r="AP43" s="65"/>
      <c r="AQ43" s="87" t="n">
        <f aca="false">AJ43/Z43</f>
        <v>1.76173214880944</v>
      </c>
      <c r="AR43" s="88" t="n">
        <f aca="false">AK43/AA43</f>
        <v>1.4325525040387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620.656</v>
      </c>
      <c r="K44" s="62" t="n">
        <v>38.5161</v>
      </c>
      <c r="L44" s="62" t="n">
        <v>42.896</v>
      </c>
      <c r="M44" s="63" t="n">
        <v>43.72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434.49</v>
      </c>
      <c r="AA44" s="62" t="n">
        <v>106.51</v>
      </c>
      <c r="AB44" s="62"/>
      <c r="AC44" s="66" t="n">
        <f aca="false">Z44/3600</f>
        <v>15.6762472222222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99358.79</v>
      </c>
      <c r="AK44" s="62" t="n">
        <v>151.11</v>
      </c>
      <c r="AL44" s="62"/>
      <c r="AM44" s="66" t="n">
        <f aca="false">AJ44/3600</f>
        <v>27.5996638888889</v>
      </c>
      <c r="AN44" s="67" t="n">
        <f aca="false">J44+AF44</f>
        <v>14643.1168</v>
      </c>
      <c r="AO44" s="65"/>
      <c r="AP44" s="65"/>
      <c r="AQ44" s="68" t="n">
        <f aca="false">AJ44/Z44</f>
        <v>1.76060402069727</v>
      </c>
      <c r="AR44" s="69" t="n">
        <f aca="false">AK44/AA44</f>
        <v>1.4187400244108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067.0744</v>
      </c>
      <c r="K45" s="74" t="n">
        <v>37.7607</v>
      </c>
      <c r="L45" s="74" t="n">
        <v>42.2237</v>
      </c>
      <c r="M45" s="75" t="n">
        <v>42.7136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758.89</v>
      </c>
      <c r="AA45" s="74" t="n">
        <v>100.63</v>
      </c>
      <c r="AB45" s="74"/>
      <c r="AC45" s="76" t="n">
        <f aca="false">Z45/3600</f>
        <v>14.6552472222222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91759.78</v>
      </c>
      <c r="AK45" s="74" t="n">
        <v>142.84</v>
      </c>
      <c r="AL45" s="74"/>
      <c r="AM45" s="76" t="n">
        <f aca="false">AJ45/3600</f>
        <v>25.4888277777778</v>
      </c>
      <c r="AN45" s="77" t="n">
        <f aca="false">J45+AF45</f>
        <v>10089.5352</v>
      </c>
      <c r="AO45" s="65"/>
      <c r="AP45" s="65"/>
      <c r="AQ45" s="78" t="n">
        <f aca="false">AJ45/Z45</f>
        <v>1.73922878210667</v>
      </c>
      <c r="AR45" s="79" t="n">
        <f aca="false">AK45/AA45</f>
        <v>1.4194574182649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002.6232</v>
      </c>
      <c r="K46" s="74" t="n">
        <v>36.9301</v>
      </c>
      <c r="L46" s="74" t="n">
        <v>41.6026</v>
      </c>
      <c r="M46" s="75" t="n">
        <v>41.8227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169.51</v>
      </c>
      <c r="AA46" s="74" t="n">
        <v>96.7</v>
      </c>
      <c r="AB46" s="74"/>
      <c r="AC46" s="76" t="n">
        <f aca="false">Z46/3600</f>
        <v>13.9359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85627.45</v>
      </c>
      <c r="AK46" s="74" t="n">
        <v>134.01</v>
      </c>
      <c r="AL46" s="74"/>
      <c r="AM46" s="76" t="n">
        <f aca="false">AJ46/3600</f>
        <v>23.7854027777778</v>
      </c>
      <c r="AN46" s="77" t="n">
        <f aca="false">J46+AF46</f>
        <v>7025.084</v>
      </c>
      <c r="AO46" s="65"/>
      <c r="AP46" s="65"/>
      <c r="AQ46" s="78" t="n">
        <f aca="false">AJ46/Z46</f>
        <v>1.70676273298264</v>
      </c>
      <c r="AR46" s="79" t="n">
        <f aca="false">AK46/AA46</f>
        <v>1.3858324715615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047.86</v>
      </c>
      <c r="K47" s="83" t="n">
        <v>36.1482</v>
      </c>
      <c r="L47" s="83" t="n">
        <v>41.1691</v>
      </c>
      <c r="M47" s="84" t="n">
        <v>41.1489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8661.12</v>
      </c>
      <c r="AA47" s="83" t="n">
        <v>95.57</v>
      </c>
      <c r="AB47" s="83"/>
      <c r="AC47" s="86" t="n">
        <f aca="false">Z47/3600</f>
        <v>13.5169777777778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81435.02</v>
      </c>
      <c r="AK47" s="83" t="n">
        <v>126.59</v>
      </c>
      <c r="AL47" s="83"/>
      <c r="AM47" s="86" t="n">
        <f aca="false">AJ47/3600</f>
        <v>22.6208388888889</v>
      </c>
      <c r="AN47" s="77" t="n">
        <f aca="false">J47+AF47</f>
        <v>5070.3208</v>
      </c>
      <c r="AO47" s="65"/>
      <c r="AP47" s="65"/>
      <c r="AQ47" s="87" t="n">
        <f aca="false">AJ47/Z47</f>
        <v>1.67351306340668</v>
      </c>
      <c r="AR47" s="88" t="n">
        <f aca="false">AK47/AA47</f>
        <v>1.3245788427330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32.6896</v>
      </c>
      <c r="K48" s="62" t="n">
        <v>37.0321</v>
      </c>
      <c r="L48" s="62" t="n">
        <v>41.7061</v>
      </c>
      <c r="M48" s="63" t="n">
        <v>42.002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904.16</v>
      </c>
      <c r="AA48" s="62" t="n">
        <v>94.36</v>
      </c>
      <c r="AB48" s="62"/>
      <c r="AC48" s="66" t="n">
        <f aca="false">Z48/3600</f>
        <v>13.3067111111111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84935.34</v>
      </c>
      <c r="AK48" s="62" t="n">
        <v>131.84</v>
      </c>
      <c r="AL48" s="62"/>
      <c r="AM48" s="66" t="n">
        <f aca="false">AJ48/3600</f>
        <v>23.59315</v>
      </c>
      <c r="AN48" s="67" t="n">
        <f aca="false">J48+AF48</f>
        <v>7132.1968</v>
      </c>
      <c r="AO48" s="65"/>
      <c r="AP48" s="65"/>
      <c r="AQ48" s="68" t="n">
        <f aca="false">AJ48/Z48</f>
        <v>1.77302639269742</v>
      </c>
      <c r="AR48" s="69" t="n">
        <f aca="false">AK48/AA48</f>
        <v>1.3972022043238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609.0976</v>
      </c>
      <c r="K49" s="74" t="n">
        <v>36.2117</v>
      </c>
      <c r="L49" s="74" t="n">
        <v>41.236</v>
      </c>
      <c r="M49" s="75" t="n">
        <v>41.2806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222.33</v>
      </c>
      <c r="AA49" s="74" t="n">
        <v>94.72</v>
      </c>
      <c r="AB49" s="74"/>
      <c r="AC49" s="76" t="n">
        <f aca="false">Z49/3600</f>
        <v>12.83953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80278.03</v>
      </c>
      <c r="AK49" s="74" t="n">
        <v>128.27</v>
      </c>
      <c r="AL49" s="74"/>
      <c r="AM49" s="76" t="n">
        <f aca="false">AJ49/3600</f>
        <v>22.2994527777778</v>
      </c>
      <c r="AN49" s="77" t="n">
        <f aca="false">J49+AF49</f>
        <v>5308.6048</v>
      </c>
      <c r="AO49" s="65"/>
      <c r="AP49" s="65"/>
      <c r="AQ49" s="78" t="n">
        <f aca="false">AJ49/Z49</f>
        <v>1.73678025318066</v>
      </c>
      <c r="AR49" s="79" t="n">
        <f aca="false">AK49/AA49</f>
        <v>1.3542018581081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054.7128</v>
      </c>
      <c r="K50" s="74" t="n">
        <v>35.2618</v>
      </c>
      <c r="L50" s="74" t="n">
        <v>40.5056</v>
      </c>
      <c r="M50" s="75" t="n">
        <v>40.290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731.44</v>
      </c>
      <c r="AA50" s="74" t="n">
        <v>91.11</v>
      </c>
      <c r="AB50" s="74"/>
      <c r="AC50" s="76" t="n">
        <f aca="false">Z50/3600</f>
        <v>12.4254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76053</v>
      </c>
      <c r="AK50" s="74" t="n">
        <v>125.78</v>
      </c>
      <c r="AL50" s="74"/>
      <c r="AM50" s="76" t="n">
        <f aca="false">AJ50/3600</f>
        <v>21.1258333333333</v>
      </c>
      <c r="AN50" s="77" t="n">
        <f aca="false">J50+AF50</f>
        <v>3754.22</v>
      </c>
      <c r="AO50" s="65"/>
      <c r="AP50" s="65"/>
      <c r="AQ50" s="78" t="n">
        <f aca="false">AJ50/Z50</f>
        <v>1.70021354107983</v>
      </c>
      <c r="AR50" s="79" t="n">
        <f aca="false">AK50/AA50</f>
        <v>1.3805290308418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13.136</v>
      </c>
      <c r="K51" s="83" t="n">
        <v>34.4014</v>
      </c>
      <c r="L51" s="83" t="n">
        <v>40.1415</v>
      </c>
      <c r="M51" s="84" t="n">
        <v>39.75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322.57</v>
      </c>
      <c r="AA51" s="83" t="n">
        <v>94.66</v>
      </c>
      <c r="AB51" s="83"/>
      <c r="AC51" s="86" t="n">
        <f aca="false">Z51/3600</f>
        <v>12.0340472222222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73324.17</v>
      </c>
      <c r="AK51" s="83" t="n">
        <v>128.14</v>
      </c>
      <c r="AL51" s="83"/>
      <c r="AM51" s="86" t="n">
        <f aca="false">AJ51/3600</f>
        <v>20.367825</v>
      </c>
      <c r="AN51" s="77" t="n">
        <f aca="false">J51+AF51</f>
        <v>2712.6432</v>
      </c>
      <c r="AO51" s="65"/>
      <c r="AP51" s="65"/>
      <c r="AQ51" s="87" t="n">
        <f aca="false">AJ51/Z51</f>
        <v>1.69251662586038</v>
      </c>
      <c r="AR51" s="88" t="n">
        <f aca="false">AK51/AA51</f>
        <v>1.353686879357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72.0976</v>
      </c>
      <c r="K52" s="62" t="n">
        <v>36.553</v>
      </c>
      <c r="L52" s="62" t="n">
        <v>41.1197</v>
      </c>
      <c r="M52" s="63" t="n">
        <v>43.324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886.56</v>
      </c>
      <c r="AA52" s="62" t="n">
        <v>138.65</v>
      </c>
      <c r="AB52" s="62"/>
      <c r="AC52" s="66" t="n">
        <f aca="false">Z52/3600</f>
        <v>15.8018222222222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106084.52</v>
      </c>
      <c r="AK52" s="62" t="n">
        <v>180.49</v>
      </c>
      <c r="AL52" s="62"/>
      <c r="AM52" s="66" t="n">
        <f aca="false">AJ52/3600</f>
        <v>29.4679222222222</v>
      </c>
      <c r="AN52" s="67" t="n">
        <f aca="false">J52+AF52</f>
        <v>31296.0208</v>
      </c>
      <c r="AO52" s="65"/>
      <c r="AP52" s="65"/>
      <c r="AQ52" s="68" t="n">
        <f aca="false">AJ52/Z52</f>
        <v>1.8648432951474</v>
      </c>
      <c r="AR52" s="69" t="n">
        <f aca="false">AK52/AA52</f>
        <v>1.3017670393076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44.0744</v>
      </c>
      <c r="K53" s="74" t="n">
        <v>35.5102</v>
      </c>
      <c r="L53" s="74" t="n">
        <v>40.5911</v>
      </c>
      <c r="M53" s="75" t="n">
        <v>42.8785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99.57</v>
      </c>
      <c r="AA53" s="74" t="n">
        <v>114</v>
      </c>
      <c r="AB53" s="74"/>
      <c r="AC53" s="76" t="n">
        <f aca="false">Z53/3600</f>
        <v>13.3609916666667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89949.96</v>
      </c>
      <c r="AK53" s="74" t="n">
        <v>157.1</v>
      </c>
      <c r="AL53" s="74"/>
      <c r="AM53" s="76" t="n">
        <f aca="false">AJ53/3600</f>
        <v>24.9861</v>
      </c>
      <c r="AN53" s="77" t="n">
        <f aca="false">J53+AF53</f>
        <v>15667.9976</v>
      </c>
      <c r="AO53" s="65"/>
      <c r="AP53" s="65"/>
      <c r="AQ53" s="78" t="n">
        <f aca="false">AJ53/Z53</f>
        <v>1.87007825641685</v>
      </c>
      <c r="AR53" s="79" t="n">
        <f aca="false">AK53/AA53</f>
        <v>1.378070175438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08.0752</v>
      </c>
      <c r="K54" s="74" t="n">
        <v>34.825</v>
      </c>
      <c r="L54" s="74" t="n">
        <v>40.0216</v>
      </c>
      <c r="M54" s="75" t="n">
        <v>42.4346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2956.76</v>
      </c>
      <c r="AA54" s="74" t="n">
        <v>109.9</v>
      </c>
      <c r="AB54" s="74"/>
      <c r="AC54" s="76" t="n">
        <f aca="false">Z54/3600</f>
        <v>11.9324333333333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79433.93</v>
      </c>
      <c r="AK54" s="74" t="n">
        <v>161.1</v>
      </c>
      <c r="AL54" s="74"/>
      <c r="AM54" s="76" t="n">
        <f aca="false">AJ54/3600</f>
        <v>22.0649805555556</v>
      </c>
      <c r="AN54" s="77" t="n">
        <f aca="false">J54+AF54</f>
        <v>8631.9984</v>
      </c>
      <c r="AO54" s="65"/>
      <c r="AP54" s="65"/>
      <c r="AQ54" s="78" t="n">
        <f aca="false">AJ54/Z54</f>
        <v>1.84916017874719</v>
      </c>
      <c r="AR54" s="79" t="n">
        <f aca="false">AK54/AA54</f>
        <v>1.4658780709736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287.4576</v>
      </c>
      <c r="K55" s="83" t="n">
        <v>34.1539</v>
      </c>
      <c r="L55" s="83" t="n">
        <v>39.6861</v>
      </c>
      <c r="M55" s="84" t="n">
        <v>42.1587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760.74</v>
      </c>
      <c r="AA55" s="83" t="n">
        <v>98.95</v>
      </c>
      <c r="AB55" s="83"/>
      <c r="AC55" s="86" t="n">
        <f aca="false">Z55/3600</f>
        <v>11.04465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73113.36</v>
      </c>
      <c r="AK55" s="83" t="n">
        <v>142.57</v>
      </c>
      <c r="AL55" s="83"/>
      <c r="AM55" s="86" t="n">
        <f aca="false">AJ55/3600</f>
        <v>20.3092666666667</v>
      </c>
      <c r="AN55" s="77" t="n">
        <f aca="false">J55+AF55</f>
        <v>5411.3808</v>
      </c>
      <c r="AO55" s="65"/>
      <c r="AP55" s="65"/>
      <c r="AQ55" s="87" t="n">
        <f aca="false">AJ55/Z55</f>
        <v>1.83883297946668</v>
      </c>
      <c r="AR55" s="88" t="n">
        <f aca="false">AK55/AA55</f>
        <v>1.4408287013643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2.8632</v>
      </c>
      <c r="K56" s="62" t="n">
        <v>34.8288</v>
      </c>
      <c r="L56" s="62" t="n">
        <v>40.0312</v>
      </c>
      <c r="M56" s="63" t="n">
        <v>42.46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2216.76</v>
      </c>
      <c r="AA56" s="62" t="n">
        <v>106.36</v>
      </c>
      <c r="AB56" s="62"/>
      <c r="AC56" s="66" t="n">
        <f aca="false">Z56/3600</f>
        <v>11.7268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78974.32</v>
      </c>
      <c r="AK56" s="62" t="n">
        <v>152.48</v>
      </c>
      <c r="AL56" s="62"/>
      <c r="AM56" s="66" t="n">
        <f aca="false">AJ56/3600</f>
        <v>21.9373111111111</v>
      </c>
      <c r="AN56" s="67" t="n">
        <f aca="false">J56+AF56</f>
        <v>7794.924</v>
      </c>
      <c r="AO56" s="65"/>
      <c r="AP56" s="65"/>
      <c r="AQ56" s="68" t="n">
        <f aca="false">AJ56/Z56</f>
        <v>1.87068642880221</v>
      </c>
      <c r="AR56" s="69" t="n">
        <f aca="false">AK56/AA56</f>
        <v>1.4336216622790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27.3184</v>
      </c>
      <c r="K57" s="74" t="n">
        <v>34.1736</v>
      </c>
      <c r="L57" s="74" t="n">
        <v>39.7</v>
      </c>
      <c r="M57" s="75" t="n">
        <v>42.1965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834.91</v>
      </c>
      <c r="AA57" s="74" t="n">
        <v>102</v>
      </c>
      <c r="AB57" s="74"/>
      <c r="AC57" s="76" t="n">
        <f aca="false">Z57/3600</f>
        <v>10.787475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72211.4</v>
      </c>
      <c r="AK57" s="74" t="n">
        <v>137.85</v>
      </c>
      <c r="AL57" s="74"/>
      <c r="AM57" s="76" t="n">
        <f aca="false">AJ57/3600</f>
        <v>20.0587222222222</v>
      </c>
      <c r="AN57" s="77" t="n">
        <f aca="false">J57+AF57</f>
        <v>4709.3792</v>
      </c>
      <c r="AO57" s="65"/>
      <c r="AP57" s="65"/>
      <c r="AQ57" s="78" t="n">
        <f aca="false">AJ57/Z57</f>
        <v>1.85944553495811</v>
      </c>
      <c r="AR57" s="79" t="n">
        <f aca="false">AK57/AA57</f>
        <v>1.3514705882352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31.6</v>
      </c>
      <c r="K58" s="74" t="n">
        <v>33.4284</v>
      </c>
      <c r="L58" s="74" t="n">
        <v>39.0442</v>
      </c>
      <c r="M58" s="75" t="n">
        <v>41.6363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162.37</v>
      </c>
      <c r="AA58" s="74" t="n">
        <v>89.26</v>
      </c>
      <c r="AB58" s="74"/>
      <c r="AC58" s="76" t="n">
        <f aca="false">Z58/3600</f>
        <v>10.045102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67970.15</v>
      </c>
      <c r="AK58" s="74" t="n">
        <v>134.14</v>
      </c>
      <c r="AL58" s="74"/>
      <c r="AM58" s="76" t="n">
        <f aca="false">AJ58/3600</f>
        <v>18.8805972222222</v>
      </c>
      <c r="AN58" s="77" t="n">
        <f aca="false">J58+AF58</f>
        <v>3113.6608</v>
      </c>
      <c r="AO58" s="65"/>
      <c r="AP58" s="65"/>
      <c r="AQ58" s="78" t="n">
        <f aca="false">AJ58/Z58</f>
        <v>1.87958228401512</v>
      </c>
      <c r="AR58" s="79" t="n">
        <f aca="false">AK58/AA58</f>
        <v>1.5028008066323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00.8704</v>
      </c>
      <c r="K59" s="83" t="n">
        <v>32.6016</v>
      </c>
      <c r="L59" s="83" t="n">
        <v>38.7044</v>
      </c>
      <c r="M59" s="84" t="n">
        <v>41.3514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02.79</v>
      </c>
      <c r="AA59" s="83" t="n">
        <v>90.22</v>
      </c>
      <c r="AB59" s="83"/>
      <c r="AC59" s="86" t="n">
        <f aca="false">Z59/3600</f>
        <v>9.639663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65184.48</v>
      </c>
      <c r="AK59" s="83" t="n">
        <v>130.15</v>
      </c>
      <c r="AL59" s="83"/>
      <c r="AM59" s="86" t="n">
        <f aca="false">AJ59/3600</f>
        <v>18.1068</v>
      </c>
      <c r="AN59" s="89" t="n">
        <f aca="false">J59+AF59</f>
        <v>2182.9312</v>
      </c>
      <c r="AO59" s="65"/>
      <c r="AP59" s="65"/>
      <c r="AQ59" s="87" t="n">
        <f aca="false">AJ59/Z59</f>
        <v>1.87836424679399</v>
      </c>
      <c r="AR59" s="88" t="n">
        <f aca="false">AK59/AA59</f>
        <v>1.4425847927288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77847200099878</v>
      </c>
      <c r="AR64" s="97" t="n">
        <f aca="false">GEOMEAN(AR4:AR59)</f>
        <v>1.4024350689315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10.6046596456</v>
      </c>
      <c r="AA80" s="106" t="n">
        <f aca="false">GEOMEAN(AA4:AA59)</f>
        <v>64.947513790674</v>
      </c>
      <c r="AB80" s="106"/>
      <c r="AC80" s="40" t="n">
        <f aca="false">GEOMEAN(AC4:AC59)</f>
        <v>8.28072351656823</v>
      </c>
      <c r="AE80" s="106"/>
      <c r="AI80" s="106"/>
      <c r="AJ80" s="106" t="n">
        <f aca="false">GEOMEAN(AJ4:AJ59)</f>
        <v>53017.3257200237</v>
      </c>
      <c r="AK80" s="106" t="n">
        <f aca="false">GEOMEAN(AK4:AK59)</f>
        <v>91.0846709799588</v>
      </c>
      <c r="AL80" s="106"/>
      <c r="AM80" s="40" t="n">
        <f aca="false">GEOMEAN(AM4:AM59)</f>
        <v>14.727034922228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8" t="n">
        <f aca="false">SUM(AC4:AC59)</f>
        <v>497.022413888889</v>
      </c>
      <c r="AJ81" s="1" t="n">
        <f aca="false">SUM(AJ4:AJ59)/3600</f>
        <v>882.066436111111</v>
      </c>
      <c r="AK81" s="1" t="n">
        <f aca="false">SUM(AK4:AK59)/3600</f>
        <v>1.50900277777778</v>
      </c>
      <c r="AM81" s="108" t="n">
        <f aca="false">SUM(AM4:AM59)</f>
        <v>882.0664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857.3144</v>
      </c>
      <c r="K20" s="62" t="n">
        <v>40.7476</v>
      </c>
      <c r="L20" s="62" t="n">
        <v>42.4812</v>
      </c>
      <c r="M20" s="63" t="n">
        <v>43.77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389.2</v>
      </c>
      <c r="AA20" s="62" t="n">
        <v>54.82</v>
      </c>
      <c r="AB20" s="62"/>
      <c r="AC20" s="66" t="n">
        <f aca="false">Z20/3600</f>
        <v>7.88588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48187.88</v>
      </c>
      <c r="AK20" s="62" t="n">
        <v>75.86</v>
      </c>
      <c r="AL20" s="62"/>
      <c r="AM20" s="66" t="n">
        <f aca="false">AJ20/3600</f>
        <v>13.3855222222222</v>
      </c>
      <c r="AN20" s="67" t="n">
        <f aca="false">J20+AF20</f>
        <v>4574.6016</v>
      </c>
      <c r="AO20" s="65"/>
      <c r="AP20" s="65"/>
      <c r="AQ20" s="68" t="n">
        <f aca="false">AJ20/Z20</f>
        <v>1.6974018288645</v>
      </c>
      <c r="AR20" s="69" t="n">
        <f aca="false">AK20/AA20</f>
        <v>1.3838015322874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35.3832</v>
      </c>
      <c r="K21" s="74" t="n">
        <v>39.7663</v>
      </c>
      <c r="L21" s="74" t="n">
        <v>41.7494</v>
      </c>
      <c r="M21" s="75" t="n">
        <v>42.929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9099.16</v>
      </c>
      <c r="AA21" s="74" t="n">
        <v>54.79</v>
      </c>
      <c r="AB21" s="74"/>
      <c r="AC21" s="76" t="n">
        <f aca="false">Z21/3600</f>
        <v>8.0831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44984.71</v>
      </c>
      <c r="AK21" s="74" t="n">
        <v>75.62</v>
      </c>
      <c r="AL21" s="74"/>
      <c r="AM21" s="76" t="n">
        <f aca="false">AJ21/3600</f>
        <v>12.4957527777778</v>
      </c>
      <c r="AN21" s="77" t="n">
        <f aca="false">J21+AF21</f>
        <v>3152.6704</v>
      </c>
      <c r="AO21" s="65"/>
      <c r="AP21" s="65"/>
      <c r="AQ21" s="78" t="n">
        <f aca="false">AJ21/Z21</f>
        <v>1.54591094725758</v>
      </c>
      <c r="AR21" s="79" t="n">
        <f aca="false">AK21/AA21</f>
        <v>1.3801788647563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17.1728</v>
      </c>
      <c r="K22" s="74" t="n">
        <v>38.833</v>
      </c>
      <c r="L22" s="74" t="n">
        <v>41.1725</v>
      </c>
      <c r="M22" s="75" t="n">
        <v>42.2774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31.24</v>
      </c>
      <c r="AA22" s="74" t="n">
        <v>53.85</v>
      </c>
      <c r="AB22" s="74"/>
      <c r="AC22" s="76" t="n">
        <f aca="false">Z22/3600</f>
        <v>8.11978888888889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44677.7</v>
      </c>
      <c r="AK22" s="74" t="n">
        <v>74.61</v>
      </c>
      <c r="AL22" s="74"/>
      <c r="AM22" s="76" t="n">
        <f aca="false">AJ22/3600</f>
        <v>12.4104722222222</v>
      </c>
      <c r="AN22" s="77" t="n">
        <f aca="false">J22+AF22</f>
        <v>2134.46</v>
      </c>
      <c r="AO22" s="65"/>
      <c r="AP22" s="65"/>
      <c r="AQ22" s="78" t="n">
        <f aca="false">AJ22/Z22</f>
        <v>1.52842301592406</v>
      </c>
      <c r="AR22" s="79" t="n">
        <f aca="false">AK22/AA22</f>
        <v>1.3855153203342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95.2304</v>
      </c>
      <c r="K23" s="83" t="n">
        <v>38.4771</v>
      </c>
      <c r="L23" s="83" t="n">
        <v>40.9132</v>
      </c>
      <c r="M23" s="84" t="n">
        <v>42.0019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9677.71</v>
      </c>
      <c r="AA23" s="83" t="n">
        <v>58.55</v>
      </c>
      <c r="AB23" s="83"/>
      <c r="AC23" s="86" t="n">
        <f aca="false">Z23/3600</f>
        <v>8.24380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44859.52</v>
      </c>
      <c r="AK23" s="83" t="n">
        <v>74.77</v>
      </c>
      <c r="AL23" s="83"/>
      <c r="AM23" s="86" t="n">
        <f aca="false">AJ23/3600</f>
        <v>12.4609777777778</v>
      </c>
      <c r="AN23" s="77" t="n">
        <f aca="false">J23+AF23</f>
        <v>1812.5176</v>
      </c>
      <c r="AO23" s="65"/>
      <c r="AP23" s="65"/>
      <c r="AQ23" s="87" t="n">
        <f aca="false">AJ23/Z23</f>
        <v>1.51155597921807</v>
      </c>
      <c r="AR23" s="88" t="n">
        <f aca="false">AK23/AA23</f>
        <v>1.2770281810418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566.5296</v>
      </c>
      <c r="K24" s="62" t="n">
        <v>38.9672</v>
      </c>
      <c r="L24" s="62" t="n">
        <v>41.1723</v>
      </c>
      <c r="M24" s="63" t="n">
        <v>42.302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660.07</v>
      </c>
      <c r="AA24" s="62" t="n">
        <v>50.32</v>
      </c>
      <c r="AB24" s="62"/>
      <c r="AC24" s="66" t="n">
        <f aca="false">Z24/3600</f>
        <v>6.85001944444444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41472.36</v>
      </c>
      <c r="AK24" s="62" t="n">
        <v>70.83</v>
      </c>
      <c r="AL24" s="62"/>
      <c r="AM24" s="66" t="n">
        <f aca="false">AJ24/3600</f>
        <v>11.5201</v>
      </c>
      <c r="AN24" s="67" t="n">
        <f aca="false">J24+AF24</f>
        <v>2508.396</v>
      </c>
      <c r="AO24" s="65"/>
      <c r="AP24" s="65"/>
      <c r="AQ24" s="68" t="n">
        <f aca="false">AJ24/Z24</f>
        <v>1.68176164950059</v>
      </c>
      <c r="AR24" s="69" t="n">
        <f aca="false">AK24/AA24</f>
        <v>1.4075914149443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28.3728</v>
      </c>
      <c r="K25" s="74" t="n">
        <v>37.8243</v>
      </c>
      <c r="L25" s="74" t="n">
        <v>40.7578</v>
      </c>
      <c r="M25" s="75" t="n">
        <v>41.9039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906.79</v>
      </c>
      <c r="AA25" s="74" t="n">
        <v>52.33</v>
      </c>
      <c r="AB25" s="74"/>
      <c r="AC25" s="76" t="n">
        <f aca="false">Z25/3600</f>
        <v>6.9185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40053.79</v>
      </c>
      <c r="AK25" s="74" t="n">
        <v>69.19</v>
      </c>
      <c r="AL25" s="74"/>
      <c r="AM25" s="76" t="n">
        <f aca="false">AJ25/3600</f>
        <v>11.1260527777778</v>
      </c>
      <c r="AN25" s="77" t="n">
        <f aca="false">J25+AF25</f>
        <v>1770.2392</v>
      </c>
      <c r="AO25" s="65"/>
      <c r="AP25" s="65"/>
      <c r="AQ25" s="78" t="n">
        <f aca="false">AJ25/Z25</f>
        <v>1.60814741682891</v>
      </c>
      <c r="AR25" s="79" t="n">
        <f aca="false">AK25/AA25</f>
        <v>1.3221861265048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34.1376</v>
      </c>
      <c r="K26" s="74" t="n">
        <v>36.7785</v>
      </c>
      <c r="L26" s="74" t="n">
        <v>40.1743</v>
      </c>
      <c r="M26" s="75" t="n">
        <v>41.3379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223.19</v>
      </c>
      <c r="AA26" s="74" t="n">
        <v>53.11</v>
      </c>
      <c r="AB26" s="74"/>
      <c r="AC26" s="76" t="n">
        <f aca="false">Z26/3600</f>
        <v>7.28421944444444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40454.31</v>
      </c>
      <c r="AK26" s="74" t="n">
        <v>68.8</v>
      </c>
      <c r="AL26" s="74"/>
      <c r="AM26" s="76" t="n">
        <f aca="false">AJ26/3600</f>
        <v>11.2373083333333</v>
      </c>
      <c r="AN26" s="77" t="n">
        <f aca="false">J26+AF26</f>
        <v>1176.004</v>
      </c>
      <c r="AO26" s="65"/>
      <c r="AP26" s="65"/>
      <c r="AQ26" s="78" t="n">
        <f aca="false">AJ26/Z26</f>
        <v>1.54269217436933</v>
      </c>
      <c r="AR26" s="79" t="n">
        <f aca="false">AK26/AA26</f>
        <v>1.295424590472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7.876</v>
      </c>
      <c r="K27" s="83" t="n">
        <v>36.4004</v>
      </c>
      <c r="L27" s="83" t="n">
        <v>39.978</v>
      </c>
      <c r="M27" s="84" t="n">
        <v>41.1712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093.85</v>
      </c>
      <c r="AA27" s="83" t="n">
        <v>55.02</v>
      </c>
      <c r="AB27" s="83"/>
      <c r="AC27" s="86" t="n">
        <f aca="false">Z27/3600</f>
        <v>7.24829166666667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41245.98</v>
      </c>
      <c r="AK27" s="83" t="n">
        <v>75.64</v>
      </c>
      <c r="AL27" s="83"/>
      <c r="AM27" s="86" t="n">
        <f aca="false">AJ27/3600</f>
        <v>11.4572166666667</v>
      </c>
      <c r="AN27" s="77" t="n">
        <f aca="false">J27+AF27</f>
        <v>989.7424</v>
      </c>
      <c r="AO27" s="65"/>
      <c r="AP27" s="65"/>
      <c r="AQ27" s="87" t="n">
        <f aca="false">AJ27/Z27</f>
        <v>1.58067820578412</v>
      </c>
      <c r="AR27" s="88" t="n">
        <f aca="false">AK27/AA27</f>
        <v>1.3747728098873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044.036</v>
      </c>
      <c r="K28" s="62" t="n">
        <v>38.6896</v>
      </c>
      <c r="L28" s="62" t="n">
        <v>40.9701</v>
      </c>
      <c r="M28" s="63" t="n">
        <v>41.99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925.82</v>
      </c>
      <c r="AA28" s="62" t="n">
        <v>53.85</v>
      </c>
      <c r="AB28" s="62"/>
      <c r="AC28" s="66" t="n">
        <f aca="false">Z28/3600</f>
        <v>6.92383888888889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42071.48</v>
      </c>
      <c r="AK28" s="62" t="n">
        <v>80.33</v>
      </c>
      <c r="AL28" s="62"/>
      <c r="AM28" s="66" t="n">
        <f aca="false">AJ28/3600</f>
        <v>11.6865222222222</v>
      </c>
      <c r="AN28" s="67" t="n">
        <f aca="false">J28+AF28</f>
        <v>7057.0512</v>
      </c>
      <c r="AO28" s="65"/>
      <c r="AP28" s="65"/>
      <c r="AQ28" s="68" t="n">
        <f aca="false">AJ28/Z28</f>
        <v>1.68786744026877</v>
      </c>
      <c r="AR28" s="69" t="n">
        <f aca="false">AK28/AA28</f>
        <v>1.4917363045496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2945.6304</v>
      </c>
      <c r="K29" s="74" t="n">
        <v>37.4704</v>
      </c>
      <c r="L29" s="74" t="n">
        <v>40.0568</v>
      </c>
      <c r="M29" s="75" t="n">
        <v>41.0564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2928</v>
      </c>
      <c r="AA29" s="74" t="n">
        <v>51.67</v>
      </c>
      <c r="AB29" s="74"/>
      <c r="AC29" s="76" t="n">
        <f aca="false">Z29/3600</f>
        <v>6.3688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39176.66</v>
      </c>
      <c r="AK29" s="74" t="n">
        <v>71.03</v>
      </c>
      <c r="AL29" s="74"/>
      <c r="AM29" s="76" t="n">
        <f aca="false">AJ29/3600</f>
        <v>10.8824055555556</v>
      </c>
      <c r="AN29" s="77" t="n">
        <f aca="false">J29+AF29</f>
        <v>4958.6456</v>
      </c>
      <c r="AO29" s="65"/>
      <c r="AP29" s="65"/>
      <c r="AQ29" s="78" t="n">
        <f aca="false">AJ29/Z29</f>
        <v>1.70868196092114</v>
      </c>
      <c r="AR29" s="79" t="n">
        <f aca="false">AK29/AA29</f>
        <v>1.3746855041610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299.9944</v>
      </c>
      <c r="K30" s="74" t="n">
        <v>36.2498</v>
      </c>
      <c r="L30" s="74" t="n">
        <v>39.2121</v>
      </c>
      <c r="M30" s="75" t="n">
        <v>40.2799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367.91</v>
      </c>
      <c r="AA30" s="74" t="n">
        <v>51.22</v>
      </c>
      <c r="AB30" s="74"/>
      <c r="AC30" s="76" t="n">
        <f aca="false">Z30/3600</f>
        <v>6.21330833333333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37869.38</v>
      </c>
      <c r="AK30" s="74" t="n">
        <v>72.56</v>
      </c>
      <c r="AL30" s="74"/>
      <c r="AM30" s="76" t="n">
        <f aca="false">AJ30/3600</f>
        <v>10.5192722222222</v>
      </c>
      <c r="AN30" s="77" t="n">
        <f aca="false">J30+AF30</f>
        <v>3313.0096</v>
      </c>
      <c r="AO30" s="65"/>
      <c r="AP30" s="65"/>
      <c r="AQ30" s="78" t="n">
        <f aca="false">AJ30/Z30</f>
        <v>1.69302272764867</v>
      </c>
      <c r="AR30" s="79" t="n">
        <f aca="false">AK30/AA30</f>
        <v>1.4166341272940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03.2032</v>
      </c>
      <c r="K31" s="83" t="n">
        <v>35.4008</v>
      </c>
      <c r="L31" s="83" t="n">
        <v>38.7631</v>
      </c>
      <c r="M31" s="84" t="n">
        <v>39.9082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2507.33</v>
      </c>
      <c r="AA31" s="83" t="n">
        <v>54.4</v>
      </c>
      <c r="AB31" s="83"/>
      <c r="AC31" s="86" t="n">
        <f aca="false">Z31/3600</f>
        <v>6.25203611111111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36936.32</v>
      </c>
      <c r="AK31" s="83" t="n">
        <v>69.5</v>
      </c>
      <c r="AL31" s="83"/>
      <c r="AM31" s="86" t="n">
        <f aca="false">AJ31/3600</f>
        <v>10.2600888888889</v>
      </c>
      <c r="AN31" s="77" t="n">
        <f aca="false">J31+AF31</f>
        <v>2416.2184</v>
      </c>
      <c r="AO31" s="65"/>
      <c r="AP31" s="65"/>
      <c r="AQ31" s="87" t="n">
        <f aca="false">AJ31/Z31</f>
        <v>1.64107959495862</v>
      </c>
      <c r="AR31" s="88" t="n">
        <f aca="false">AK31/AA31</f>
        <v>1.2775735294117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389.8264</v>
      </c>
      <c r="K32" s="62" t="n">
        <v>36.3915</v>
      </c>
      <c r="L32" s="62" t="n">
        <v>39.2947</v>
      </c>
      <c r="M32" s="63" t="n">
        <v>40.327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747.1</v>
      </c>
      <c r="AA32" s="62" t="n">
        <v>47.78</v>
      </c>
      <c r="AB32" s="62"/>
      <c r="AC32" s="66" t="n">
        <f aca="false">Z32/3600</f>
        <v>5.76308333333333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36074.57</v>
      </c>
      <c r="AK32" s="62" t="n">
        <v>71.88</v>
      </c>
      <c r="AL32" s="62"/>
      <c r="AM32" s="66" t="n">
        <f aca="false">AJ32/3600</f>
        <v>10.0207138888889</v>
      </c>
      <c r="AN32" s="67" t="n">
        <f aca="false">J32+AF32</f>
        <v>3408.4096</v>
      </c>
      <c r="AO32" s="65"/>
      <c r="AP32" s="65"/>
      <c r="AQ32" s="68" t="n">
        <f aca="false">AJ32/Z32</f>
        <v>1.73877650370413</v>
      </c>
      <c r="AR32" s="69" t="n">
        <f aca="false">AK32/AA32</f>
        <v>1.5043951444118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17.876</v>
      </c>
      <c r="K33" s="74" t="n">
        <v>35.2063</v>
      </c>
      <c r="L33" s="74" t="n">
        <v>38.8224</v>
      </c>
      <c r="M33" s="75" t="n">
        <v>39.9384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355.95</v>
      </c>
      <c r="AA33" s="74" t="n">
        <v>46.66</v>
      </c>
      <c r="AB33" s="74"/>
      <c r="AC33" s="76" t="n">
        <f aca="false">Z33/3600</f>
        <v>5.65443055555556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34807.45</v>
      </c>
      <c r="AK33" s="74" t="n">
        <v>71.28</v>
      </c>
      <c r="AL33" s="74"/>
      <c r="AM33" s="76" t="n">
        <f aca="false">AJ33/3600</f>
        <v>9.66873611111111</v>
      </c>
      <c r="AN33" s="77" t="n">
        <f aca="false">J33+AF33</f>
        <v>2436.4592</v>
      </c>
      <c r="AO33" s="65"/>
      <c r="AP33" s="65"/>
      <c r="AQ33" s="78" t="n">
        <f aca="false">AJ33/Z33</f>
        <v>1.70993984559797</v>
      </c>
      <c r="AR33" s="79" t="n">
        <f aca="false">AK33/AA33</f>
        <v>1.5276468066866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571.1184</v>
      </c>
      <c r="K34" s="74" t="n">
        <v>34.0177</v>
      </c>
      <c r="L34" s="74" t="n">
        <v>37.9908</v>
      </c>
      <c r="M34" s="75" t="n">
        <v>39.2892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12.44</v>
      </c>
      <c r="AA34" s="74" t="n">
        <v>50.96</v>
      </c>
      <c r="AB34" s="74"/>
      <c r="AC34" s="76" t="n">
        <f aca="false">Z34/3600</f>
        <v>5.447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33286.92</v>
      </c>
      <c r="AK34" s="74" t="n">
        <v>65.4</v>
      </c>
      <c r="AL34" s="74"/>
      <c r="AM34" s="76" t="n">
        <f aca="false">AJ34/3600</f>
        <v>9.24636666666667</v>
      </c>
      <c r="AN34" s="77" t="n">
        <f aca="false">J34+AF34</f>
        <v>1589.7016</v>
      </c>
      <c r="AO34" s="65"/>
      <c r="AP34" s="65"/>
      <c r="AQ34" s="78" t="n">
        <f aca="false">AJ34/Z34</f>
        <v>1.69723502022186</v>
      </c>
      <c r="AR34" s="79" t="n">
        <f aca="false">AK34/AA34</f>
        <v>1.2833594976452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22.1976</v>
      </c>
      <c r="K35" s="83" t="n">
        <v>33.2827</v>
      </c>
      <c r="L35" s="83" t="n">
        <v>37.5779</v>
      </c>
      <c r="M35" s="84" t="n">
        <v>39.0292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416.09</v>
      </c>
      <c r="AA35" s="83" t="n">
        <v>54.02</v>
      </c>
      <c r="AB35" s="83"/>
      <c r="AC35" s="86" t="n">
        <f aca="false">Z35/3600</f>
        <v>5.67113611111111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34516.44</v>
      </c>
      <c r="AK35" s="83" t="n">
        <v>69.12</v>
      </c>
      <c r="AL35" s="83"/>
      <c r="AM35" s="86" t="n">
        <f aca="false">AJ35/3600</f>
        <v>9.5879</v>
      </c>
      <c r="AN35" s="77" t="n">
        <f aca="false">J35+AF35</f>
        <v>1140.7808</v>
      </c>
      <c r="AO35" s="65"/>
      <c r="AP35" s="65"/>
      <c r="AQ35" s="87" t="n">
        <f aca="false">AJ35/Z35</f>
        <v>1.69064889506267</v>
      </c>
      <c r="AR35" s="88" t="n">
        <f aca="false">AK35/AA35</f>
        <v>1.2795261014439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307.1328</v>
      </c>
      <c r="K36" s="62" t="n">
        <v>37.8014</v>
      </c>
      <c r="L36" s="62" t="n">
        <v>39.4679</v>
      </c>
      <c r="M36" s="63" t="n">
        <v>42.408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1313.34</v>
      </c>
      <c r="AA36" s="62" t="n">
        <v>109.81</v>
      </c>
      <c r="AB36" s="62"/>
      <c r="AC36" s="66" t="n">
        <f aca="false">Z36/3600</f>
        <v>14.2537055555556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87146.57</v>
      </c>
      <c r="AK36" s="62" t="n">
        <v>157.6</v>
      </c>
      <c r="AL36" s="62"/>
      <c r="AM36" s="66" t="n">
        <f aca="false">AJ36/3600</f>
        <v>24.2073805555556</v>
      </c>
      <c r="AN36" s="67" t="n">
        <f aca="false">J36+AF36</f>
        <v>14142.4592</v>
      </c>
      <c r="AO36" s="65"/>
      <c r="AP36" s="65"/>
      <c r="AQ36" s="68" t="n">
        <f aca="false">AJ36/Z36</f>
        <v>1.69832191784826</v>
      </c>
      <c r="AR36" s="69" t="n">
        <f aca="false">AK36/AA36</f>
        <v>1.4352062653674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011.7592</v>
      </c>
      <c r="K37" s="74" t="n">
        <v>36.9847</v>
      </c>
      <c r="L37" s="74" t="n">
        <v>39.0018</v>
      </c>
      <c r="M37" s="75" t="n">
        <v>41.5938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9188.85</v>
      </c>
      <c r="AA37" s="74" t="n">
        <v>96.95</v>
      </c>
      <c r="AB37" s="74"/>
      <c r="AC37" s="76" t="n">
        <f aca="false">Z37/3600</f>
        <v>13.6635694444444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80024.42</v>
      </c>
      <c r="AK37" s="74" t="n">
        <v>136.19</v>
      </c>
      <c r="AL37" s="74"/>
      <c r="AM37" s="76" t="n">
        <f aca="false">AJ37/3600</f>
        <v>22.2290055555556</v>
      </c>
      <c r="AN37" s="77" t="n">
        <f aca="false">J37+AF37</f>
        <v>8847.0856</v>
      </c>
      <c r="AO37" s="65"/>
      <c r="AP37" s="65"/>
      <c r="AQ37" s="78" t="n">
        <f aca="false">AJ37/Z37</f>
        <v>1.62688129525289</v>
      </c>
      <c r="AR37" s="79" t="n">
        <f aca="false">AK37/AA37</f>
        <v>1.4047447137699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1991.408</v>
      </c>
      <c r="K38" s="74" t="n">
        <v>36.1347</v>
      </c>
      <c r="L38" s="74" t="n">
        <v>38.5924</v>
      </c>
      <c r="M38" s="75" t="n">
        <v>40.8662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6757.29</v>
      </c>
      <c r="AA38" s="74" t="n">
        <v>99.18</v>
      </c>
      <c r="AB38" s="74"/>
      <c r="AC38" s="76" t="n">
        <f aca="false">Z38/3600</f>
        <v>12.9881361111111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75205.66</v>
      </c>
      <c r="AK38" s="74" t="n">
        <v>140.1</v>
      </c>
      <c r="AL38" s="74"/>
      <c r="AM38" s="76" t="n">
        <f aca="false">AJ38/3600</f>
        <v>20.8904611111111</v>
      </c>
      <c r="AN38" s="77" t="n">
        <f aca="false">J38+AF38</f>
        <v>5826.7344</v>
      </c>
      <c r="AO38" s="65"/>
      <c r="AP38" s="65"/>
      <c r="AQ38" s="78" t="n">
        <f aca="false">AJ38/Z38</f>
        <v>1.60842640794623</v>
      </c>
      <c r="AR38" s="79" t="n">
        <f aca="false">AK38/AA38</f>
        <v>1.4125831820931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788.684</v>
      </c>
      <c r="K39" s="83" t="n">
        <v>35.5549</v>
      </c>
      <c r="L39" s="83" t="n">
        <v>38.374</v>
      </c>
      <c r="M39" s="84" t="n">
        <v>40.4903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876.77</v>
      </c>
      <c r="AA39" s="83" t="n">
        <v>99.62</v>
      </c>
      <c r="AB39" s="83"/>
      <c r="AC39" s="86" t="n">
        <f aca="false">Z39/3600</f>
        <v>13.0213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73898.48</v>
      </c>
      <c r="AK39" s="83" t="n">
        <v>142.66</v>
      </c>
      <c r="AL39" s="83"/>
      <c r="AM39" s="86" t="n">
        <f aca="false">AJ39/3600</f>
        <v>20.5273555555556</v>
      </c>
      <c r="AN39" s="77" t="n">
        <f aca="false">J39+AF39</f>
        <v>4624.0104</v>
      </c>
      <c r="AO39" s="65"/>
      <c r="AP39" s="65"/>
      <c r="AQ39" s="87" t="n">
        <f aca="false">AJ39/Z39</f>
        <v>1.57644138024015</v>
      </c>
      <c r="AR39" s="88" t="n">
        <f aca="false">AK39/AA39</f>
        <v>1.43204175868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123.312</v>
      </c>
      <c r="K40" s="62" t="n">
        <v>36.2152</v>
      </c>
      <c r="L40" s="62" t="n">
        <v>38.5844</v>
      </c>
      <c r="M40" s="63" t="n">
        <v>40.877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765.37</v>
      </c>
      <c r="AA40" s="62" t="n">
        <v>94.69</v>
      </c>
      <c r="AB40" s="62"/>
      <c r="AC40" s="66" t="n">
        <f aca="false">Z40/3600</f>
        <v>12.1570472222222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74647.76</v>
      </c>
      <c r="AK40" s="62" t="n">
        <v>134.68</v>
      </c>
      <c r="AL40" s="62"/>
      <c r="AM40" s="66" t="n">
        <f aca="false">AJ40/3600</f>
        <v>20.7354888888889</v>
      </c>
      <c r="AN40" s="67" t="n">
        <f aca="false">J40+AF40</f>
        <v>6209.2976</v>
      </c>
      <c r="AO40" s="65"/>
      <c r="AP40" s="65"/>
      <c r="AQ40" s="68" t="n">
        <f aca="false">AJ40/Z40</f>
        <v>1.70563530023852</v>
      </c>
      <c r="AR40" s="69" t="n">
        <f aca="false">AK40/AA40</f>
        <v>1.4223254831555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334.6144</v>
      </c>
      <c r="K41" s="74" t="n">
        <v>35.2801</v>
      </c>
      <c r="L41" s="74" t="n">
        <v>38.2914</v>
      </c>
      <c r="M41" s="75" t="n">
        <v>40.3619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689.48</v>
      </c>
      <c r="AA41" s="74" t="n">
        <v>89.57</v>
      </c>
      <c r="AB41" s="74"/>
      <c r="AC41" s="76" t="n">
        <f aca="false">Z41/3600</f>
        <v>11.858188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70555.42</v>
      </c>
      <c r="AK41" s="74" t="n">
        <v>128.17</v>
      </c>
      <c r="AL41" s="74"/>
      <c r="AM41" s="76" t="n">
        <f aca="false">AJ41/3600</f>
        <v>19.5987277777778</v>
      </c>
      <c r="AN41" s="77" t="n">
        <f aca="false">J41+AF41</f>
        <v>4420.6</v>
      </c>
      <c r="AO41" s="65"/>
      <c r="AP41" s="65"/>
      <c r="AQ41" s="78" t="n">
        <f aca="false">AJ41/Z41</f>
        <v>1.65275894670069</v>
      </c>
      <c r="AR41" s="79" t="n">
        <f aca="false">AK41/AA41</f>
        <v>1.4309478620073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947.4928</v>
      </c>
      <c r="K42" s="74" t="n">
        <v>34.3416</v>
      </c>
      <c r="L42" s="74" t="n">
        <v>37.8313</v>
      </c>
      <c r="M42" s="75" t="n">
        <v>39.612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591.96</v>
      </c>
      <c r="AA42" s="74" t="n">
        <v>97.53</v>
      </c>
      <c r="AB42" s="74"/>
      <c r="AC42" s="76" t="n">
        <f aca="false">Z42/3600</f>
        <v>11.5533222222222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68034.56</v>
      </c>
      <c r="AK42" s="74" t="n">
        <v>135.64</v>
      </c>
      <c r="AL42" s="74"/>
      <c r="AM42" s="76" t="n">
        <f aca="false">AJ42/3600</f>
        <v>18.8984888888889</v>
      </c>
      <c r="AN42" s="77" t="n">
        <f aca="false">J42+AF42</f>
        <v>3033.4784</v>
      </c>
      <c r="AO42" s="65"/>
      <c r="AP42" s="65"/>
      <c r="AQ42" s="78" t="n">
        <f aca="false">AJ42/Z42</f>
        <v>1.63576229636689</v>
      </c>
      <c r="AR42" s="79" t="n">
        <f aca="false">AK42/AA42</f>
        <v>1.3907515636214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43.3896</v>
      </c>
      <c r="K43" s="83" t="n">
        <v>33.7681</v>
      </c>
      <c r="L43" s="83" t="n">
        <v>37.6109</v>
      </c>
      <c r="M43" s="84" t="n">
        <v>39.2588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1545.69</v>
      </c>
      <c r="AA43" s="83" t="n">
        <v>100.38</v>
      </c>
      <c r="AB43" s="83"/>
      <c r="AC43" s="86" t="n">
        <f aca="false">Z43/3600</f>
        <v>11.54046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68869.22</v>
      </c>
      <c r="AK43" s="83" t="n">
        <v>129.14</v>
      </c>
      <c r="AL43" s="83"/>
      <c r="AM43" s="86" t="n">
        <f aca="false">AJ43/3600</f>
        <v>19.1303388888889</v>
      </c>
      <c r="AN43" s="77" t="n">
        <f aca="false">J43+AF43</f>
        <v>2429.3752</v>
      </c>
      <c r="AO43" s="65"/>
      <c r="AP43" s="65"/>
      <c r="AQ43" s="87" t="n">
        <f aca="false">AJ43/Z43</f>
        <v>1.65767423768867</v>
      </c>
      <c r="AR43" s="88" t="n">
        <f aca="false">AK43/AA43</f>
        <v>1.2865112572225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344.9584</v>
      </c>
      <c r="K44" s="62" t="n">
        <v>38.4911</v>
      </c>
      <c r="L44" s="62" t="n">
        <v>42.8394</v>
      </c>
      <c r="M44" s="63" t="n">
        <v>43.612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5364.07</v>
      </c>
      <c r="AA44" s="62" t="n">
        <v>126.04</v>
      </c>
      <c r="AB44" s="62"/>
      <c r="AC44" s="66" t="n">
        <f aca="false">Z44/3600</f>
        <v>18.1566861111111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106353.89</v>
      </c>
      <c r="AK44" s="62" t="n">
        <v>174.72</v>
      </c>
      <c r="AL44" s="62"/>
      <c r="AM44" s="66" t="n">
        <f aca="false">AJ44/3600</f>
        <v>29.5427472222222</v>
      </c>
      <c r="AN44" s="67" t="n">
        <f aca="false">J44+AF44</f>
        <v>14749.6304</v>
      </c>
      <c r="AO44" s="65"/>
      <c r="AP44" s="65"/>
      <c r="AQ44" s="68" t="n">
        <f aca="false">AJ44/Z44</f>
        <v>1.62710017904332</v>
      </c>
      <c r="AR44" s="69" t="n">
        <f aca="false">AK44/AA44</f>
        <v>1.3862265947318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341.892</v>
      </c>
      <c r="K45" s="74" t="n">
        <v>37.6824</v>
      </c>
      <c r="L45" s="74" t="n">
        <v>42.1757</v>
      </c>
      <c r="M45" s="75" t="n">
        <v>42.6067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1685.44</v>
      </c>
      <c r="AA45" s="74" t="n">
        <v>120.75</v>
      </c>
      <c r="AB45" s="74"/>
      <c r="AC45" s="76" t="n">
        <f aca="false">Z45/3600</f>
        <v>17.1348444444444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98479.22</v>
      </c>
      <c r="AK45" s="74" t="n">
        <v>163.91</v>
      </c>
      <c r="AL45" s="74"/>
      <c r="AM45" s="76" t="n">
        <f aca="false">AJ45/3600</f>
        <v>27.3553388888889</v>
      </c>
      <c r="AN45" s="77" t="n">
        <f aca="false">J45+AF45</f>
        <v>9746.564</v>
      </c>
      <c r="AO45" s="65"/>
      <c r="AP45" s="65"/>
      <c r="AQ45" s="78" t="n">
        <f aca="false">AJ45/Z45</f>
        <v>1.5964743057681</v>
      </c>
      <c r="AR45" s="79" t="n">
        <f aca="false">AK45/AA45</f>
        <v>1.3574327122153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248.6072</v>
      </c>
      <c r="K46" s="74" t="n">
        <v>36.9207</v>
      </c>
      <c r="L46" s="74" t="n">
        <v>41.6427</v>
      </c>
      <c r="M46" s="75" t="n">
        <v>41.8339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367.62</v>
      </c>
      <c r="AA46" s="74" t="n">
        <v>114.63</v>
      </c>
      <c r="AB46" s="74"/>
      <c r="AC46" s="76" t="n">
        <f aca="false">Z46/3600</f>
        <v>16.7687833333333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93598.35</v>
      </c>
      <c r="AK46" s="74" t="n">
        <v>158.13</v>
      </c>
      <c r="AL46" s="74"/>
      <c r="AM46" s="76" t="n">
        <f aca="false">AJ46/3600</f>
        <v>25.9995416666667</v>
      </c>
      <c r="AN46" s="77" t="n">
        <f aca="false">J46+AF46</f>
        <v>6653.2792</v>
      </c>
      <c r="AO46" s="65"/>
      <c r="AP46" s="65"/>
      <c r="AQ46" s="78" t="n">
        <f aca="false">AJ46/Z46</f>
        <v>1.55047275343968</v>
      </c>
      <c r="AR46" s="79" t="n">
        <f aca="false">AK46/AA46</f>
        <v>1.3794818110442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007.7056</v>
      </c>
      <c r="K47" s="83" t="n">
        <v>36.4573</v>
      </c>
      <c r="L47" s="83" t="n">
        <v>41.4034</v>
      </c>
      <c r="M47" s="84" t="n">
        <v>41.4618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611.66</v>
      </c>
      <c r="AA47" s="83" t="n">
        <v>117.48</v>
      </c>
      <c r="AB47" s="83"/>
      <c r="AC47" s="86" t="n">
        <f aca="false">Z47/3600</f>
        <v>16.8365722222222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91525.78</v>
      </c>
      <c r="AK47" s="83" t="n">
        <v>164.91</v>
      </c>
      <c r="AL47" s="83"/>
      <c r="AM47" s="86" t="n">
        <f aca="false">AJ47/3600</f>
        <v>25.4238277777778</v>
      </c>
      <c r="AN47" s="77" t="n">
        <f aca="false">J47+AF47</f>
        <v>5412.3776</v>
      </c>
      <c r="AO47" s="65"/>
      <c r="AP47" s="65"/>
      <c r="AQ47" s="87" t="n">
        <f aca="false">AJ47/Z47</f>
        <v>1.5100358577871</v>
      </c>
      <c r="AR47" s="88" t="n">
        <f aca="false">AK47/AA47</f>
        <v>1.4037282941777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676.3712</v>
      </c>
      <c r="K48" s="62" t="n">
        <v>36.985</v>
      </c>
      <c r="L48" s="62" t="n">
        <v>41.6502</v>
      </c>
      <c r="M48" s="63" t="n">
        <v>41.887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53.48</v>
      </c>
      <c r="AA48" s="62" t="n">
        <v>113.28</v>
      </c>
      <c r="AB48" s="62"/>
      <c r="AC48" s="66" t="n">
        <f aca="false">Z48/3600</f>
        <v>15.542633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92501.9</v>
      </c>
      <c r="AK48" s="62" t="n">
        <v>157.16</v>
      </c>
      <c r="AL48" s="62"/>
      <c r="AM48" s="66" t="n">
        <f aca="false">AJ48/3600</f>
        <v>25.6949722222222</v>
      </c>
      <c r="AN48" s="67" t="n">
        <f aca="false">J48+AF48</f>
        <v>7142.6632</v>
      </c>
      <c r="AO48" s="65"/>
      <c r="AP48" s="65"/>
      <c r="AQ48" s="68" t="n">
        <f aca="false">AJ48/Z48</f>
        <v>1.65319297387759</v>
      </c>
      <c r="AR48" s="69" t="n">
        <f aca="false">AK48/AA48</f>
        <v>1.3873587570621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554.4208</v>
      </c>
      <c r="K49" s="74" t="n">
        <v>36.0969</v>
      </c>
      <c r="L49" s="74" t="n">
        <v>41.1877</v>
      </c>
      <c r="M49" s="75" t="n">
        <v>41.1671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319.16</v>
      </c>
      <c r="AA49" s="74" t="n">
        <v>106.01</v>
      </c>
      <c r="AB49" s="74"/>
      <c r="AC49" s="76" t="n">
        <f aca="false">Z49/3600</f>
        <v>14.8108777777778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86544.48</v>
      </c>
      <c r="AK49" s="74" t="n">
        <v>154.78</v>
      </c>
      <c r="AL49" s="74"/>
      <c r="AM49" s="76" t="n">
        <f aca="false">AJ49/3600</f>
        <v>24.0401333333333</v>
      </c>
      <c r="AN49" s="77" t="n">
        <f aca="false">J49+AF49</f>
        <v>5020.7128</v>
      </c>
      <c r="AO49" s="65"/>
      <c r="AP49" s="65"/>
      <c r="AQ49" s="78" t="n">
        <f aca="false">AJ49/Z49</f>
        <v>1.62314034954789</v>
      </c>
      <c r="AR49" s="79" t="n">
        <f aca="false">AK49/AA49</f>
        <v>1.460050938590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18.9136</v>
      </c>
      <c r="K50" s="74" t="n">
        <v>35.2556</v>
      </c>
      <c r="L50" s="74" t="n">
        <v>40.6158</v>
      </c>
      <c r="M50" s="75" t="n">
        <v>40.3749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089.62</v>
      </c>
      <c r="AA50" s="74" t="n">
        <v>106.95</v>
      </c>
      <c r="AB50" s="74"/>
      <c r="AC50" s="76" t="n">
        <f aca="false">Z50/3600</f>
        <v>14.7471166666667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83250.29</v>
      </c>
      <c r="AK50" s="74" t="n">
        <v>157.33</v>
      </c>
      <c r="AL50" s="74"/>
      <c r="AM50" s="76" t="n">
        <f aca="false">AJ50/3600</f>
        <v>23.1250805555556</v>
      </c>
      <c r="AN50" s="77" t="n">
        <f aca="false">J50+AF50</f>
        <v>3485.2056</v>
      </c>
      <c r="AO50" s="65"/>
      <c r="AP50" s="65"/>
      <c r="AQ50" s="78" t="n">
        <f aca="false">AJ50/Z50</f>
        <v>1.56810860578772</v>
      </c>
      <c r="AR50" s="79" t="n">
        <f aca="false">AK50/AA50</f>
        <v>1.4710612435717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38.8344</v>
      </c>
      <c r="K51" s="83" t="n">
        <v>34.8108</v>
      </c>
      <c r="L51" s="83" t="n">
        <v>40.4159</v>
      </c>
      <c r="M51" s="84" t="n">
        <v>40.0857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887.69</v>
      </c>
      <c r="AA51" s="83" t="n">
        <v>119.85</v>
      </c>
      <c r="AB51" s="83"/>
      <c r="AC51" s="86" t="n">
        <f aca="false">Z51/3600</f>
        <v>14.6910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83322.7</v>
      </c>
      <c r="AK51" s="83" t="n">
        <v>157.58</v>
      </c>
      <c r="AL51" s="83"/>
      <c r="AM51" s="86" t="n">
        <f aca="false">AJ51/3600</f>
        <v>23.1451944444444</v>
      </c>
      <c r="AN51" s="77" t="n">
        <f aca="false">J51+AF51</f>
        <v>2905.1264</v>
      </c>
      <c r="AO51" s="65"/>
      <c r="AP51" s="65"/>
      <c r="AQ51" s="87" t="n">
        <f aca="false">AJ51/Z51</f>
        <v>1.57546491442527</v>
      </c>
      <c r="AR51" s="88" t="n">
        <f aca="false">AK51/AA51</f>
        <v>1.3148101793909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307.8864</v>
      </c>
      <c r="K52" s="62" t="n">
        <v>36.5763</v>
      </c>
      <c r="L52" s="62" t="n">
        <v>41.056</v>
      </c>
      <c r="M52" s="63" t="n">
        <v>43.27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709.81</v>
      </c>
      <c r="AA52" s="62" t="n">
        <v>152.61</v>
      </c>
      <c r="AB52" s="62"/>
      <c r="AC52" s="66" t="n">
        <f aca="false">Z52/3600</f>
        <v>17.9749472222222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115132.19</v>
      </c>
      <c r="AK52" s="62" t="n">
        <v>215.43</v>
      </c>
      <c r="AL52" s="62"/>
      <c r="AM52" s="66" t="n">
        <f aca="false">AJ52/3600</f>
        <v>31.9811638888889</v>
      </c>
      <c r="AN52" s="67" t="n">
        <f aca="false">J52+AF52</f>
        <v>31820.5872</v>
      </c>
      <c r="AO52" s="65"/>
      <c r="AP52" s="65"/>
      <c r="AQ52" s="68" t="n">
        <f aca="false">AJ52/Z52</f>
        <v>1.77920766573105</v>
      </c>
      <c r="AR52" s="69" t="n">
        <f aca="false">AK52/AA52</f>
        <v>1.4116375073717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694.4816</v>
      </c>
      <c r="K53" s="74" t="n">
        <v>35.5136</v>
      </c>
      <c r="L53" s="74" t="n">
        <v>40.5361</v>
      </c>
      <c r="M53" s="75" t="n">
        <v>42.8397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768</v>
      </c>
      <c r="AA53" s="74" t="n">
        <v>135.21</v>
      </c>
      <c r="AB53" s="74"/>
      <c r="AC53" s="76" t="n">
        <f aca="false">Z53/3600</f>
        <v>15.4911111111111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97364.54</v>
      </c>
      <c r="AK53" s="74" t="n">
        <v>189.73</v>
      </c>
      <c r="AL53" s="74"/>
      <c r="AM53" s="76" t="n">
        <f aca="false">AJ53/3600</f>
        <v>27.0457055555556</v>
      </c>
      <c r="AN53" s="77" t="n">
        <f aca="false">J53+AF53</f>
        <v>16207.1824</v>
      </c>
      <c r="AO53" s="65"/>
      <c r="AP53" s="65"/>
      <c r="AQ53" s="78" t="n">
        <f aca="false">AJ53/Z53</f>
        <v>1.74588545402381</v>
      </c>
      <c r="AR53" s="79" t="n">
        <f aca="false">AK53/AA53</f>
        <v>1.4032246135640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437.3072</v>
      </c>
      <c r="K54" s="74" t="n">
        <v>34.8007</v>
      </c>
      <c r="L54" s="74" t="n">
        <v>39.9803</v>
      </c>
      <c r="M54" s="75" t="n">
        <v>42.4211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9651.32</v>
      </c>
      <c r="AA54" s="74" t="n">
        <v>127.08</v>
      </c>
      <c r="AB54" s="74"/>
      <c r="AC54" s="76" t="n">
        <f aca="false">Z54/3600</f>
        <v>13.7920333333333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86429.44</v>
      </c>
      <c r="AK54" s="74" t="n">
        <v>180.04</v>
      </c>
      <c r="AL54" s="74"/>
      <c r="AM54" s="76" t="n">
        <f aca="false">AJ54/3600</f>
        <v>24.0081777777778</v>
      </c>
      <c r="AN54" s="77" t="n">
        <f aca="false">J54+AF54</f>
        <v>8950.008</v>
      </c>
      <c r="AO54" s="65"/>
      <c r="AP54" s="65"/>
      <c r="AQ54" s="78" t="n">
        <f aca="false">AJ54/Z54</f>
        <v>1.74072794036493</v>
      </c>
      <c r="AR54" s="79" t="n">
        <f aca="false">AK54/AA54</f>
        <v>1.4167453572552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348.6032</v>
      </c>
      <c r="K55" s="83" t="n">
        <v>34.2313</v>
      </c>
      <c r="L55" s="83" t="n">
        <v>39.6753</v>
      </c>
      <c r="M55" s="84" t="n">
        <v>42.21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7912.76</v>
      </c>
      <c r="AA55" s="83" t="n">
        <v>125.38</v>
      </c>
      <c r="AB55" s="83"/>
      <c r="AC55" s="86" t="n">
        <f aca="false">Z55/3600</f>
        <v>13.309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82020.7</v>
      </c>
      <c r="AK55" s="83" t="n">
        <v>167.74</v>
      </c>
      <c r="AL55" s="83"/>
      <c r="AM55" s="86" t="n">
        <f aca="false">AJ55/3600</f>
        <v>22.7835277777778</v>
      </c>
      <c r="AN55" s="77" t="n">
        <f aca="false">J55+AF55</f>
        <v>5861.304</v>
      </c>
      <c r="AO55" s="65"/>
      <c r="AP55" s="65"/>
      <c r="AQ55" s="87" t="n">
        <f aca="false">AJ55/Z55</f>
        <v>1.71187591781396</v>
      </c>
      <c r="AR55" s="88" t="n">
        <f aca="false">AK55/AA55</f>
        <v>1.3378529271016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92.5432</v>
      </c>
      <c r="K56" s="62" t="n">
        <v>34.8355</v>
      </c>
      <c r="L56" s="62" t="n">
        <v>39.9937</v>
      </c>
      <c r="M56" s="63" t="n">
        <v>42.42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078.81</v>
      </c>
      <c r="AA56" s="62" t="n">
        <v>123.82</v>
      </c>
      <c r="AB56" s="62"/>
      <c r="AC56" s="66" t="n">
        <f aca="false">Z56/3600</f>
        <v>13.0774472222222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83908.04</v>
      </c>
      <c r="AK56" s="62" t="n">
        <v>163.39</v>
      </c>
      <c r="AL56" s="62"/>
      <c r="AM56" s="66" t="n">
        <f aca="false">AJ56/3600</f>
        <v>23.3077888888889</v>
      </c>
      <c r="AN56" s="67" t="n">
        <f aca="false">J56+AF56</f>
        <v>8106.5304</v>
      </c>
      <c r="AO56" s="65"/>
      <c r="AP56" s="65"/>
      <c r="AQ56" s="68" t="n">
        <f aca="false">AJ56/Z56</f>
        <v>1.78228888962996</v>
      </c>
      <c r="AR56" s="69" t="n">
        <f aca="false">AK56/AA56</f>
        <v>1.3195768050395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374.0912</v>
      </c>
      <c r="K57" s="74" t="n">
        <v>34.1611</v>
      </c>
      <c r="L57" s="74" t="n">
        <v>39.6603</v>
      </c>
      <c r="M57" s="75" t="n">
        <v>42.1612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802.26</v>
      </c>
      <c r="AA57" s="74" t="n">
        <v>116.95</v>
      </c>
      <c r="AB57" s="74"/>
      <c r="AC57" s="76" t="n">
        <f aca="false">Z57/3600</f>
        <v>12.1672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78908.19</v>
      </c>
      <c r="AK57" s="74" t="n">
        <v>164.1</v>
      </c>
      <c r="AL57" s="74"/>
      <c r="AM57" s="76" t="n">
        <f aca="false">AJ57/3600</f>
        <v>21.9189416666667</v>
      </c>
      <c r="AN57" s="77" t="n">
        <f aca="false">J57+AF57</f>
        <v>4888.0784</v>
      </c>
      <c r="AO57" s="65"/>
      <c r="AP57" s="65"/>
      <c r="AQ57" s="78" t="n">
        <f aca="false">AJ57/Z57</f>
        <v>1.80146389706832</v>
      </c>
      <c r="AR57" s="79" t="n">
        <f aca="false">AK57/AA57</f>
        <v>1.4031637451902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27.7496</v>
      </c>
      <c r="K58" s="74" t="n">
        <v>33.4075</v>
      </c>
      <c r="L58" s="74" t="n">
        <v>39.0314</v>
      </c>
      <c r="M58" s="75" t="n">
        <v>41.6564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864.73</v>
      </c>
      <c r="AA58" s="74" t="n">
        <v>105.14</v>
      </c>
      <c r="AB58" s="74"/>
      <c r="AC58" s="76" t="n">
        <f aca="false">Z58/3600</f>
        <v>11.6290916666667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73594.35</v>
      </c>
      <c r="AK58" s="74" t="n">
        <v>168.06</v>
      </c>
      <c r="AL58" s="74"/>
      <c r="AM58" s="76" t="n">
        <f aca="false">AJ58/3600</f>
        <v>20.442875</v>
      </c>
      <c r="AN58" s="77" t="n">
        <f aca="false">J58+AF58</f>
        <v>3141.7368</v>
      </c>
      <c r="AO58" s="65"/>
      <c r="AP58" s="65"/>
      <c r="AQ58" s="78" t="n">
        <f aca="false">AJ58/Z58</f>
        <v>1.75790814845814</v>
      </c>
      <c r="AR58" s="79" t="n">
        <f aca="false">AK58/AA58</f>
        <v>1.5984401750047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29.968</v>
      </c>
      <c r="K59" s="83" t="n">
        <v>32.7258</v>
      </c>
      <c r="L59" s="83" t="n">
        <v>38.7587</v>
      </c>
      <c r="M59" s="84" t="n">
        <v>41.4828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170.3</v>
      </c>
      <c r="AA59" s="83" t="n">
        <v>110.4</v>
      </c>
      <c r="AB59" s="83"/>
      <c r="AC59" s="86" t="n">
        <f aca="false">Z59/3600</f>
        <v>11.71397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73028.56</v>
      </c>
      <c r="AK59" s="83" t="n">
        <v>161.92</v>
      </c>
      <c r="AL59" s="83"/>
      <c r="AM59" s="86" t="n">
        <f aca="false">AJ59/3600</f>
        <v>20.2857111111111</v>
      </c>
      <c r="AN59" s="89" t="n">
        <f aca="false">J59+AF59</f>
        <v>2243.9552</v>
      </c>
      <c r="AO59" s="65"/>
      <c r="AP59" s="65"/>
      <c r="AQ59" s="87" t="n">
        <f aca="false">AJ59/Z59</f>
        <v>1.73175339041932</v>
      </c>
      <c r="AR59" s="88" t="n">
        <f aca="false">AK59/AA59</f>
        <v>1.4666666666666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65267093306461</v>
      </c>
      <c r="AR64" s="97" t="n">
        <f aca="false">GEOMEAN(AR4:AR59)</f>
        <v>1.3910769032849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593.9676382261</v>
      </c>
      <c r="AA80" s="106" t="n">
        <f aca="false">GEOMEAN(AA4:AA59)</f>
        <v>82.8065764513508</v>
      </c>
      <c r="AB80" s="106"/>
      <c r="AC80" s="40" t="n">
        <f aca="false">GEOMEAN(AC4:AC59)</f>
        <v>10.4427687883961</v>
      </c>
      <c r="AE80" s="106"/>
      <c r="AI80" s="106"/>
      <c r="AJ80" s="106" t="n">
        <f aca="false">GEOMEAN(AJ4:AJ59)</f>
        <v>62130.4575742677</v>
      </c>
      <c r="AK80" s="106" t="n">
        <f aca="false">GEOMEAN(AK4:AK59)</f>
        <v>115.19031594157</v>
      </c>
      <c r="AL80" s="106"/>
      <c r="AM80" s="40" t="n">
        <f aca="false">GEOMEAN(AM4:AM59)</f>
        <v>17.258460437296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8" t="n">
        <f aca="false">SUM(AC4:AC59)</f>
        <v>447.807591666667</v>
      </c>
      <c r="AJ81" s="1" t="n">
        <f aca="false">SUM(AJ4:AJ59)/3600</f>
        <v>740.283383333333</v>
      </c>
      <c r="AK81" s="1" t="n">
        <f aca="false">SUM(AK4:AK59)/3600</f>
        <v>1.37764722222222</v>
      </c>
      <c r="AM81" s="108" t="n">
        <f aca="false">SUM(AM4:AM59)</f>
        <v>740.2833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69</cp:lastModifiedBy>
  <dcterms:modified xsi:type="dcterms:W3CDTF">2013-01-07T17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