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4_4.4.3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_4.4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521629"/>
        <c:axId val="27319373"/>
      </c:scatterChart>
      <c:valAx>
        <c:axId val="5652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373"/>
        <c:crossesAt val="0"/>
        <c:crossBetween val="midCat"/>
      </c:valAx>
      <c:valAx>
        <c:axId val="27319373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6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_4.4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114521"/>
        <c:axId val="27688240"/>
      </c:scatterChart>
      <c:valAx>
        <c:axId val="2011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240"/>
        <c:crossesAt val="0"/>
        <c:crossBetween val="midCat"/>
      </c:valAx>
      <c:valAx>
        <c:axId val="27688240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5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_4.4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68092"/>
        <c:axId val="21457055"/>
      </c:scatterChart>
      <c:valAx>
        <c:axId val="616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055"/>
        <c:crossesAt val="0"/>
        <c:crossBetween val="midCat"/>
      </c:valAx>
      <c:valAx>
        <c:axId val="21457055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4_4.4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31911"/>
        <c:axId val="22500935"/>
      </c:scatterChart>
      <c:valAx>
        <c:axId val="723191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935"/>
        <c:crossesAt val="0"/>
        <c:crossBetween val="midCat"/>
      </c:valAx>
      <c:valAx>
        <c:axId val="2250093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730714891212</cdr:y>
    </cdr:to>
    <cdr:sp>
      <cdr:nvSpPr>
        <cdr:cNvPr id="1" name="Text Box 4"/>
        <cdr:cNvSpPr/>
      </cdr:nvSpPr>
      <cdr:spPr>
        <a:xfrm>
          <a:off x="2149920" y="405000"/>
          <a:ext cx="44042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7751533526052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2640"/>
          <a:ext cx="403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4512992666947</v>
      </c>
      <c r="D8" s="22"/>
      <c r="E8" s="22"/>
      <c r="F8" s="22" t="n">
        <f aca="false">'AI HEVC 1.5x'!$AQ$64</f>
        <v>1.411544593982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13612689171808</v>
      </c>
      <c r="D9" s="25"/>
      <c r="E9" s="25"/>
      <c r="F9" s="25" t="n">
        <f aca="false">'AI HEVC 1.5x'!$AR$64</f>
        <v>1.40481311718912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6972118493013</v>
      </c>
      <c r="D19" s="33"/>
      <c r="E19" s="33"/>
      <c r="F19" s="33" t="n">
        <f aca="false">'RA HEVC 1.5x'!$AQ$64</f>
        <v>1.16559788435353</v>
      </c>
      <c r="G19" s="33"/>
      <c r="H19" s="33"/>
      <c r="I19" s="33" t="n">
        <f aca="false">'RA HEVC SNR'!$AQ$64</f>
        <v>1.17208430985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42442163360453</v>
      </c>
      <c r="D20" s="25"/>
      <c r="E20" s="25"/>
      <c r="F20" s="25" t="n">
        <f aca="false">'RA HEVC 1.5x'!$AR$64</f>
        <v>1.38631533450596</v>
      </c>
      <c r="G20" s="25"/>
      <c r="H20" s="25"/>
      <c r="I20" s="25" t="n">
        <f aca="false">'RA HEVC SNR'!$AR$64</f>
        <v>1.4037893821618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21865427533066</v>
      </c>
      <c r="D30" s="33"/>
      <c r="E30" s="33"/>
      <c r="F30" s="33" t="n">
        <f aca="false">'LD-P HEVC 1.5x'!$AQ$64</f>
        <v>1.19099051709826</v>
      </c>
      <c r="G30" s="33"/>
      <c r="H30" s="33"/>
      <c r="I30" s="33" t="n">
        <f aca="false">'LD-P HEVC SNR'!$AQ$64</f>
        <v>1.2247565232778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55678630812937</v>
      </c>
      <c r="D31" s="25"/>
      <c r="E31" s="25"/>
      <c r="F31" s="25" t="n">
        <f aca="false">'LD-P HEVC 1.5x'!$AR$64</f>
        <v>1.43451150296046</v>
      </c>
      <c r="G31" s="25"/>
      <c r="H31" s="25"/>
      <c r="I31" s="25" t="n">
        <f aca="false">'LD-P HEVC SNR'!$AR$64</f>
        <v>1.5652417985688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4_4.4.3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4_4.4.3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636.6048</v>
      </c>
      <c r="K4" s="62" t="n">
        <v>41.4791</v>
      </c>
      <c r="L4" s="62" t="n">
        <v>41.3562</v>
      </c>
      <c r="M4" s="63" t="n">
        <v>43.7871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4790.55</v>
      </c>
      <c r="AA4" s="62" t="n">
        <v>60.32</v>
      </c>
      <c r="AB4" s="62"/>
      <c r="AC4" s="66" t="n">
        <f aca="false">Z4/3600</f>
        <v>9.66404166666667</v>
      </c>
      <c r="AD4" s="67" t="n">
        <f aca="false">E4+V4</f>
        <v>17772.3856</v>
      </c>
      <c r="AE4" s="65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44967.06</v>
      </c>
      <c r="AK4" s="62" t="n">
        <v>104.26</v>
      </c>
      <c r="AL4" s="62"/>
      <c r="AM4" s="66" t="n">
        <f aca="false">AJ4/3600</f>
        <v>12.49085</v>
      </c>
      <c r="AN4" s="67" t="n">
        <f aca="false">J4+AF4</f>
        <v>17628.8896</v>
      </c>
      <c r="AO4" s="65"/>
      <c r="AP4" s="65"/>
      <c r="AQ4" s="68" t="n">
        <f aca="false">AJ4/Z4</f>
        <v>1.29250787929481</v>
      </c>
      <c r="AR4" s="69" t="n">
        <f aca="false">AK4/AA4</f>
        <v>1.72844827586207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30</v>
      </c>
      <c r="D5" s="8" t="n">
        <v>24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 t="n">
        <v>8703.1392</v>
      </c>
      <c r="K5" s="74" t="n">
        <v>40.2892</v>
      </c>
      <c r="L5" s="74" t="n">
        <v>40.4768</v>
      </c>
      <c r="M5" s="75" t="n">
        <v>42.8647</v>
      </c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2609.47</v>
      </c>
      <c r="AA5" s="74" t="n">
        <v>56.11</v>
      </c>
      <c r="AB5" s="74"/>
      <c r="AC5" s="76" t="n">
        <f aca="false">Z5/3600</f>
        <v>9.05818611111111</v>
      </c>
      <c r="AD5" s="77" t="n">
        <f aca="false">E5+V5</f>
        <v>11873.3872</v>
      </c>
      <c r="AE5" s="65"/>
      <c r="AF5" s="73" t="n">
        <v>2992.2848</v>
      </c>
      <c r="AG5" s="74" t="n">
        <v>37.0162</v>
      </c>
      <c r="AH5" s="74" t="n">
        <v>38.6758</v>
      </c>
      <c r="AI5" s="74" t="n">
        <v>41.0564</v>
      </c>
      <c r="AJ5" s="73" t="n">
        <v>42053.41</v>
      </c>
      <c r="AK5" s="74" t="n">
        <v>98.1</v>
      </c>
      <c r="AL5" s="74"/>
      <c r="AM5" s="76" t="n">
        <f aca="false">AJ5/3600</f>
        <v>11.6815027777778</v>
      </c>
      <c r="AN5" s="77" t="n">
        <f aca="false">J5+AF5</f>
        <v>11695.424</v>
      </c>
      <c r="AO5" s="65"/>
      <c r="AP5" s="65"/>
      <c r="AQ5" s="78" t="n">
        <f aca="false">AJ5/Z5</f>
        <v>1.28960728279239</v>
      </c>
      <c r="AR5" s="79" t="n">
        <f aca="false">AK5/AA5</f>
        <v>1.7483514525040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30</v>
      </c>
      <c r="D6" s="8" t="n">
        <v>26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 t="n">
        <v>4833.6224</v>
      </c>
      <c r="K6" s="74" t="n">
        <v>39.0915</v>
      </c>
      <c r="L6" s="74" t="n">
        <v>39.6289</v>
      </c>
      <c r="M6" s="75" t="n">
        <v>41.94</v>
      </c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1596.35</v>
      </c>
      <c r="AA6" s="74" t="n">
        <v>54.2</v>
      </c>
      <c r="AB6" s="74"/>
      <c r="AC6" s="76" t="n">
        <f aca="false">Z6/3600</f>
        <v>8.77676388888889</v>
      </c>
      <c r="AD6" s="77" t="n">
        <f aca="false">E6+V6</f>
        <v>8000.9072</v>
      </c>
      <c r="AE6" s="65"/>
      <c r="AF6" s="73" t="n">
        <v>2992.2848</v>
      </c>
      <c r="AG6" s="74" t="n">
        <v>37.0162</v>
      </c>
      <c r="AH6" s="74" t="n">
        <v>38.6758</v>
      </c>
      <c r="AI6" s="74" t="n">
        <v>41.0564</v>
      </c>
      <c r="AJ6" s="73" t="n">
        <v>40224.88</v>
      </c>
      <c r="AK6" s="74" t="n">
        <v>95.27</v>
      </c>
      <c r="AL6" s="74"/>
      <c r="AM6" s="76" t="n">
        <f aca="false">AJ6/3600</f>
        <v>11.1735777777778</v>
      </c>
      <c r="AN6" s="77" t="n">
        <f aca="false">J6+AF6</f>
        <v>7825.9072</v>
      </c>
      <c r="AO6" s="65"/>
      <c r="AP6" s="65"/>
      <c r="AQ6" s="78" t="n">
        <f aca="false">AJ6/Z6</f>
        <v>1.27308629003034</v>
      </c>
      <c r="AR6" s="79" t="n">
        <f aca="false">AK6/AA6</f>
        <v>1.75774907749077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30</v>
      </c>
      <c r="D7" s="81" t="n">
        <v>28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 t="n">
        <v>1783.7632</v>
      </c>
      <c r="K7" s="83" t="n">
        <v>37.8547</v>
      </c>
      <c r="L7" s="83" t="n">
        <v>38.8605</v>
      </c>
      <c r="M7" s="84" t="n">
        <v>41.1765</v>
      </c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31007.06</v>
      </c>
      <c r="AA7" s="83" t="n">
        <v>58.65</v>
      </c>
      <c r="AB7" s="83"/>
      <c r="AC7" s="86" t="n">
        <f aca="false">Z7/3600</f>
        <v>8.61307222222222</v>
      </c>
      <c r="AD7" s="77" t="n">
        <f aca="false">E7+V7</f>
        <v>4809.8416</v>
      </c>
      <c r="AE7" s="65"/>
      <c r="AF7" s="82" t="n">
        <v>2992.2848</v>
      </c>
      <c r="AG7" s="83" t="n">
        <v>37.0162</v>
      </c>
      <c r="AH7" s="83" t="n">
        <v>38.6758</v>
      </c>
      <c r="AI7" s="83" t="n">
        <v>41.0564</v>
      </c>
      <c r="AJ7" s="82" t="n">
        <v>39545.03</v>
      </c>
      <c r="AK7" s="83" t="n">
        <v>96.26</v>
      </c>
      <c r="AL7" s="83"/>
      <c r="AM7" s="86" t="n">
        <f aca="false">AJ7/3600</f>
        <v>10.9847305555556</v>
      </c>
      <c r="AN7" s="77" t="n">
        <f aca="false">J7+AF7</f>
        <v>4776.048</v>
      </c>
      <c r="AO7" s="65"/>
      <c r="AP7" s="65"/>
      <c r="AQ7" s="87" t="n">
        <f aca="false">AJ7/Z7</f>
        <v>1.27535567706193</v>
      </c>
      <c r="AR7" s="88" t="n">
        <f aca="false">AK7/AA7</f>
        <v>1.64126172208014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05.416</v>
      </c>
      <c r="K8" s="62" t="n">
        <v>39.1533</v>
      </c>
      <c r="L8" s="62" t="n">
        <v>39.7233</v>
      </c>
      <c r="M8" s="63" t="n">
        <v>42.0925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9788.16</v>
      </c>
      <c r="AA8" s="62" t="n">
        <v>50.59</v>
      </c>
      <c r="AB8" s="62"/>
      <c r="AC8" s="66" t="n">
        <f aca="false">Z8/3600</f>
        <v>8.27448888888889</v>
      </c>
      <c r="AD8" s="67" t="n">
        <f aca="false">E8+V8</f>
        <v>7525.9536</v>
      </c>
      <c r="AE8" s="65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38512.06</v>
      </c>
      <c r="AK8" s="62" t="n">
        <v>90.3</v>
      </c>
      <c r="AL8" s="62"/>
      <c r="AM8" s="66" t="n">
        <f aca="false">AJ8/3600</f>
        <v>10.6977944444444</v>
      </c>
      <c r="AN8" s="67" t="n">
        <f aca="false">J8+AF8</f>
        <v>7461.312</v>
      </c>
      <c r="AO8" s="65"/>
      <c r="AP8" s="65"/>
      <c r="AQ8" s="68" t="n">
        <f aca="false">AJ8/Z8</f>
        <v>1.29286468180646</v>
      </c>
      <c r="AR8" s="69" t="n">
        <f aca="false">AK8/AA8</f>
        <v>1.7849377347301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4</v>
      </c>
      <c r="D9" s="8" t="n">
        <v>28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 t="n">
        <v>3782.7088</v>
      </c>
      <c r="K9" s="74" t="n">
        <v>38.0578</v>
      </c>
      <c r="L9" s="74" t="n">
        <v>38.9704</v>
      </c>
      <c r="M9" s="75" t="n">
        <v>41.2992</v>
      </c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9130.62</v>
      </c>
      <c r="AA9" s="74" t="n">
        <v>48.46</v>
      </c>
      <c r="AB9" s="74"/>
      <c r="AC9" s="76" t="n">
        <f aca="false">Z9/3600</f>
        <v>8.09183888888889</v>
      </c>
      <c r="AD9" s="77" t="n">
        <f aca="false">E9+V9</f>
        <v>5409.184</v>
      </c>
      <c r="AE9" s="65"/>
      <c r="AF9" s="73" t="n">
        <v>1555.896</v>
      </c>
      <c r="AG9" s="74" t="n">
        <v>34.8203</v>
      </c>
      <c r="AH9" s="74" t="n">
        <v>37.4719</v>
      </c>
      <c r="AI9" s="74" t="n">
        <v>39.7858</v>
      </c>
      <c r="AJ9" s="73" t="n">
        <v>37594.24</v>
      </c>
      <c r="AK9" s="74" t="n">
        <v>90.4</v>
      </c>
      <c r="AL9" s="74"/>
      <c r="AM9" s="76" t="n">
        <f aca="false">AJ9/3600</f>
        <v>10.4428444444444</v>
      </c>
      <c r="AN9" s="77" t="n">
        <f aca="false">J9+AF9</f>
        <v>5338.6048</v>
      </c>
      <c r="AO9" s="65"/>
      <c r="AP9" s="65"/>
      <c r="AQ9" s="78" t="n">
        <f aca="false">AJ9/Z9</f>
        <v>1.29054033178834</v>
      </c>
      <c r="AR9" s="79" t="n">
        <f aca="false">AK9/AA9</f>
        <v>1.86545604622369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4</v>
      </c>
      <c r="D10" s="8" t="n">
        <v>30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 t="n">
        <v>2348.0976</v>
      </c>
      <c r="K10" s="74" t="n">
        <v>36.9146</v>
      </c>
      <c r="L10" s="74" t="n">
        <v>38.5315</v>
      </c>
      <c r="M10" s="75" t="n">
        <v>40.8406</v>
      </c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7748.86</v>
      </c>
      <c r="AA10" s="74" t="n">
        <v>52.4</v>
      </c>
      <c r="AB10" s="74"/>
      <c r="AC10" s="76" t="n">
        <f aca="false">Z10/3600</f>
        <v>7.70801666666667</v>
      </c>
      <c r="AD10" s="77" t="n">
        <f aca="false">E10+V10</f>
        <v>3963.6448</v>
      </c>
      <c r="AE10" s="65"/>
      <c r="AF10" s="73" t="n">
        <v>1555.896</v>
      </c>
      <c r="AG10" s="74" t="n">
        <v>34.8203</v>
      </c>
      <c r="AH10" s="74" t="n">
        <v>37.4719</v>
      </c>
      <c r="AI10" s="74" t="n">
        <v>39.7858</v>
      </c>
      <c r="AJ10" s="73" t="n">
        <v>29078.51</v>
      </c>
      <c r="AK10" s="74" t="n">
        <v>56.68</v>
      </c>
      <c r="AL10" s="74"/>
      <c r="AM10" s="76" t="n">
        <f aca="false">AJ10/3600</f>
        <v>8.07736388888889</v>
      </c>
      <c r="AN10" s="77" t="n">
        <f aca="false">J10+AF10</f>
        <v>3903.9936</v>
      </c>
      <c r="AO10" s="65"/>
      <c r="AP10" s="65"/>
      <c r="AQ10" s="78" t="n">
        <f aca="false">AJ10/Z10</f>
        <v>1.04791728380914</v>
      </c>
      <c r="AR10" s="79" t="n">
        <f aca="false">AK10/AA10</f>
        <v>1.08167938931298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4</v>
      </c>
      <c r="D11" s="81" t="n">
        <v>32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 t="n">
        <v>959.9136</v>
      </c>
      <c r="K11" s="83" t="n">
        <v>35.6503</v>
      </c>
      <c r="L11" s="83" t="n">
        <v>37.7645</v>
      </c>
      <c r="M11" s="84" t="n">
        <v>40.0512</v>
      </c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7928.28</v>
      </c>
      <c r="AA11" s="83" t="n">
        <v>47.92</v>
      </c>
      <c r="AB11" s="83"/>
      <c r="AC11" s="86" t="n">
        <f aca="false">Z11/3600</f>
        <v>7.75785555555556</v>
      </c>
      <c r="AD11" s="77" t="n">
        <f aca="false">E11+V11</f>
        <v>2523.5264</v>
      </c>
      <c r="AE11" s="65"/>
      <c r="AF11" s="82" t="n">
        <v>1555.896</v>
      </c>
      <c r="AG11" s="83" t="n">
        <v>34.8203</v>
      </c>
      <c r="AH11" s="83" t="n">
        <v>37.4719</v>
      </c>
      <c r="AI11" s="83" t="n">
        <v>39.7858</v>
      </c>
      <c r="AJ11" s="82" t="n">
        <v>36038.19</v>
      </c>
      <c r="AK11" s="83" t="n">
        <v>87.59</v>
      </c>
      <c r="AL11" s="83"/>
      <c r="AM11" s="86" t="n">
        <f aca="false">AJ11/3600</f>
        <v>10.0106083333333</v>
      </c>
      <c r="AN11" s="77" t="n">
        <f aca="false">J11+AF11</f>
        <v>2515.8096</v>
      </c>
      <c r="AO11" s="65"/>
      <c r="AP11" s="65"/>
      <c r="AQ11" s="87" t="n">
        <f aca="false">AJ11/Z11</f>
        <v>1.29038343929522</v>
      </c>
      <c r="AR11" s="88" t="n">
        <f aca="false">AK11/AA11</f>
        <v>1.82783806343907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30</v>
      </c>
      <c r="D12" s="58" t="n">
        <f aca="false">D4</f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1909.04</v>
      </c>
      <c r="K12" s="62" t="n">
        <v>40.701</v>
      </c>
      <c r="L12" s="62" t="n">
        <v>44.0222</v>
      </c>
      <c r="M12" s="63" t="n">
        <v>44.1033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6333.76</v>
      </c>
      <c r="AA12" s="62" t="n">
        <v>94.7</v>
      </c>
      <c r="AB12" s="62"/>
      <c r="AC12" s="66" t="n">
        <f aca="false">Z12/3600</f>
        <v>15.6482666666667</v>
      </c>
      <c r="AD12" s="67" t="n">
        <f aca="false">E12+V12</f>
        <v>45486.3488</v>
      </c>
      <c r="AE12" s="65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70024.35</v>
      </c>
      <c r="AK12" s="62" t="n">
        <v>141.57</v>
      </c>
      <c r="AL12" s="62"/>
      <c r="AM12" s="66" t="n">
        <f aca="false">AJ12/3600</f>
        <v>19.4512083333333</v>
      </c>
      <c r="AN12" s="67" t="n">
        <f aca="false">J12+AF12</f>
        <v>43442.4192</v>
      </c>
      <c r="AO12" s="65"/>
      <c r="AP12" s="65"/>
      <c r="AQ12" s="68" t="n">
        <f aca="false">AJ12/Z12</f>
        <v>1.24302638417887</v>
      </c>
      <c r="AR12" s="69" t="n">
        <f aca="false">AK12/AA12</f>
        <v>1.4949313621964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30</v>
      </c>
      <c r="D13" s="45" t="n">
        <f aca="false">D5</f>
        <v>24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 t="n">
        <v>19334.9216</v>
      </c>
      <c r="K13" s="74" t="n">
        <v>39.3037</v>
      </c>
      <c r="L13" s="74" t="n">
        <v>43.0464</v>
      </c>
      <c r="M13" s="75" t="n">
        <v>43.3674</v>
      </c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3694.43</v>
      </c>
      <c r="AA13" s="74" t="n">
        <v>82.98</v>
      </c>
      <c r="AB13" s="74"/>
      <c r="AC13" s="76" t="n">
        <f aca="false">Z13/3600</f>
        <v>14.9151194444444</v>
      </c>
      <c r="AD13" s="77" t="n">
        <f aca="false">E13+V13</f>
        <v>32332.7504</v>
      </c>
      <c r="AE13" s="65"/>
      <c r="AF13" s="73" t="n">
        <v>11533.3792</v>
      </c>
      <c r="AG13" s="74" t="n">
        <v>35.4453</v>
      </c>
      <c r="AH13" s="74" t="n">
        <v>41.5856</v>
      </c>
      <c r="AI13" s="74" t="n">
        <v>42.192</v>
      </c>
      <c r="AJ13" s="73" t="n">
        <v>67095.75</v>
      </c>
      <c r="AK13" s="74" t="n">
        <v>136.41</v>
      </c>
      <c r="AL13" s="74"/>
      <c r="AM13" s="76" t="n">
        <f aca="false">AJ13/3600</f>
        <v>18.6377083333333</v>
      </c>
      <c r="AN13" s="77" t="n">
        <f aca="false">J13+AF13</f>
        <v>30868.3008</v>
      </c>
      <c r="AO13" s="65"/>
      <c r="AP13" s="65"/>
      <c r="AQ13" s="78" t="n">
        <f aca="false">AJ13/Z13</f>
        <v>1.2495849197021</v>
      </c>
      <c r="AR13" s="79" t="n">
        <f aca="false">AK13/AA13</f>
        <v>1.64389009399855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30</v>
      </c>
      <c r="D14" s="45" t="n">
        <f aca="false">D6</f>
        <v>26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 t="n">
        <v>10158.752</v>
      </c>
      <c r="K14" s="74" t="n">
        <v>37.894</v>
      </c>
      <c r="L14" s="74" t="n">
        <v>42.2372</v>
      </c>
      <c r="M14" s="75" t="n">
        <v>42.7263</v>
      </c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2408.85</v>
      </c>
      <c r="AA14" s="74" t="n">
        <v>78.02</v>
      </c>
      <c r="AB14" s="74"/>
      <c r="AC14" s="76" t="n">
        <f aca="false">Z14/3600</f>
        <v>14.5580138888889</v>
      </c>
      <c r="AD14" s="77" t="n">
        <f aca="false">E14+V14</f>
        <v>22420.5776</v>
      </c>
      <c r="AE14" s="65"/>
      <c r="AF14" s="73" t="n">
        <v>11533.3792</v>
      </c>
      <c r="AG14" s="74" t="n">
        <v>35.4453</v>
      </c>
      <c r="AH14" s="74" t="n">
        <v>41.5856</v>
      </c>
      <c r="AI14" s="74" t="n">
        <v>42.192</v>
      </c>
      <c r="AJ14" s="73" t="n">
        <v>64937.35</v>
      </c>
      <c r="AK14" s="74" t="n">
        <v>129.21</v>
      </c>
      <c r="AL14" s="74"/>
      <c r="AM14" s="76" t="n">
        <f aca="false">AJ14/3600</f>
        <v>18.0381527777778</v>
      </c>
      <c r="AN14" s="77" t="n">
        <f aca="false">J14+AF14</f>
        <v>21692.1312</v>
      </c>
      <c r="AO14" s="65"/>
      <c r="AP14" s="65"/>
      <c r="AQ14" s="78" t="n">
        <f aca="false">AJ14/Z14</f>
        <v>1.23905313701789</v>
      </c>
      <c r="AR14" s="79" t="n">
        <f aca="false">AK14/AA14</f>
        <v>1.6561138169700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30</v>
      </c>
      <c r="D15" s="81" t="n">
        <f aca="false">D7</f>
        <v>28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 t="n">
        <v>2998.1504</v>
      </c>
      <c r="K15" s="83" t="n">
        <v>36.4436</v>
      </c>
      <c r="L15" s="83" t="n">
        <v>41.8245</v>
      </c>
      <c r="M15" s="84" t="n">
        <v>42.3884</v>
      </c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2816.46</v>
      </c>
      <c r="AA15" s="83" t="n">
        <v>76.81</v>
      </c>
      <c r="AB15" s="83"/>
      <c r="AC15" s="86" t="n">
        <f aca="false">Z15/3600</f>
        <v>14.6712388888889</v>
      </c>
      <c r="AD15" s="77" t="n">
        <f aca="false">E15+V15</f>
        <v>14686.5984</v>
      </c>
      <c r="AE15" s="65"/>
      <c r="AF15" s="82" t="n">
        <v>11533.3792</v>
      </c>
      <c r="AG15" s="83" t="n">
        <v>35.4453</v>
      </c>
      <c r="AH15" s="83" t="n">
        <v>41.5856</v>
      </c>
      <c r="AI15" s="83" t="n">
        <v>42.192</v>
      </c>
      <c r="AJ15" s="82" t="n">
        <v>58137.3</v>
      </c>
      <c r="AK15" s="83" t="n">
        <v>97.2</v>
      </c>
      <c r="AL15" s="83"/>
      <c r="AM15" s="86" t="n">
        <f aca="false">AJ15/3600</f>
        <v>16.14925</v>
      </c>
      <c r="AN15" s="77" t="n">
        <f aca="false">J15+AF15</f>
        <v>14531.5296</v>
      </c>
      <c r="AO15" s="65"/>
      <c r="AP15" s="65"/>
      <c r="AQ15" s="87" t="n">
        <f aca="false">AJ15/Z15</f>
        <v>1.10074207926847</v>
      </c>
      <c r="AR15" s="88" t="n">
        <f aca="false">AK15/AA15</f>
        <v>1.265460226533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4</v>
      </c>
      <c r="D16" s="58" t="n">
        <f aca="false">D8</f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6407.9056</v>
      </c>
      <c r="K16" s="62" t="n">
        <v>38.0206</v>
      </c>
      <c r="L16" s="62" t="n">
        <v>42.2895</v>
      </c>
      <c r="M16" s="63" t="n">
        <v>42.7805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49737.41</v>
      </c>
      <c r="AA16" s="62" t="n">
        <v>74.42</v>
      </c>
      <c r="AB16" s="62"/>
      <c r="AC16" s="66" t="n">
        <f aca="false">Z16/3600</f>
        <v>13.8159472222222</v>
      </c>
      <c r="AD16" s="67" t="n">
        <f aca="false">E16+V16</f>
        <v>24547.5584</v>
      </c>
      <c r="AE16" s="65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55004.04</v>
      </c>
      <c r="AK16" s="62" t="n">
        <v>96.7</v>
      </c>
      <c r="AL16" s="62"/>
      <c r="AM16" s="66" t="n">
        <f aca="false">AJ16/3600</f>
        <v>15.2789</v>
      </c>
      <c r="AN16" s="67" t="n">
        <f aca="false">J16+AF16</f>
        <v>23455.7376</v>
      </c>
      <c r="AO16" s="65"/>
      <c r="AP16" s="65"/>
      <c r="AQ16" s="68" t="n">
        <f aca="false">AJ16/Z16</f>
        <v>1.10588870630779</v>
      </c>
      <c r="AR16" s="69" t="n">
        <f aca="false">AK16/AA16</f>
        <v>1.29938188658963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4</v>
      </c>
      <c r="D17" s="45" t="n">
        <f aca="false">D9</f>
        <v>28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 t="n">
        <v>10538.4304</v>
      </c>
      <c r="K17" s="74" t="n">
        <v>36.7031</v>
      </c>
      <c r="L17" s="74" t="n">
        <v>41.5272</v>
      </c>
      <c r="M17" s="75" t="n">
        <v>42.1669</v>
      </c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7522.51</v>
      </c>
      <c r="AA17" s="74" t="n">
        <v>71.78</v>
      </c>
      <c r="AB17" s="74"/>
      <c r="AC17" s="76" t="n">
        <f aca="false">Z17/3600</f>
        <v>13.2006972222222</v>
      </c>
      <c r="AD17" s="77" t="n">
        <f aca="false">E17+V17</f>
        <v>18426.8096</v>
      </c>
      <c r="AE17" s="65"/>
      <c r="AF17" s="73" t="n">
        <v>7047.832</v>
      </c>
      <c r="AG17" s="74" t="n">
        <v>33.05</v>
      </c>
      <c r="AH17" s="74" t="n">
        <v>40.3359</v>
      </c>
      <c r="AI17" s="74" t="n">
        <v>41.1217</v>
      </c>
      <c r="AJ17" s="73" t="n">
        <v>53321.04</v>
      </c>
      <c r="AK17" s="74" t="n">
        <v>96.95</v>
      </c>
      <c r="AL17" s="74"/>
      <c r="AM17" s="76" t="n">
        <f aca="false">AJ17/3600</f>
        <v>14.8114</v>
      </c>
      <c r="AN17" s="77" t="n">
        <f aca="false">J17+AF17</f>
        <v>17586.2624</v>
      </c>
      <c r="AO17" s="65"/>
      <c r="AP17" s="65"/>
      <c r="AQ17" s="78" t="n">
        <f aca="false">AJ17/Z17</f>
        <v>1.12201649281572</v>
      </c>
      <c r="AR17" s="79" t="n">
        <f aca="false">AK17/AA17</f>
        <v>1.35065477848983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4</v>
      </c>
      <c r="D18" s="45" t="n">
        <f aca="false">D10</f>
        <v>30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 t="n">
        <v>5664.488</v>
      </c>
      <c r="K18" s="74" t="n">
        <v>35.2811</v>
      </c>
      <c r="L18" s="74" t="n">
        <v>41.0568</v>
      </c>
      <c r="M18" s="75" t="n">
        <v>41.7767</v>
      </c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6691.47</v>
      </c>
      <c r="AA18" s="74" t="n">
        <v>75.26</v>
      </c>
      <c r="AB18" s="74"/>
      <c r="AC18" s="76" t="n">
        <f aca="false">Z18/3600</f>
        <v>12.9698527777778</v>
      </c>
      <c r="AD18" s="77" t="n">
        <f aca="false">E18+V18</f>
        <v>13203.1024</v>
      </c>
      <c r="AE18" s="65"/>
      <c r="AF18" s="73" t="n">
        <v>7047.832</v>
      </c>
      <c r="AG18" s="74" t="n">
        <v>33.05</v>
      </c>
      <c r="AH18" s="74" t="n">
        <v>40.3359</v>
      </c>
      <c r="AI18" s="74" t="n">
        <v>41.1217</v>
      </c>
      <c r="AJ18" s="73" t="n">
        <v>54383.47</v>
      </c>
      <c r="AK18" s="74" t="n">
        <v>103.89</v>
      </c>
      <c r="AL18" s="74"/>
      <c r="AM18" s="76" t="n">
        <f aca="false">AJ18/3600</f>
        <v>15.1065194444444</v>
      </c>
      <c r="AN18" s="77" t="n">
        <f aca="false">J18+AF18</f>
        <v>12712.32</v>
      </c>
      <c r="AO18" s="65"/>
      <c r="AP18" s="65"/>
      <c r="AQ18" s="78" t="n">
        <f aca="false">AJ18/Z18</f>
        <v>1.16474101158092</v>
      </c>
      <c r="AR18" s="79" t="n">
        <f aca="false">AK18/AA18</f>
        <v>1.38041456284879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4</v>
      </c>
      <c r="D19" s="81" t="n">
        <f aca="false">D11</f>
        <v>32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 t="n">
        <v>1467.5568</v>
      </c>
      <c r="K19" s="83" t="n">
        <v>33.8725</v>
      </c>
      <c r="L19" s="83" t="n">
        <v>40.644</v>
      </c>
      <c r="M19" s="84" t="n">
        <v>41.3995</v>
      </c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7525.55</v>
      </c>
      <c r="AA19" s="83" t="n">
        <v>70.55</v>
      </c>
      <c r="AB19" s="83"/>
      <c r="AC19" s="86" t="n">
        <f aca="false">Z19/3600</f>
        <v>13.2015416666667</v>
      </c>
      <c r="AD19" s="77" t="n">
        <f aca="false">E19+V19</f>
        <v>8618.488</v>
      </c>
      <c r="AE19" s="65"/>
      <c r="AF19" s="82" t="n">
        <v>7047.832</v>
      </c>
      <c r="AG19" s="83" t="n">
        <v>33.05</v>
      </c>
      <c r="AH19" s="83" t="n">
        <v>40.3359</v>
      </c>
      <c r="AI19" s="83" t="n">
        <v>41.1217</v>
      </c>
      <c r="AJ19" s="82" t="n">
        <v>58468.07</v>
      </c>
      <c r="AK19" s="83" t="n">
        <v>115.69</v>
      </c>
      <c r="AL19" s="83"/>
      <c r="AM19" s="86" t="n">
        <f aca="false">AJ19/3600</f>
        <v>16.2411305555556</v>
      </c>
      <c r="AN19" s="77" t="n">
        <f aca="false">J19+AF19</f>
        <v>8515.3888</v>
      </c>
      <c r="AO19" s="65"/>
      <c r="AP19" s="65"/>
      <c r="AQ19" s="87" t="n">
        <f aca="false">AJ19/Z19</f>
        <v>1.23024499453452</v>
      </c>
      <c r="AR19" s="88" t="n">
        <f aca="false">AK19/AA19</f>
        <v>1.63982990786676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30</v>
      </c>
      <c r="D20" s="58" t="n">
        <f aca="false">D12</f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42.0888</v>
      </c>
      <c r="K20" s="62" t="n">
        <v>41.5744</v>
      </c>
      <c r="L20" s="62" t="n">
        <v>43.2398</v>
      </c>
      <c r="M20" s="63" t="n">
        <v>44.712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6918.59</v>
      </c>
      <c r="AA20" s="62" t="n">
        <v>59.32</v>
      </c>
      <c r="AB20" s="62"/>
      <c r="AC20" s="66" t="n">
        <f aca="false">Z20/3600</f>
        <v>10.2551638888889</v>
      </c>
      <c r="AD20" s="67" t="n">
        <f aca="false">E20+V20</f>
        <v>6551.0408</v>
      </c>
      <c r="AE20" s="65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46168.61</v>
      </c>
      <c r="AK20" s="62" t="n">
        <v>93.95</v>
      </c>
      <c r="AL20" s="62"/>
      <c r="AM20" s="66" t="n">
        <f aca="false">AJ20/3600</f>
        <v>12.8246138888889</v>
      </c>
      <c r="AN20" s="67" t="n">
        <f aca="false">J20+AF20</f>
        <v>6452.6176</v>
      </c>
      <c r="AO20" s="65"/>
      <c r="AP20" s="65"/>
      <c r="AQ20" s="68" t="n">
        <f aca="false">AJ20/Z20</f>
        <v>1.25055182226624</v>
      </c>
      <c r="AR20" s="69" t="n">
        <f aca="false">AK20/AA20</f>
        <v>1.5837828725556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30</v>
      </c>
      <c r="D21" s="45" t="n">
        <f aca="false">D13</f>
        <v>24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 t="n">
        <v>3118.6624</v>
      </c>
      <c r="K21" s="74" t="n">
        <v>40.8249</v>
      </c>
      <c r="L21" s="74" t="n">
        <v>42.5363</v>
      </c>
      <c r="M21" s="75" t="n">
        <v>43.7867</v>
      </c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5547.31</v>
      </c>
      <c r="AA21" s="74" t="n">
        <v>60.38</v>
      </c>
      <c r="AB21" s="74"/>
      <c r="AC21" s="76" t="n">
        <f aca="false">Z21/3600</f>
        <v>9.87425277777778</v>
      </c>
      <c r="AD21" s="77" t="n">
        <f aca="false">E21+V21</f>
        <v>4802.98</v>
      </c>
      <c r="AE21" s="65"/>
      <c r="AF21" s="73" t="n">
        <v>1610.5288</v>
      </c>
      <c r="AG21" s="74" t="n">
        <v>38.0684</v>
      </c>
      <c r="AH21" s="74" t="n">
        <v>40.898</v>
      </c>
      <c r="AI21" s="74" t="n">
        <v>42.0818</v>
      </c>
      <c r="AJ21" s="73" t="n">
        <v>44292.29</v>
      </c>
      <c r="AK21" s="74" t="n">
        <v>91.25</v>
      </c>
      <c r="AL21" s="74"/>
      <c r="AM21" s="76" t="n">
        <f aca="false">AJ21/3600</f>
        <v>12.3034138888889</v>
      </c>
      <c r="AN21" s="77" t="n">
        <f aca="false">J21+AF21</f>
        <v>4729.1912</v>
      </c>
      <c r="AO21" s="65"/>
      <c r="AP21" s="65"/>
      <c r="AQ21" s="78" t="n">
        <f aca="false">AJ21/Z21</f>
        <v>1.24600961366697</v>
      </c>
      <c r="AR21" s="79" t="n">
        <f aca="false">AK21/AA21</f>
        <v>1.5112620072871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30</v>
      </c>
      <c r="D22" s="45" t="n">
        <f aca="false">D14</f>
        <v>26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 t="n">
        <v>1763.9448</v>
      </c>
      <c r="K22" s="74" t="n">
        <v>39.8941</v>
      </c>
      <c r="L22" s="74" t="n">
        <v>41.781</v>
      </c>
      <c r="M22" s="75" t="n">
        <v>42.9104</v>
      </c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5092.46</v>
      </c>
      <c r="AA22" s="74" t="n">
        <v>57.57</v>
      </c>
      <c r="AB22" s="74"/>
      <c r="AC22" s="76" t="n">
        <f aca="false">Z22/3600</f>
        <v>9.74790555555556</v>
      </c>
      <c r="AD22" s="77" t="n">
        <f aca="false">E22+V22</f>
        <v>3391.8888</v>
      </c>
      <c r="AE22" s="65"/>
      <c r="AF22" s="73" t="n">
        <v>1610.5288</v>
      </c>
      <c r="AG22" s="74" t="n">
        <v>38.0684</v>
      </c>
      <c r="AH22" s="74" t="n">
        <v>40.898</v>
      </c>
      <c r="AI22" s="74" t="n">
        <v>42.0818</v>
      </c>
      <c r="AJ22" s="73" t="n">
        <v>44026.97</v>
      </c>
      <c r="AK22" s="74" t="n">
        <v>89.93</v>
      </c>
      <c r="AL22" s="74"/>
      <c r="AM22" s="76" t="n">
        <f aca="false">AJ22/3600</f>
        <v>12.2297138888889</v>
      </c>
      <c r="AN22" s="77" t="n">
        <f aca="false">J22+AF22</f>
        <v>3374.4736</v>
      </c>
      <c r="AO22" s="65"/>
      <c r="AP22" s="65"/>
      <c r="AQ22" s="78" t="n">
        <f aca="false">AJ22/Z22</f>
        <v>1.25459913611072</v>
      </c>
      <c r="AR22" s="79" t="n">
        <f aca="false">AK22/AA22</f>
        <v>1.5620983150946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30</v>
      </c>
      <c r="D23" s="81" t="n">
        <f aca="false">D15</f>
        <v>28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 t="n">
        <v>578.3384</v>
      </c>
      <c r="K23" s="83" t="n">
        <v>38.7824</v>
      </c>
      <c r="L23" s="83" t="n">
        <v>41.2433</v>
      </c>
      <c r="M23" s="84" t="n">
        <v>42.3159</v>
      </c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6334.99</v>
      </c>
      <c r="AA23" s="83" t="n">
        <v>56.14</v>
      </c>
      <c r="AB23" s="83"/>
      <c r="AC23" s="86" t="n">
        <f aca="false">Z23/3600</f>
        <v>10.0930527777778</v>
      </c>
      <c r="AD23" s="77" t="n">
        <f aca="false">E23+V23</f>
        <v>2164.0992</v>
      </c>
      <c r="AE23" s="65"/>
      <c r="AF23" s="82" t="n">
        <v>1610.5288</v>
      </c>
      <c r="AG23" s="83" t="n">
        <v>38.0684</v>
      </c>
      <c r="AH23" s="83" t="n">
        <v>40.898</v>
      </c>
      <c r="AI23" s="83" t="n">
        <v>42.0818</v>
      </c>
      <c r="AJ23" s="82" t="n">
        <v>44517.53</v>
      </c>
      <c r="AK23" s="83" t="n">
        <v>89.58</v>
      </c>
      <c r="AL23" s="83"/>
      <c r="AM23" s="86" t="n">
        <f aca="false">AJ23/3600</f>
        <v>12.3659805555556</v>
      </c>
      <c r="AN23" s="77" t="n">
        <f aca="false">J23+AF23</f>
        <v>2188.8672</v>
      </c>
      <c r="AO23" s="65"/>
      <c r="AP23" s="65"/>
      <c r="AQ23" s="87" t="n">
        <f aca="false">AJ23/Z23</f>
        <v>1.22519725476737</v>
      </c>
      <c r="AR23" s="88" t="n">
        <f aca="false">AK23/AA23</f>
        <v>1.5956537228357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4</v>
      </c>
      <c r="D24" s="58" t="n">
        <f aca="false">D16</f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32.2128</v>
      </c>
      <c r="K24" s="62" t="n">
        <v>40.0118</v>
      </c>
      <c r="L24" s="62" t="n">
        <v>41.8675</v>
      </c>
      <c r="M24" s="63" t="n">
        <v>43.0501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2084.54</v>
      </c>
      <c r="AA24" s="62" t="n">
        <v>50.83</v>
      </c>
      <c r="AB24" s="62"/>
      <c r="AC24" s="66" t="n">
        <f aca="false">Z24/3600</f>
        <v>8.91237222222222</v>
      </c>
      <c r="AD24" s="67" t="n">
        <f aca="false">E24+V24</f>
        <v>3479.5624</v>
      </c>
      <c r="AE24" s="65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9633.33</v>
      </c>
      <c r="AK24" s="62" t="n">
        <v>84.24</v>
      </c>
      <c r="AL24" s="62"/>
      <c r="AM24" s="66" t="n">
        <f aca="false">AJ24/3600</f>
        <v>11.0092583333333</v>
      </c>
      <c r="AN24" s="67" t="n">
        <f aca="false">J24+AF24</f>
        <v>3429.4648</v>
      </c>
      <c r="AO24" s="65"/>
      <c r="AP24" s="65"/>
      <c r="AQ24" s="68" t="n">
        <f aca="false">AJ24/Z24</f>
        <v>1.2352781121375</v>
      </c>
      <c r="AR24" s="69" t="n">
        <f aca="false">AK24/AA24</f>
        <v>1.65728900255754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4</v>
      </c>
      <c r="D25" s="45" t="n">
        <f aca="false">D17</f>
        <v>28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 t="n">
        <v>1715.3232</v>
      </c>
      <c r="K25" s="74" t="n">
        <v>39.0735</v>
      </c>
      <c r="L25" s="74" t="n">
        <v>41.2384</v>
      </c>
      <c r="M25" s="75" t="n">
        <v>42.3306</v>
      </c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1748.43</v>
      </c>
      <c r="AA25" s="74" t="n">
        <v>51.44</v>
      </c>
      <c r="AB25" s="74"/>
      <c r="AC25" s="76" t="n">
        <f aca="false">Z25/3600</f>
        <v>8.81900833333333</v>
      </c>
      <c r="AD25" s="77" t="n">
        <f aca="false">E25+V25</f>
        <v>2651.9176</v>
      </c>
      <c r="AE25" s="65"/>
      <c r="AF25" s="73" t="n">
        <v>897.252</v>
      </c>
      <c r="AG25" s="74" t="n">
        <v>35.948</v>
      </c>
      <c r="AH25" s="74" t="n">
        <v>39.935</v>
      </c>
      <c r="AI25" s="74" t="n">
        <v>41.1898</v>
      </c>
      <c r="AJ25" s="73" t="n">
        <v>38600.62</v>
      </c>
      <c r="AK25" s="74" t="n">
        <v>84.95</v>
      </c>
      <c r="AL25" s="74"/>
      <c r="AM25" s="76" t="n">
        <f aca="false">AJ25/3600</f>
        <v>10.7223944444444</v>
      </c>
      <c r="AN25" s="77" t="n">
        <f aca="false">J25+AF25</f>
        <v>2612.5752</v>
      </c>
      <c r="AO25" s="65"/>
      <c r="AP25" s="65"/>
      <c r="AQ25" s="78" t="n">
        <f aca="false">AJ25/Z25</f>
        <v>1.21582768029789</v>
      </c>
      <c r="AR25" s="79" t="n">
        <f aca="false">AK25/AA25</f>
        <v>1.6514385692068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4</v>
      </c>
      <c r="D26" s="45" t="n">
        <f aca="false">D18</f>
        <v>30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 t="n">
        <v>1024.5784</v>
      </c>
      <c r="K26" s="74" t="n">
        <v>37.9791</v>
      </c>
      <c r="L26" s="74" t="n">
        <v>40.8019</v>
      </c>
      <c r="M26" s="75" t="n">
        <v>41.8963</v>
      </c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31137.25</v>
      </c>
      <c r="AA26" s="74" t="n">
        <v>50.53</v>
      </c>
      <c r="AB26" s="74"/>
      <c r="AC26" s="76" t="n">
        <f aca="false">Z26/3600</f>
        <v>8.64923611111111</v>
      </c>
      <c r="AD26" s="77" t="n">
        <f aca="false">E26+V26</f>
        <v>1936.3448</v>
      </c>
      <c r="AE26" s="65"/>
      <c r="AF26" s="73" t="n">
        <v>897.252</v>
      </c>
      <c r="AG26" s="74" t="n">
        <v>35.948</v>
      </c>
      <c r="AH26" s="74" t="n">
        <v>39.935</v>
      </c>
      <c r="AI26" s="74" t="n">
        <v>41.1898</v>
      </c>
      <c r="AJ26" s="73" t="n">
        <v>38134.14</v>
      </c>
      <c r="AK26" s="74" t="n">
        <v>81.43</v>
      </c>
      <c r="AL26" s="74"/>
      <c r="AM26" s="76" t="n">
        <f aca="false">AJ26/3600</f>
        <v>10.5928166666667</v>
      </c>
      <c r="AN26" s="77" t="n">
        <f aca="false">J26+AF26</f>
        <v>1921.8304</v>
      </c>
      <c r="AO26" s="65"/>
      <c r="AP26" s="65"/>
      <c r="AQ26" s="78" t="n">
        <f aca="false">AJ26/Z26</f>
        <v>1.22471123814724</v>
      </c>
      <c r="AR26" s="79" t="n">
        <f aca="false">AK26/AA26</f>
        <v>1.61151791015238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4</v>
      </c>
      <c r="D27" s="81" t="n">
        <f aca="false">D19</f>
        <v>32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 t="n">
        <v>339.6288</v>
      </c>
      <c r="K27" s="83" t="n">
        <v>36.7303</v>
      </c>
      <c r="L27" s="83" t="n">
        <v>40.2742</v>
      </c>
      <c r="M27" s="84" t="n">
        <v>41.3901</v>
      </c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2521.2</v>
      </c>
      <c r="AA27" s="83" t="n">
        <v>55.36</v>
      </c>
      <c r="AB27" s="83"/>
      <c r="AC27" s="86" t="n">
        <f aca="false">Z27/3600</f>
        <v>9.03366666666667</v>
      </c>
      <c r="AD27" s="77" t="n">
        <f aca="false">E27+V27</f>
        <v>1225.1168</v>
      </c>
      <c r="AE27" s="65"/>
      <c r="AF27" s="82" t="n">
        <v>897.252</v>
      </c>
      <c r="AG27" s="83" t="n">
        <v>35.948</v>
      </c>
      <c r="AH27" s="83" t="n">
        <v>39.935</v>
      </c>
      <c r="AI27" s="83" t="n">
        <v>41.1898</v>
      </c>
      <c r="AJ27" s="82" t="n">
        <v>38911.05</v>
      </c>
      <c r="AK27" s="83" t="n">
        <v>83.68</v>
      </c>
      <c r="AL27" s="83"/>
      <c r="AM27" s="86" t="n">
        <f aca="false">AJ27/3600</f>
        <v>10.808625</v>
      </c>
      <c r="AN27" s="77" t="n">
        <f aca="false">J27+AF27</f>
        <v>1236.8808</v>
      </c>
      <c r="AO27" s="65"/>
      <c r="AP27" s="65"/>
      <c r="AQ27" s="87" t="n">
        <f aca="false">AJ27/Z27</f>
        <v>1.196482602118</v>
      </c>
      <c r="AR27" s="88" t="n">
        <f aca="false">AK27/AA27</f>
        <v>1.5115606936416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30</v>
      </c>
      <c r="D28" s="58" t="n">
        <f aca="false">D20</f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43.7752</v>
      </c>
      <c r="K28" s="62" t="n">
        <v>39.8218</v>
      </c>
      <c r="L28" s="62" t="n">
        <v>41.8721</v>
      </c>
      <c r="M28" s="63" t="n">
        <v>42.999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2802.25</v>
      </c>
      <c r="AA28" s="62" t="n">
        <v>60.87</v>
      </c>
      <c r="AB28" s="62"/>
      <c r="AC28" s="66" t="n">
        <f aca="false">Z28/3600</f>
        <v>9.11173611111111</v>
      </c>
      <c r="AD28" s="67" t="n">
        <f aca="false">E28+V28</f>
        <v>10037.4952</v>
      </c>
      <c r="AE28" s="65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41954.61</v>
      </c>
      <c r="AK28" s="62" t="n">
        <v>95.74</v>
      </c>
      <c r="AL28" s="62"/>
      <c r="AM28" s="66" t="n">
        <f aca="false">AJ28/3600</f>
        <v>11.6540583333333</v>
      </c>
      <c r="AN28" s="67" t="n">
        <f aca="false">J28+AF28</f>
        <v>9984.4144</v>
      </c>
      <c r="AO28" s="65"/>
      <c r="AP28" s="65"/>
      <c r="AQ28" s="68" t="n">
        <f aca="false">AJ28/Z28</f>
        <v>1.27901622602108</v>
      </c>
      <c r="AR28" s="69" t="n">
        <f aca="false">AK28/AA28</f>
        <v>1.5728601938557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30</v>
      </c>
      <c r="D29" s="45" t="n">
        <f aca="false">D21</f>
        <v>24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 t="n">
        <v>5110.4272</v>
      </c>
      <c r="K29" s="74" t="n">
        <v>38.6636</v>
      </c>
      <c r="L29" s="74" t="n">
        <v>40.98</v>
      </c>
      <c r="M29" s="75" t="n">
        <v>41.9895</v>
      </c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0814.16</v>
      </c>
      <c r="AA29" s="74" t="n">
        <v>53.77</v>
      </c>
      <c r="AB29" s="74"/>
      <c r="AC29" s="76" t="n">
        <f aca="false">Z29/3600</f>
        <v>8.55948888888889</v>
      </c>
      <c r="AD29" s="77" t="n">
        <f aca="false">E29+V29</f>
        <v>7109.0624</v>
      </c>
      <c r="AE29" s="65"/>
      <c r="AF29" s="73" t="n">
        <v>1940.6392</v>
      </c>
      <c r="AG29" s="74" t="n">
        <v>35.2691</v>
      </c>
      <c r="AH29" s="74" t="n">
        <v>38.906</v>
      </c>
      <c r="AI29" s="74" t="n">
        <v>40.0258</v>
      </c>
      <c r="AJ29" s="73" t="n">
        <v>38988.62</v>
      </c>
      <c r="AK29" s="74" t="n">
        <v>90.72</v>
      </c>
      <c r="AL29" s="74"/>
      <c r="AM29" s="76" t="n">
        <f aca="false">AJ29/3600</f>
        <v>10.8301722222222</v>
      </c>
      <c r="AN29" s="77" t="n">
        <f aca="false">J29+AF29</f>
        <v>7051.0664</v>
      </c>
      <c r="AO29" s="65"/>
      <c r="AP29" s="65"/>
      <c r="AQ29" s="78" t="n">
        <f aca="false">AJ29/Z29</f>
        <v>1.2652825843703</v>
      </c>
      <c r="AR29" s="79" t="n">
        <f aca="false">AK29/AA29</f>
        <v>1.6871861632880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30</v>
      </c>
      <c r="D30" s="45" t="n">
        <f aca="false">D22</f>
        <v>26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 t="n">
        <v>2980.8944</v>
      </c>
      <c r="K30" s="74" t="n">
        <v>37.4473</v>
      </c>
      <c r="L30" s="74" t="n">
        <v>40.0274</v>
      </c>
      <c r="M30" s="75" t="n">
        <v>40.9944</v>
      </c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9308.3</v>
      </c>
      <c r="AA30" s="74" t="n">
        <v>51.09</v>
      </c>
      <c r="AB30" s="74"/>
      <c r="AC30" s="76" t="n">
        <f aca="false">Z30/3600</f>
        <v>8.14119444444444</v>
      </c>
      <c r="AD30" s="77" t="n">
        <f aca="false">E30+V30</f>
        <v>4973.4832</v>
      </c>
      <c r="AE30" s="65"/>
      <c r="AF30" s="73" t="n">
        <v>1940.6392</v>
      </c>
      <c r="AG30" s="74" t="n">
        <v>35.2691</v>
      </c>
      <c r="AH30" s="74" t="n">
        <v>38.906</v>
      </c>
      <c r="AI30" s="74" t="n">
        <v>40.0258</v>
      </c>
      <c r="AJ30" s="73" t="n">
        <v>37700.04</v>
      </c>
      <c r="AK30" s="74" t="n">
        <v>88.24</v>
      </c>
      <c r="AL30" s="74"/>
      <c r="AM30" s="76" t="n">
        <f aca="false">AJ30/3600</f>
        <v>10.4722333333333</v>
      </c>
      <c r="AN30" s="77" t="n">
        <f aca="false">J30+AF30</f>
        <v>4921.5336</v>
      </c>
      <c r="AO30" s="65"/>
      <c r="AP30" s="65"/>
      <c r="AQ30" s="78" t="n">
        <f aca="false">AJ30/Z30</f>
        <v>1.28632639900642</v>
      </c>
      <c r="AR30" s="79" t="n">
        <f aca="false">AK30/AA30</f>
        <v>1.72714816989626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30</v>
      </c>
      <c r="D31" s="81" t="n">
        <f aca="false">D23</f>
        <v>28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 t="n">
        <v>1132.7696</v>
      </c>
      <c r="K31" s="83" t="n">
        <v>36.1495</v>
      </c>
      <c r="L31" s="83" t="n">
        <v>39.1193</v>
      </c>
      <c r="M31" s="84" t="n">
        <v>40.1815</v>
      </c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8839.64</v>
      </c>
      <c r="AA31" s="83" t="n">
        <v>50.12</v>
      </c>
      <c r="AB31" s="83"/>
      <c r="AC31" s="86" t="n">
        <f aca="false">Z31/3600</f>
        <v>8.01101111111111</v>
      </c>
      <c r="AD31" s="77" t="n">
        <f aca="false">E31+V31</f>
        <v>3075.8416</v>
      </c>
      <c r="AE31" s="65"/>
      <c r="AF31" s="82" t="n">
        <v>1940.6392</v>
      </c>
      <c r="AG31" s="83" t="n">
        <v>35.2691</v>
      </c>
      <c r="AH31" s="83" t="n">
        <v>38.906</v>
      </c>
      <c r="AI31" s="83" t="n">
        <v>40.0258</v>
      </c>
      <c r="AJ31" s="82" t="n">
        <v>36718.77</v>
      </c>
      <c r="AK31" s="83" t="n">
        <v>85.87</v>
      </c>
      <c r="AL31" s="83"/>
      <c r="AM31" s="86" t="n">
        <f aca="false">AJ31/3600</f>
        <v>10.1996583333333</v>
      </c>
      <c r="AN31" s="77" t="n">
        <f aca="false">J31+AF31</f>
        <v>3073.4088</v>
      </c>
      <c r="AO31" s="65"/>
      <c r="AP31" s="65"/>
      <c r="AQ31" s="87" t="n">
        <f aca="false">AJ31/Z31</f>
        <v>1.27320486663495</v>
      </c>
      <c r="AR31" s="88" t="n">
        <f aca="false">AK31/AA31</f>
        <v>1.7132881085395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4</v>
      </c>
      <c r="D32" s="58" t="n">
        <f aca="false">D24</f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690.5584</v>
      </c>
      <c r="K32" s="62" t="n">
        <v>37.508</v>
      </c>
      <c r="L32" s="62" t="n">
        <v>40.1249</v>
      </c>
      <c r="M32" s="63" t="n">
        <v>41.1063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8115.26</v>
      </c>
      <c r="AA32" s="62" t="n">
        <v>48.58</v>
      </c>
      <c r="AB32" s="62"/>
      <c r="AC32" s="66" t="n">
        <f aca="false">Z32/3600</f>
        <v>7.80979444444444</v>
      </c>
      <c r="AD32" s="67" t="n">
        <f aca="false">E32+V32</f>
        <v>4697.3976</v>
      </c>
      <c r="AE32" s="65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36036.34</v>
      </c>
      <c r="AK32" s="62" t="n">
        <v>84.1</v>
      </c>
      <c r="AL32" s="62"/>
      <c r="AM32" s="66" t="n">
        <f aca="false">AJ32/3600</f>
        <v>10.0100944444444</v>
      </c>
      <c r="AN32" s="67" t="n">
        <f aca="false">J32+AF32</f>
        <v>4666.0384</v>
      </c>
      <c r="AO32" s="65"/>
      <c r="AP32" s="65"/>
      <c r="AQ32" s="68" t="n">
        <f aca="false">AJ32/Z32</f>
        <v>1.28173596829622</v>
      </c>
      <c r="AR32" s="69" t="n">
        <f aca="false">AK32/AA32</f>
        <v>1.73116508851379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4</v>
      </c>
      <c r="D33" s="45" t="n">
        <f aca="false">D25</f>
        <v>28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 t="n">
        <v>2432.2304</v>
      </c>
      <c r="K33" s="74" t="n">
        <v>36.373</v>
      </c>
      <c r="L33" s="74" t="n">
        <v>39.3049</v>
      </c>
      <c r="M33" s="75" t="n">
        <v>40.3097</v>
      </c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6546.92</v>
      </c>
      <c r="AA33" s="74" t="n">
        <v>50.55</v>
      </c>
      <c r="AB33" s="74"/>
      <c r="AC33" s="76" t="n">
        <f aca="false">Z33/3600</f>
        <v>7.37414444444444</v>
      </c>
      <c r="AD33" s="77" t="n">
        <f aca="false">E33+V33</f>
        <v>3438.7728</v>
      </c>
      <c r="AE33" s="65"/>
      <c r="AF33" s="73" t="n">
        <v>975.48</v>
      </c>
      <c r="AG33" s="74" t="n">
        <v>33.104</v>
      </c>
      <c r="AH33" s="74" t="n">
        <v>37.6667</v>
      </c>
      <c r="AI33" s="74" t="n">
        <v>39.0367</v>
      </c>
      <c r="AJ33" s="73" t="n">
        <v>33641.88</v>
      </c>
      <c r="AK33" s="74" t="n">
        <v>80.59</v>
      </c>
      <c r="AL33" s="74"/>
      <c r="AM33" s="76" t="n">
        <f aca="false">AJ33/3600</f>
        <v>9.34496666666667</v>
      </c>
      <c r="AN33" s="77" t="n">
        <f aca="false">J33+AF33</f>
        <v>3407.7104</v>
      </c>
      <c r="AO33" s="65"/>
      <c r="AP33" s="65"/>
      <c r="AQ33" s="78" t="n">
        <f aca="false">AJ33/Z33</f>
        <v>1.2672611361318</v>
      </c>
      <c r="AR33" s="79" t="n">
        <f aca="false">AK33/AA33</f>
        <v>1.5942631058358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4</v>
      </c>
      <c r="D34" s="45" t="n">
        <f aca="false">D26</f>
        <v>30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 t="n">
        <v>1480.3504</v>
      </c>
      <c r="K34" s="74" t="n">
        <v>35.2089</v>
      </c>
      <c r="L34" s="74" t="n">
        <v>38.7993</v>
      </c>
      <c r="M34" s="75" t="n">
        <v>39.8786</v>
      </c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5989.24</v>
      </c>
      <c r="AA34" s="74" t="n">
        <v>46.95</v>
      </c>
      <c r="AB34" s="74"/>
      <c r="AC34" s="76" t="n">
        <f aca="false">Z34/3600</f>
        <v>7.21923333333333</v>
      </c>
      <c r="AD34" s="77" t="n">
        <f aca="false">E34+V34</f>
        <v>2482.648</v>
      </c>
      <c r="AE34" s="65"/>
      <c r="AF34" s="73" t="n">
        <v>975.48</v>
      </c>
      <c r="AG34" s="74" t="n">
        <v>33.104</v>
      </c>
      <c r="AH34" s="74" t="n">
        <v>37.6667</v>
      </c>
      <c r="AI34" s="74" t="n">
        <v>39.0367</v>
      </c>
      <c r="AJ34" s="73" t="n">
        <v>28265.94</v>
      </c>
      <c r="AK34" s="74" t="n">
        <v>57.62</v>
      </c>
      <c r="AL34" s="74"/>
      <c r="AM34" s="76" t="n">
        <f aca="false">AJ34/3600</f>
        <v>7.85165</v>
      </c>
      <c r="AN34" s="77" t="n">
        <f aca="false">J34+AF34</f>
        <v>2455.8304</v>
      </c>
      <c r="AO34" s="65"/>
      <c r="AP34" s="65"/>
      <c r="AQ34" s="78" t="n">
        <f aca="false">AJ34/Z34</f>
        <v>1.08760163821643</v>
      </c>
      <c r="AR34" s="79" t="n">
        <f aca="false">AK34/AA34</f>
        <v>1.2272630457934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4</v>
      </c>
      <c r="D35" s="81" t="n">
        <f aca="false">D27</f>
        <v>32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 t="n">
        <v>586.1976</v>
      </c>
      <c r="K35" s="83" t="n">
        <v>33.9614</v>
      </c>
      <c r="L35" s="83" t="n">
        <v>37.936</v>
      </c>
      <c r="M35" s="84" t="n">
        <v>39.2193</v>
      </c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5416.48</v>
      </c>
      <c r="AA35" s="83" t="n">
        <v>45.42</v>
      </c>
      <c r="AB35" s="83"/>
      <c r="AC35" s="86" t="n">
        <f aca="false">Z35/3600</f>
        <v>7.06013333333333</v>
      </c>
      <c r="AD35" s="77" t="n">
        <f aca="false">E35+V35</f>
        <v>1563.9128</v>
      </c>
      <c r="AE35" s="65"/>
      <c r="AF35" s="82" t="n">
        <v>975.48</v>
      </c>
      <c r="AG35" s="83" t="n">
        <v>33.104</v>
      </c>
      <c r="AH35" s="83" t="n">
        <v>37.6667</v>
      </c>
      <c r="AI35" s="83" t="n">
        <v>39.0367</v>
      </c>
      <c r="AJ35" s="82" t="n">
        <v>26354.04</v>
      </c>
      <c r="AK35" s="83" t="n">
        <v>52.9</v>
      </c>
      <c r="AL35" s="83"/>
      <c r="AM35" s="86" t="n">
        <f aca="false">AJ35/3600</f>
        <v>7.32056666666667</v>
      </c>
      <c r="AN35" s="77" t="n">
        <f aca="false">J35+AF35</f>
        <v>1561.6776</v>
      </c>
      <c r="AO35" s="65"/>
      <c r="AP35" s="65"/>
      <c r="AQ35" s="87" t="n">
        <f aca="false">AJ35/Z35</f>
        <v>1.03688787747162</v>
      </c>
      <c r="AR35" s="88" t="n">
        <f aca="false">AK35/AA35</f>
        <v>1.1646851607221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30</v>
      </c>
      <c r="D36" s="58" t="n">
        <f aca="false">D28</f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634.3808</v>
      </c>
      <c r="K36" s="62" t="n">
        <v>38.5775</v>
      </c>
      <c r="L36" s="62" t="n">
        <v>40.0668</v>
      </c>
      <c r="M36" s="63" t="n">
        <v>43.192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0273.31</v>
      </c>
      <c r="AA36" s="62" t="n">
        <v>123.86</v>
      </c>
      <c r="AB36" s="62"/>
      <c r="AC36" s="66" t="n">
        <f aca="false">Z36/3600</f>
        <v>19.5203638888889</v>
      </c>
      <c r="AD36" s="67" t="n">
        <f aca="false">E36+V36</f>
        <v>25336.5176</v>
      </c>
      <c r="AE36" s="65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90098.46</v>
      </c>
      <c r="AK36" s="62" t="n">
        <v>198.19</v>
      </c>
      <c r="AL36" s="62"/>
      <c r="AM36" s="66" t="n">
        <f aca="false">AJ36/3600</f>
        <v>25.02735</v>
      </c>
      <c r="AN36" s="67" t="n">
        <f aca="false">J36+AF36</f>
        <v>25273.8728</v>
      </c>
      <c r="AO36" s="65"/>
      <c r="AP36" s="65"/>
      <c r="AQ36" s="68" t="n">
        <f aca="false">AJ36/Z36</f>
        <v>1.28211493097451</v>
      </c>
      <c r="AR36" s="69" t="n">
        <f aca="false">AK36/AA36</f>
        <v>1.6001130308412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30</v>
      </c>
      <c r="D37" s="45" t="n">
        <f aca="false">D29</f>
        <v>24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 t="n">
        <v>10763.54</v>
      </c>
      <c r="K37" s="74" t="n">
        <v>37.7577</v>
      </c>
      <c r="L37" s="74" t="n">
        <v>39.4631</v>
      </c>
      <c r="M37" s="75" t="n">
        <v>42.4102</v>
      </c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4636.86</v>
      </c>
      <c r="AA37" s="74" t="n">
        <v>99.8</v>
      </c>
      <c r="AB37" s="74"/>
      <c r="AC37" s="76" t="n">
        <f aca="false">Z37/3600</f>
        <v>17.9546833333333</v>
      </c>
      <c r="AD37" s="77" t="n">
        <f aca="false">E37+V37</f>
        <v>14466.8408</v>
      </c>
      <c r="AE37" s="65"/>
      <c r="AF37" s="73" t="n">
        <v>3639.492</v>
      </c>
      <c r="AG37" s="74" t="n">
        <v>35.3868</v>
      </c>
      <c r="AH37" s="74" t="n">
        <v>38.3919</v>
      </c>
      <c r="AI37" s="74" t="n">
        <v>40.5509</v>
      </c>
      <c r="AJ37" s="73" t="n">
        <v>82655.48</v>
      </c>
      <c r="AK37" s="74" t="n">
        <v>178.45</v>
      </c>
      <c r="AL37" s="74"/>
      <c r="AM37" s="76" t="n">
        <f aca="false">AJ37/3600</f>
        <v>22.9598555555556</v>
      </c>
      <c r="AN37" s="77" t="n">
        <f aca="false">J37+AF37</f>
        <v>14403.032</v>
      </c>
      <c r="AO37" s="65"/>
      <c r="AP37" s="65"/>
      <c r="AQ37" s="78" t="n">
        <f aca="false">AJ37/Z37</f>
        <v>1.27876694505271</v>
      </c>
      <c r="AR37" s="79" t="n">
        <f aca="false">AK37/AA37</f>
        <v>1.7880761523046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30</v>
      </c>
      <c r="D38" s="45" t="n">
        <f aca="false">D30</f>
        <v>26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 t="n">
        <v>5407.2608</v>
      </c>
      <c r="K38" s="74" t="n">
        <v>36.9578</v>
      </c>
      <c r="L38" s="74" t="n">
        <v>38.9776</v>
      </c>
      <c r="M38" s="75" t="n">
        <v>41.544</v>
      </c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61311.4</v>
      </c>
      <c r="AA38" s="74" t="n">
        <v>93.53</v>
      </c>
      <c r="AB38" s="74"/>
      <c r="AC38" s="76" t="n">
        <f aca="false">Z38/3600</f>
        <v>17.0309444444444</v>
      </c>
      <c r="AD38" s="77" t="n">
        <f aca="false">E38+V38</f>
        <v>9079.9888</v>
      </c>
      <c r="AE38" s="65"/>
      <c r="AF38" s="73" t="n">
        <v>3639.492</v>
      </c>
      <c r="AG38" s="74" t="n">
        <v>35.3868</v>
      </c>
      <c r="AH38" s="74" t="n">
        <v>38.3919</v>
      </c>
      <c r="AI38" s="74" t="n">
        <v>40.5509</v>
      </c>
      <c r="AJ38" s="73" t="n">
        <v>78055.34</v>
      </c>
      <c r="AK38" s="74" t="n">
        <v>167.02</v>
      </c>
      <c r="AL38" s="74"/>
      <c r="AM38" s="76" t="n">
        <f aca="false">AJ38/3600</f>
        <v>21.6820388888889</v>
      </c>
      <c r="AN38" s="77" t="n">
        <f aca="false">J38+AF38</f>
        <v>9046.7528</v>
      </c>
      <c r="AO38" s="65"/>
      <c r="AP38" s="65"/>
      <c r="AQ38" s="78" t="n">
        <f aca="false">AJ38/Z38</f>
        <v>1.2730966834879</v>
      </c>
      <c r="AR38" s="79" t="n">
        <f aca="false">AK38/AA38</f>
        <v>1.78573719662141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30</v>
      </c>
      <c r="D39" s="81" t="n">
        <f aca="false">D31</f>
        <v>28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 t="n">
        <v>1815.6712</v>
      </c>
      <c r="K39" s="83" t="n">
        <v>36.0108</v>
      </c>
      <c r="L39" s="83" t="n">
        <v>38.5511</v>
      </c>
      <c r="M39" s="84" t="n">
        <v>40.8035</v>
      </c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60217.79</v>
      </c>
      <c r="AA39" s="83" t="n">
        <v>102.82</v>
      </c>
      <c r="AB39" s="83"/>
      <c r="AC39" s="86" t="n">
        <f aca="false">Z39/3600</f>
        <v>16.7271638888889</v>
      </c>
      <c r="AD39" s="77" t="n">
        <f aca="false">E39+V39</f>
        <v>5434.7328</v>
      </c>
      <c r="AE39" s="65"/>
      <c r="AF39" s="82" t="n">
        <v>3639.492</v>
      </c>
      <c r="AG39" s="83" t="n">
        <v>35.3868</v>
      </c>
      <c r="AH39" s="83" t="n">
        <v>38.3919</v>
      </c>
      <c r="AI39" s="83" t="n">
        <v>40.5509</v>
      </c>
      <c r="AJ39" s="82" t="n">
        <v>76268.69</v>
      </c>
      <c r="AK39" s="83" t="n">
        <v>162.4</v>
      </c>
      <c r="AL39" s="83"/>
      <c r="AM39" s="86" t="n">
        <f aca="false">AJ39/3600</f>
        <v>21.1857472222222</v>
      </c>
      <c r="AN39" s="77" t="n">
        <f aca="false">J39+AF39</f>
        <v>5455.1632</v>
      </c>
      <c r="AO39" s="65"/>
      <c r="AP39" s="65"/>
      <c r="AQ39" s="87" t="n">
        <f aca="false">AJ39/Z39</f>
        <v>1.26654747708277</v>
      </c>
      <c r="AR39" s="88" t="n">
        <f aca="false">AK39/AA39</f>
        <v>1.5794592491733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4</v>
      </c>
      <c r="D40" s="58" t="n">
        <f aca="false">D32</f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95.8808</v>
      </c>
      <c r="K40" s="62" t="n">
        <v>37.0129</v>
      </c>
      <c r="L40" s="62" t="n">
        <v>39.0351</v>
      </c>
      <c r="M40" s="63" t="n">
        <v>41.695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7980.91</v>
      </c>
      <c r="AA40" s="62" t="n">
        <v>88.26</v>
      </c>
      <c r="AB40" s="62"/>
      <c r="AC40" s="66" t="n">
        <f aca="false">Z40/3600</f>
        <v>16.1058083333333</v>
      </c>
      <c r="AD40" s="67" t="n">
        <f aca="false">E40+V40</f>
        <v>8906.1808</v>
      </c>
      <c r="AE40" s="65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73593.88</v>
      </c>
      <c r="AK40" s="62" t="n">
        <v>159.85</v>
      </c>
      <c r="AL40" s="62"/>
      <c r="AM40" s="66" t="n">
        <f aca="false">AJ40/3600</f>
        <v>20.4427444444444</v>
      </c>
      <c r="AN40" s="67" t="n">
        <f aca="false">J40+AF40</f>
        <v>8879.512</v>
      </c>
      <c r="AO40" s="65"/>
      <c r="AP40" s="65"/>
      <c r="AQ40" s="68" t="n">
        <f aca="false">AJ40/Z40</f>
        <v>1.26927776745829</v>
      </c>
      <c r="AR40" s="69" t="n">
        <f aca="false">AK40/AA40</f>
        <v>1.811126217992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4</v>
      </c>
      <c r="D41" s="45" t="n">
        <f aca="false">D33</f>
        <v>28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 t="n">
        <v>4379.5344</v>
      </c>
      <c r="K41" s="74" t="n">
        <v>36.1964</v>
      </c>
      <c r="L41" s="74" t="n">
        <v>38.5958</v>
      </c>
      <c r="M41" s="75" t="n">
        <v>40.8891</v>
      </c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5842.7</v>
      </c>
      <c r="AA41" s="74" t="n">
        <v>90.83</v>
      </c>
      <c r="AB41" s="74"/>
      <c r="AC41" s="76" t="n">
        <f aca="false">Z41/3600</f>
        <v>15.5118611111111</v>
      </c>
      <c r="AD41" s="77" t="n">
        <f aca="false">E41+V41</f>
        <v>6387.9176</v>
      </c>
      <c r="AE41" s="65"/>
      <c r="AF41" s="73" t="n">
        <v>1983.6312</v>
      </c>
      <c r="AG41" s="74" t="n">
        <v>33.5822</v>
      </c>
      <c r="AH41" s="74" t="n">
        <v>37.5641</v>
      </c>
      <c r="AI41" s="74" t="n">
        <v>39.225</v>
      </c>
      <c r="AJ41" s="73" t="n">
        <v>71403.16</v>
      </c>
      <c r="AK41" s="74" t="n">
        <v>155.86</v>
      </c>
      <c r="AL41" s="74"/>
      <c r="AM41" s="76" t="n">
        <f aca="false">AJ41/3600</f>
        <v>19.8342111111111</v>
      </c>
      <c r="AN41" s="77" t="n">
        <f aca="false">J41+AF41</f>
        <v>6363.1656</v>
      </c>
      <c r="AO41" s="65"/>
      <c r="AP41" s="65"/>
      <c r="AQ41" s="78" t="n">
        <f aca="false">AJ41/Z41</f>
        <v>1.27864805963895</v>
      </c>
      <c r="AR41" s="79" t="n">
        <f aca="false">AK41/AA41</f>
        <v>1.7159528790047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4</v>
      </c>
      <c r="D42" s="45" t="n">
        <f aca="false">D34</f>
        <v>30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 t="n">
        <v>2638.736</v>
      </c>
      <c r="K42" s="74" t="n">
        <v>35.2797</v>
      </c>
      <c r="L42" s="74" t="n">
        <v>38.2801</v>
      </c>
      <c r="M42" s="75" t="n">
        <v>40.3549</v>
      </c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4099.49</v>
      </c>
      <c r="AA42" s="74" t="n">
        <v>86.25</v>
      </c>
      <c r="AB42" s="74"/>
      <c r="AC42" s="76" t="n">
        <f aca="false">Z42/3600</f>
        <v>15.0276361111111</v>
      </c>
      <c r="AD42" s="77" t="n">
        <f aca="false">E42+V42</f>
        <v>4631.8568</v>
      </c>
      <c r="AE42" s="65"/>
      <c r="AF42" s="73" t="n">
        <v>1983.6312</v>
      </c>
      <c r="AG42" s="74" t="n">
        <v>33.5822</v>
      </c>
      <c r="AH42" s="74" t="n">
        <v>37.5641</v>
      </c>
      <c r="AI42" s="74" t="n">
        <v>39.225</v>
      </c>
      <c r="AJ42" s="73" t="n">
        <v>68426.92</v>
      </c>
      <c r="AK42" s="74" t="n">
        <v>153.94</v>
      </c>
      <c r="AL42" s="74"/>
      <c r="AM42" s="76" t="n">
        <f aca="false">AJ42/3600</f>
        <v>19.0074777777778</v>
      </c>
      <c r="AN42" s="77" t="n">
        <f aca="false">J42+AF42</f>
        <v>4622.3672</v>
      </c>
      <c r="AO42" s="65"/>
      <c r="AP42" s="65"/>
      <c r="AQ42" s="78" t="n">
        <f aca="false">AJ42/Z42</f>
        <v>1.26483484409927</v>
      </c>
      <c r="AR42" s="79" t="n">
        <f aca="false">AK42/AA42</f>
        <v>1.784811594202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4</v>
      </c>
      <c r="D43" s="81" t="n">
        <f aca="false">D35</f>
        <v>32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 t="n">
        <v>974.7664</v>
      </c>
      <c r="K43" s="83" t="n">
        <v>34.2058</v>
      </c>
      <c r="L43" s="83" t="n">
        <v>37.7816</v>
      </c>
      <c r="M43" s="84" t="n">
        <v>39.5561</v>
      </c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4457.28</v>
      </c>
      <c r="AA43" s="83" t="n">
        <v>88.03</v>
      </c>
      <c r="AB43" s="83"/>
      <c r="AC43" s="86" t="n">
        <f aca="false">Z43/3600</f>
        <v>15.1270222222222</v>
      </c>
      <c r="AD43" s="77" t="n">
        <f aca="false">E43+V43</f>
        <v>2947.216</v>
      </c>
      <c r="AE43" s="65"/>
      <c r="AF43" s="82" t="n">
        <v>1983.6312</v>
      </c>
      <c r="AG43" s="83" t="n">
        <v>33.5822</v>
      </c>
      <c r="AH43" s="83" t="n">
        <v>37.5641</v>
      </c>
      <c r="AI43" s="83" t="n">
        <v>39.225</v>
      </c>
      <c r="AJ43" s="82" t="n">
        <v>60327.84</v>
      </c>
      <c r="AK43" s="83" t="n">
        <v>112.1</v>
      </c>
      <c r="AL43" s="83"/>
      <c r="AM43" s="86" t="n">
        <f aca="false">AJ43/3600</f>
        <v>16.7577333333333</v>
      </c>
      <c r="AN43" s="77" t="n">
        <f aca="false">J43+AF43</f>
        <v>2958.3976</v>
      </c>
      <c r="AO43" s="65"/>
      <c r="AP43" s="65"/>
      <c r="AQ43" s="87" t="n">
        <f aca="false">AJ43/Z43</f>
        <v>1.10780119756257</v>
      </c>
      <c r="AR43" s="88" t="n">
        <f aca="false">AK43/AA43</f>
        <v>1.2734295126661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30</v>
      </c>
      <c r="D44" s="58" t="n">
        <f aca="false">D36</f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478.9152</v>
      </c>
      <c r="K44" s="62" t="n">
        <v>39.3353</v>
      </c>
      <c r="L44" s="62" t="n">
        <v>43.4762</v>
      </c>
      <c r="M44" s="63" t="n">
        <v>44.6149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7439.96</v>
      </c>
      <c r="AA44" s="62" t="n">
        <v>145.71</v>
      </c>
      <c r="AB44" s="62"/>
      <c r="AC44" s="66" t="n">
        <f aca="false">Z44/3600</f>
        <v>24.2888777777778</v>
      </c>
      <c r="AD44" s="67" t="n">
        <f aca="false">E44+V44</f>
        <v>24046.5736</v>
      </c>
      <c r="AE44" s="65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97196.15</v>
      </c>
      <c r="AK44" s="62" t="n">
        <v>175.75</v>
      </c>
      <c r="AL44" s="62"/>
      <c r="AM44" s="66" t="n">
        <f aca="false">AJ44/3600</f>
        <v>26.9989305555556</v>
      </c>
      <c r="AN44" s="67" t="n">
        <f aca="false">J44+AF44</f>
        <v>23919.6856</v>
      </c>
      <c r="AO44" s="65"/>
      <c r="AP44" s="65"/>
      <c r="AQ44" s="68" t="n">
        <f aca="false">AJ44/Z44</f>
        <v>1.11157587446289</v>
      </c>
      <c r="AR44" s="69" t="n">
        <f aca="false">AK44/AA44</f>
        <v>1.20616292636058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30</v>
      </c>
      <c r="D45" s="45" t="n">
        <f aca="false">D37</f>
        <v>24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 t="n">
        <v>10446.8864</v>
      </c>
      <c r="K45" s="74" t="n">
        <v>38.4799</v>
      </c>
      <c r="L45" s="74" t="n">
        <v>42.848</v>
      </c>
      <c r="M45" s="75" t="n">
        <v>43.6512</v>
      </c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81038.32</v>
      </c>
      <c r="AA45" s="74" t="n">
        <v>123.44</v>
      </c>
      <c r="AB45" s="74"/>
      <c r="AC45" s="76" t="n">
        <f aca="false">Z45/3600</f>
        <v>22.5106444444444</v>
      </c>
      <c r="AD45" s="77" t="n">
        <f aca="false">E45+V45</f>
        <v>14985.6112</v>
      </c>
      <c r="AE45" s="65"/>
      <c r="AF45" s="73" t="n">
        <v>4440.7704</v>
      </c>
      <c r="AG45" s="74" t="n">
        <v>36.2319</v>
      </c>
      <c r="AH45" s="74" t="n">
        <v>41.426</v>
      </c>
      <c r="AI45" s="74" t="n">
        <v>41.5433</v>
      </c>
      <c r="AJ45" s="73" t="n">
        <v>99995.27</v>
      </c>
      <c r="AK45" s="74" t="n">
        <v>203.47</v>
      </c>
      <c r="AL45" s="74"/>
      <c r="AM45" s="76" t="n">
        <f aca="false">AJ45/3600</f>
        <v>27.7764638888889</v>
      </c>
      <c r="AN45" s="77" t="n">
        <f aca="false">J45+AF45</f>
        <v>14887.6568</v>
      </c>
      <c r="AO45" s="65"/>
      <c r="AP45" s="65"/>
      <c r="AQ45" s="78" t="n">
        <f aca="false">AJ45/Z45</f>
        <v>1.23392575265627</v>
      </c>
      <c r="AR45" s="79" t="n">
        <f aca="false">AK45/AA45</f>
        <v>1.6483311730395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30</v>
      </c>
      <c r="D46" s="45" t="n">
        <f aca="false">D38</f>
        <v>26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 t="n">
        <v>5349.7</v>
      </c>
      <c r="K46" s="74" t="n">
        <v>37.6698</v>
      </c>
      <c r="L46" s="74" t="n">
        <v>42.1554</v>
      </c>
      <c r="M46" s="75" t="n">
        <v>42.6025</v>
      </c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7930.8</v>
      </c>
      <c r="AA46" s="74" t="n">
        <v>125.12</v>
      </c>
      <c r="AB46" s="74"/>
      <c r="AC46" s="76" t="n">
        <f aca="false">Z46/3600</f>
        <v>21.6474444444444</v>
      </c>
      <c r="AD46" s="77" t="n">
        <f aca="false">E46+V46</f>
        <v>9828.9656</v>
      </c>
      <c r="AE46" s="65"/>
      <c r="AF46" s="73" t="n">
        <v>4440.7704</v>
      </c>
      <c r="AG46" s="74" t="n">
        <v>36.2319</v>
      </c>
      <c r="AH46" s="74" t="n">
        <v>41.426</v>
      </c>
      <c r="AI46" s="74" t="n">
        <v>41.5433</v>
      </c>
      <c r="AJ46" s="73" t="n">
        <v>96078.84</v>
      </c>
      <c r="AK46" s="74" t="n">
        <v>199.17</v>
      </c>
      <c r="AL46" s="74"/>
      <c r="AM46" s="76" t="n">
        <f aca="false">AJ46/3600</f>
        <v>26.6885666666667</v>
      </c>
      <c r="AN46" s="77" t="n">
        <f aca="false">J46+AF46</f>
        <v>9790.4704</v>
      </c>
      <c r="AO46" s="65"/>
      <c r="AP46" s="65"/>
      <c r="AQ46" s="78" t="n">
        <f aca="false">AJ46/Z46</f>
        <v>1.23287378032819</v>
      </c>
      <c r="AR46" s="79" t="n">
        <f aca="false">AK46/AA46</f>
        <v>1.5918318414322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30</v>
      </c>
      <c r="D47" s="81" t="n">
        <f aca="false">D39</f>
        <v>28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 t="n">
        <v>1673.14</v>
      </c>
      <c r="K47" s="83" t="n">
        <v>36.7672</v>
      </c>
      <c r="L47" s="83" t="n">
        <v>41.6381</v>
      </c>
      <c r="M47" s="84" t="n">
        <v>41.88</v>
      </c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7190.09</v>
      </c>
      <c r="AA47" s="83" t="n">
        <v>119.16</v>
      </c>
      <c r="AB47" s="83"/>
      <c r="AC47" s="86" t="n">
        <f aca="false">Z47/3600</f>
        <v>21.4416916666667</v>
      </c>
      <c r="AD47" s="77" t="n">
        <f aca="false">E47+V47</f>
        <v>6095.0536</v>
      </c>
      <c r="AE47" s="65"/>
      <c r="AF47" s="82" t="n">
        <v>4440.7704</v>
      </c>
      <c r="AG47" s="83" t="n">
        <v>36.2319</v>
      </c>
      <c r="AH47" s="83" t="n">
        <v>41.426</v>
      </c>
      <c r="AI47" s="83" t="n">
        <v>41.5433</v>
      </c>
      <c r="AJ47" s="82" t="n">
        <v>94954.66</v>
      </c>
      <c r="AK47" s="83" t="n">
        <v>192.28</v>
      </c>
      <c r="AL47" s="83"/>
      <c r="AM47" s="86" t="n">
        <f aca="false">AJ47/3600</f>
        <v>26.3762944444444</v>
      </c>
      <c r="AN47" s="77" t="n">
        <f aca="false">J47+AF47</f>
        <v>6113.9104</v>
      </c>
      <c r="AO47" s="65"/>
      <c r="AP47" s="65"/>
      <c r="AQ47" s="87" t="n">
        <f aca="false">AJ47/Z47</f>
        <v>1.23014055301659</v>
      </c>
      <c r="AR47" s="88" t="n">
        <f aca="false">AK47/AA47</f>
        <v>1.6136287344746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4</v>
      </c>
      <c r="D48" s="58" t="n">
        <f aca="false">D40</f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58.3272</v>
      </c>
      <c r="K48" s="62" t="n">
        <v>37.7618</v>
      </c>
      <c r="L48" s="62" t="n">
        <v>42.2999</v>
      </c>
      <c r="M48" s="63" t="n">
        <v>42.837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3320.93</v>
      </c>
      <c r="AA48" s="62" t="n">
        <v>112.88</v>
      </c>
      <c r="AB48" s="62"/>
      <c r="AC48" s="66" t="n">
        <f aca="false">Z48/3600</f>
        <v>20.366925</v>
      </c>
      <c r="AD48" s="67" t="n">
        <f aca="false">E48+V48</f>
        <v>10216.4304</v>
      </c>
      <c r="AE48" s="65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81441.83</v>
      </c>
      <c r="AK48" s="62" t="n">
        <v>156.77</v>
      </c>
      <c r="AL48" s="62"/>
      <c r="AM48" s="66" t="n">
        <f aca="false">AJ48/3600</f>
        <v>22.6227305555556</v>
      </c>
      <c r="AN48" s="67" t="n">
        <f aca="false">J48+AF48</f>
        <v>10134.5264</v>
      </c>
      <c r="AO48" s="65"/>
      <c r="AP48" s="65"/>
      <c r="AQ48" s="68" t="n">
        <f aca="false">AJ48/Z48</f>
        <v>1.11075827870705</v>
      </c>
      <c r="AR48" s="69" t="n">
        <f aca="false">AK48/AA48</f>
        <v>1.3888199858256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4</v>
      </c>
      <c r="D49" s="45" t="n">
        <f aca="false">D41</f>
        <v>28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 t="n">
        <v>4835.5688</v>
      </c>
      <c r="K49" s="74" t="n">
        <v>36.9876</v>
      </c>
      <c r="L49" s="74" t="n">
        <v>41.6847</v>
      </c>
      <c r="M49" s="75" t="n">
        <v>41.9537</v>
      </c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70220.9</v>
      </c>
      <c r="AA49" s="74" t="n">
        <v>108.65</v>
      </c>
      <c r="AB49" s="74"/>
      <c r="AC49" s="76" t="n">
        <f aca="false">Z49/3600</f>
        <v>19.5058055555556</v>
      </c>
      <c r="AD49" s="77" t="n">
        <f aca="false">E49+V49</f>
        <v>7373.4792</v>
      </c>
      <c r="AE49" s="65"/>
      <c r="AF49" s="73" t="n">
        <v>2476.1992</v>
      </c>
      <c r="AG49" s="74" t="n">
        <v>34.5264</v>
      </c>
      <c r="AH49" s="74" t="n">
        <v>40.3999</v>
      </c>
      <c r="AI49" s="74" t="n">
        <v>40.1326</v>
      </c>
      <c r="AJ49" s="73" t="n">
        <v>86126.14</v>
      </c>
      <c r="AK49" s="74" t="n">
        <v>181.89</v>
      </c>
      <c r="AL49" s="74"/>
      <c r="AM49" s="76" t="n">
        <f aca="false">AJ49/3600</f>
        <v>23.9239277777778</v>
      </c>
      <c r="AN49" s="77" t="n">
        <f aca="false">J49+AF49</f>
        <v>7311.768</v>
      </c>
      <c r="AO49" s="65"/>
      <c r="AP49" s="65"/>
      <c r="AQ49" s="78" t="n">
        <f aca="false">AJ49/Z49</f>
        <v>1.22650293573566</v>
      </c>
      <c r="AR49" s="79" t="n">
        <f aca="false">AK49/AA49</f>
        <v>1.6740911182696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4</v>
      </c>
      <c r="D50" s="45" t="n">
        <f aca="false">D42</f>
        <v>30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 t="n">
        <v>2717.3136</v>
      </c>
      <c r="K50" s="74" t="n">
        <v>36.1062</v>
      </c>
      <c r="L50" s="74" t="n">
        <v>41.1981</v>
      </c>
      <c r="M50" s="75" t="n">
        <v>41.2253</v>
      </c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7720.09</v>
      </c>
      <c r="AA50" s="74" t="n">
        <v>116.39</v>
      </c>
      <c r="AB50" s="74"/>
      <c r="AC50" s="76" t="n">
        <f aca="false">Z50/3600</f>
        <v>18.8111361111111</v>
      </c>
      <c r="AD50" s="77" t="n">
        <f aca="false">E50+V50</f>
        <v>5222.8232</v>
      </c>
      <c r="AE50" s="65"/>
      <c r="AF50" s="73" t="n">
        <v>2476.1992</v>
      </c>
      <c r="AG50" s="74" t="n">
        <v>34.5264</v>
      </c>
      <c r="AH50" s="74" t="n">
        <v>40.3999</v>
      </c>
      <c r="AI50" s="74" t="n">
        <v>40.1326</v>
      </c>
      <c r="AJ50" s="73" t="n">
        <v>83692.7</v>
      </c>
      <c r="AK50" s="74" t="n">
        <v>176.71</v>
      </c>
      <c r="AL50" s="74"/>
      <c r="AM50" s="76" t="n">
        <f aca="false">AJ50/3600</f>
        <v>23.2479722222222</v>
      </c>
      <c r="AN50" s="77" t="n">
        <f aca="false">J50+AF50</f>
        <v>5193.5128</v>
      </c>
      <c r="AO50" s="65"/>
      <c r="AP50" s="65"/>
      <c r="AQ50" s="78" t="n">
        <f aca="false">AJ50/Z50</f>
        <v>1.23586220868874</v>
      </c>
      <c r="AR50" s="79" t="n">
        <f aca="false">AK50/AA50</f>
        <v>1.5182575822665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4</v>
      </c>
      <c r="D51" s="81" t="n">
        <f aca="false">D43</f>
        <v>32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 t="n">
        <v>874.9848</v>
      </c>
      <c r="K51" s="83" t="n">
        <v>35.1049</v>
      </c>
      <c r="L51" s="83" t="n">
        <v>40.62</v>
      </c>
      <c r="M51" s="84" t="n">
        <v>40.47</v>
      </c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7645.09</v>
      </c>
      <c r="AA51" s="83" t="n">
        <v>109.71</v>
      </c>
      <c r="AB51" s="83"/>
      <c r="AC51" s="86" t="n">
        <f aca="false">Z51/3600</f>
        <v>18.7903027777778</v>
      </c>
      <c r="AD51" s="77" t="n">
        <f aca="false">E51+V51</f>
        <v>3345.1664</v>
      </c>
      <c r="AE51" s="65"/>
      <c r="AF51" s="82" t="n">
        <v>2476.1992</v>
      </c>
      <c r="AG51" s="83" t="n">
        <v>34.5264</v>
      </c>
      <c r="AH51" s="83" t="n">
        <v>40.3999</v>
      </c>
      <c r="AI51" s="83" t="n">
        <v>40.1326</v>
      </c>
      <c r="AJ51" s="82" t="n">
        <v>83770.29</v>
      </c>
      <c r="AK51" s="83" t="n">
        <v>178.7</v>
      </c>
      <c r="AL51" s="83"/>
      <c r="AM51" s="86" t="n">
        <f aca="false">AJ51/3600</f>
        <v>23.269525</v>
      </c>
      <c r="AN51" s="77" t="n">
        <f aca="false">J51+AF51</f>
        <v>3351.184</v>
      </c>
      <c r="AO51" s="65"/>
      <c r="AP51" s="65"/>
      <c r="AQ51" s="87" t="n">
        <f aca="false">AJ51/Z51</f>
        <v>1.23837945961784</v>
      </c>
      <c r="AR51" s="88" t="n">
        <f aca="false">AK51/AA51</f>
        <v>1.6288396682162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30</v>
      </c>
      <c r="D52" s="58" t="n">
        <f aca="false">D44</f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2189.1792</v>
      </c>
      <c r="K52" s="62" t="n">
        <v>38.3262</v>
      </c>
      <c r="L52" s="62" t="n">
        <v>41.3894</v>
      </c>
      <c r="M52" s="63" t="n">
        <v>43.502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1144.7</v>
      </c>
      <c r="AA52" s="62" t="n">
        <v>191.47</v>
      </c>
      <c r="AB52" s="62"/>
      <c r="AC52" s="66" t="n">
        <f aca="false">Z52/3600</f>
        <v>25.3179722222222</v>
      </c>
      <c r="AD52" s="67" t="n">
        <f aca="false">E52+V52</f>
        <v>66105.972</v>
      </c>
      <c r="AE52" s="65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117756.26</v>
      </c>
      <c r="AK52" s="62" t="n">
        <v>285.25</v>
      </c>
      <c r="AL52" s="62"/>
      <c r="AM52" s="66" t="n">
        <f aca="false">AJ52/3600</f>
        <v>32.7100722222222</v>
      </c>
      <c r="AN52" s="67" t="n">
        <f aca="false">J52+AF52</f>
        <v>66062.6992</v>
      </c>
      <c r="AO52" s="65"/>
      <c r="AP52" s="65"/>
      <c r="AQ52" s="68" t="n">
        <f aca="false">AJ52/Z52</f>
        <v>1.29197046015841</v>
      </c>
      <c r="AR52" s="69" t="n">
        <f aca="false">AK52/AA52</f>
        <v>1.489789523162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30</v>
      </c>
      <c r="D53" s="45" t="n">
        <f aca="false">D45</f>
        <v>24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 t="n">
        <v>28054.2992</v>
      </c>
      <c r="K53" s="74" t="n">
        <v>36.4944</v>
      </c>
      <c r="L53" s="74" t="n">
        <v>40.811</v>
      </c>
      <c r="M53" s="75" t="n">
        <v>43.0341</v>
      </c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7866.34</v>
      </c>
      <c r="AA53" s="74" t="n">
        <v>149.47</v>
      </c>
      <c r="AB53" s="74"/>
      <c r="AC53" s="76" t="n">
        <f aca="false">Z53/3600</f>
        <v>21.6295388888889</v>
      </c>
      <c r="AD53" s="77" t="n">
        <f aca="false">E53+V53</f>
        <v>32035.54</v>
      </c>
      <c r="AE53" s="65"/>
      <c r="AF53" s="73" t="n">
        <v>3873.52</v>
      </c>
      <c r="AG53" s="74" t="n">
        <v>34.1449</v>
      </c>
      <c r="AH53" s="74" t="n">
        <v>39.7452</v>
      </c>
      <c r="AI53" s="74" t="n">
        <v>42.2659</v>
      </c>
      <c r="AJ53" s="73" t="n">
        <v>88312.05</v>
      </c>
      <c r="AK53" s="74" t="n">
        <v>196.67</v>
      </c>
      <c r="AL53" s="74"/>
      <c r="AM53" s="76" t="n">
        <f aca="false">AJ53/3600</f>
        <v>24.531125</v>
      </c>
      <c r="AN53" s="77" t="n">
        <f aca="false">J53+AF53</f>
        <v>31927.8192</v>
      </c>
      <c r="AO53" s="65"/>
      <c r="AP53" s="65"/>
      <c r="AQ53" s="78" t="n">
        <f aca="false">AJ53/Z53</f>
        <v>1.13414923572881</v>
      </c>
      <c r="AR53" s="79" t="n">
        <f aca="false">AK53/AA53</f>
        <v>1.3157824312571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30</v>
      </c>
      <c r="D54" s="45" t="n">
        <f aca="false">D46</f>
        <v>26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 t="n">
        <v>11614.5464</v>
      </c>
      <c r="K54" s="74" t="n">
        <v>35.442</v>
      </c>
      <c r="L54" s="74" t="n">
        <v>40.3383</v>
      </c>
      <c r="M54" s="75" t="n">
        <v>42.6508</v>
      </c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69364.7</v>
      </c>
      <c r="AA54" s="74" t="n">
        <v>134.25</v>
      </c>
      <c r="AB54" s="74"/>
      <c r="AC54" s="76" t="n">
        <f aca="false">Z54/3600</f>
        <v>19.2679722222222</v>
      </c>
      <c r="AD54" s="77" t="n">
        <f aca="false">E54+V54</f>
        <v>15652.4992</v>
      </c>
      <c r="AE54" s="65"/>
      <c r="AF54" s="73" t="n">
        <v>3873.52</v>
      </c>
      <c r="AG54" s="74" t="n">
        <v>34.1449</v>
      </c>
      <c r="AH54" s="74" t="n">
        <v>39.7452</v>
      </c>
      <c r="AI54" s="74" t="n">
        <v>42.2659</v>
      </c>
      <c r="AJ54" s="73" t="n">
        <v>88073.03</v>
      </c>
      <c r="AK54" s="74" t="n">
        <v>227.75</v>
      </c>
      <c r="AL54" s="74"/>
      <c r="AM54" s="76" t="n">
        <f aca="false">AJ54/3600</f>
        <v>24.4647305555556</v>
      </c>
      <c r="AN54" s="77" t="n">
        <f aca="false">J54+AF54</f>
        <v>15488.0664</v>
      </c>
      <c r="AO54" s="65"/>
      <c r="AP54" s="65"/>
      <c r="AQ54" s="78" t="n">
        <f aca="false">AJ54/Z54</f>
        <v>1.26970966500252</v>
      </c>
      <c r="AR54" s="79" t="n">
        <f aca="false">AK54/AA54</f>
        <v>1.6964618249534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30</v>
      </c>
      <c r="D55" s="81" t="n">
        <f aca="false">D47</f>
        <v>28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 t="n">
        <v>3470.56</v>
      </c>
      <c r="K55" s="83" t="n">
        <v>34.6793</v>
      </c>
      <c r="L55" s="83" t="n">
        <v>39.8766</v>
      </c>
      <c r="M55" s="84" t="n">
        <v>42.3389</v>
      </c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5389.67</v>
      </c>
      <c r="AA55" s="83" t="n">
        <v>127.17</v>
      </c>
      <c r="AB55" s="83"/>
      <c r="AC55" s="86" t="n">
        <f aca="false">Z55/3600</f>
        <v>18.1637972222222</v>
      </c>
      <c r="AD55" s="77" t="n">
        <f aca="false">E55+V55</f>
        <v>7431.7344</v>
      </c>
      <c r="AE55" s="65"/>
      <c r="AF55" s="82" t="n">
        <v>3873.52</v>
      </c>
      <c r="AG55" s="83" t="n">
        <v>34.1449</v>
      </c>
      <c r="AH55" s="83" t="n">
        <v>39.7452</v>
      </c>
      <c r="AI55" s="83" t="n">
        <v>42.2659</v>
      </c>
      <c r="AJ55" s="82" t="n">
        <v>71838.17</v>
      </c>
      <c r="AK55" s="83" t="n">
        <v>154</v>
      </c>
      <c r="AL55" s="83"/>
      <c r="AM55" s="86" t="n">
        <f aca="false">AJ55/3600</f>
        <v>19.9550472222222</v>
      </c>
      <c r="AN55" s="77" t="n">
        <f aca="false">J55+AF55</f>
        <v>7344.08</v>
      </c>
      <c r="AO55" s="65"/>
      <c r="AP55" s="65"/>
      <c r="AQ55" s="87" t="n">
        <f aca="false">AJ55/Z55</f>
        <v>1.09861649401197</v>
      </c>
      <c r="AR55" s="88" t="n">
        <f aca="false">AK55/AA55</f>
        <v>1.2109774317842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4</v>
      </c>
      <c r="D56" s="58" t="n">
        <f aca="false">D48</f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515.384</v>
      </c>
      <c r="K56" s="62" t="n">
        <v>35.4752</v>
      </c>
      <c r="L56" s="62" t="n">
        <v>40.5763</v>
      </c>
      <c r="M56" s="63" t="n">
        <v>42.859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6608.53</v>
      </c>
      <c r="AA56" s="62" t="n">
        <v>121.65</v>
      </c>
      <c r="AB56" s="62"/>
      <c r="AC56" s="66" t="n">
        <f aca="false">Z56/3600</f>
        <v>18.5023694444444</v>
      </c>
      <c r="AD56" s="67" t="n">
        <f aca="false">E56+V56</f>
        <v>15065.344</v>
      </c>
      <c r="AE56" s="65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84318.43</v>
      </c>
      <c r="AK56" s="62" t="n">
        <v>211.12</v>
      </c>
      <c r="AL56" s="62"/>
      <c r="AM56" s="66" t="n">
        <f aca="false">AJ56/3600</f>
        <v>23.4217861111111</v>
      </c>
      <c r="AN56" s="67" t="n">
        <f aca="false">J56+AF56</f>
        <v>15031.196</v>
      </c>
      <c r="AO56" s="65"/>
      <c r="AP56" s="65"/>
      <c r="AQ56" s="68" t="n">
        <f aca="false">AJ56/Z56</f>
        <v>1.26588036096878</v>
      </c>
      <c r="AR56" s="69" t="n">
        <f aca="false">AK56/AA56</f>
        <v>1.7354706124126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4</v>
      </c>
      <c r="D57" s="45" t="n">
        <f aca="false">D49</f>
        <v>28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 t="n">
        <v>6531.9744</v>
      </c>
      <c r="K57" s="74" t="n">
        <v>34.801</v>
      </c>
      <c r="L57" s="74" t="n">
        <v>39.9838</v>
      </c>
      <c r="M57" s="75" t="n">
        <v>42.3915</v>
      </c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60074.53</v>
      </c>
      <c r="AA57" s="74" t="n">
        <v>120.38</v>
      </c>
      <c r="AB57" s="74"/>
      <c r="AC57" s="76" t="n">
        <f aca="false">Z57/3600</f>
        <v>16.6873694444444</v>
      </c>
      <c r="AD57" s="77" t="n">
        <f aca="false">E57+V57</f>
        <v>8099.376</v>
      </c>
      <c r="AE57" s="65"/>
      <c r="AF57" s="73" t="n">
        <v>1515.812</v>
      </c>
      <c r="AG57" s="74" t="n">
        <v>32.5955</v>
      </c>
      <c r="AH57" s="74" t="n">
        <v>38.7509</v>
      </c>
      <c r="AI57" s="74" t="n">
        <v>41.3717</v>
      </c>
      <c r="AJ57" s="73" t="n">
        <v>77409.54</v>
      </c>
      <c r="AK57" s="74" t="n">
        <v>193.7</v>
      </c>
      <c r="AL57" s="74"/>
      <c r="AM57" s="76" t="n">
        <f aca="false">AJ57/3600</f>
        <v>21.50265</v>
      </c>
      <c r="AN57" s="77" t="n">
        <f aca="false">J57+AF57</f>
        <v>8047.7864</v>
      </c>
      <c r="AO57" s="65"/>
      <c r="AP57" s="65"/>
      <c r="AQ57" s="78" t="n">
        <f aca="false">AJ57/Z57</f>
        <v>1.28855839571279</v>
      </c>
      <c r="AR57" s="79" t="n">
        <f aca="false">AK57/AA57</f>
        <v>1.6090712742980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4</v>
      </c>
      <c r="D58" s="45" t="n">
        <f aca="false">D50</f>
        <v>30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 t="n">
        <v>3268.4024</v>
      </c>
      <c r="K58" s="74" t="n">
        <v>34.1282</v>
      </c>
      <c r="L58" s="74" t="n">
        <v>39.6302</v>
      </c>
      <c r="M58" s="75" t="n">
        <v>42.092</v>
      </c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7048.29</v>
      </c>
      <c r="AA58" s="74" t="n">
        <v>105.74</v>
      </c>
      <c r="AB58" s="74"/>
      <c r="AC58" s="76" t="n">
        <f aca="false">Z58/3600</f>
        <v>15.8467472222222</v>
      </c>
      <c r="AD58" s="77" t="n">
        <f aca="false">E58+V58</f>
        <v>4835.9008</v>
      </c>
      <c r="AE58" s="65"/>
      <c r="AF58" s="73" t="n">
        <v>1515.812</v>
      </c>
      <c r="AG58" s="74" t="n">
        <v>32.5955</v>
      </c>
      <c r="AH58" s="74" t="n">
        <v>38.7509</v>
      </c>
      <c r="AI58" s="74" t="n">
        <v>41.3717</v>
      </c>
      <c r="AJ58" s="73" t="n">
        <v>73928.81</v>
      </c>
      <c r="AK58" s="74" t="n">
        <v>183.29</v>
      </c>
      <c r="AL58" s="74"/>
      <c r="AM58" s="76" t="n">
        <f aca="false">AJ58/3600</f>
        <v>20.5357805555556</v>
      </c>
      <c r="AN58" s="77" t="n">
        <f aca="false">J58+AF58</f>
        <v>4784.2144</v>
      </c>
      <c r="AO58" s="65"/>
      <c r="AP58" s="65"/>
      <c r="AQ58" s="78" t="n">
        <f aca="false">AJ58/Z58</f>
        <v>1.29589879030555</v>
      </c>
      <c r="AR58" s="79" t="n">
        <f aca="false">AK58/AA58</f>
        <v>1.73340268583318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4</v>
      </c>
      <c r="D59" s="81" t="n">
        <f aca="false">D51</f>
        <v>32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 t="n">
        <v>1317.7792</v>
      </c>
      <c r="K59" s="83" t="n">
        <v>33.3209</v>
      </c>
      <c r="L59" s="83" t="n">
        <v>39.0088</v>
      </c>
      <c r="M59" s="84" t="n">
        <v>41.5886</v>
      </c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5043.38</v>
      </c>
      <c r="AA59" s="83" t="n">
        <v>111.84</v>
      </c>
      <c r="AB59" s="83"/>
      <c r="AC59" s="86" t="n">
        <f aca="false">Z59/3600</f>
        <v>15.2898277777778</v>
      </c>
      <c r="AD59" s="89" t="n">
        <f aca="false">E59+V59</f>
        <v>2865.0592</v>
      </c>
      <c r="AE59" s="65"/>
      <c r="AF59" s="82" t="n">
        <v>1515.812</v>
      </c>
      <c r="AG59" s="83" t="n">
        <v>32.5955</v>
      </c>
      <c r="AH59" s="83" t="n">
        <v>38.7509</v>
      </c>
      <c r="AI59" s="83" t="n">
        <v>41.3717</v>
      </c>
      <c r="AJ59" s="82" t="n">
        <v>70784.58</v>
      </c>
      <c r="AK59" s="83" t="n">
        <v>186.7</v>
      </c>
      <c r="AL59" s="83"/>
      <c r="AM59" s="86" t="n">
        <f aca="false">AJ59/3600</f>
        <v>19.6623833333333</v>
      </c>
      <c r="AN59" s="89" t="n">
        <f aca="false">J59+AF59</f>
        <v>2833.5912</v>
      </c>
      <c r="AO59" s="65"/>
      <c r="AP59" s="65"/>
      <c r="AQ59" s="87" t="n">
        <f aca="false">AJ59/Z59</f>
        <v>1.28597807765439</v>
      </c>
      <c r="AR59" s="88" t="n">
        <f aca="false">AK59/AA59</f>
        <v>1.6693490701001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22475652327787</v>
      </c>
      <c r="AR64" s="97" t="n">
        <f aca="false">GEOMEAN(AR4:AR59)</f>
        <v>1.5652417985688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145.0617118134</v>
      </c>
      <c r="AA80" s="106" t="n">
        <f aca="false">GEOMEAN(AA4:AA59)</f>
        <v>77.9028537711901</v>
      </c>
      <c r="AB80" s="106"/>
      <c r="AC80" s="40" t="n">
        <f aca="false">GEOMEAN(AC4:AC59)</f>
        <v>12.8180726977259</v>
      </c>
      <c r="AE80" s="106"/>
      <c r="AI80" s="106"/>
      <c r="AJ80" s="106" t="n">
        <f aca="false">GEOMEAN(AJ4:AJ59)</f>
        <v>56516.4653486032</v>
      </c>
      <c r="AK80" s="106" t="n">
        <f aca="false">GEOMEAN(AK4:AK59)</f>
        <v>121.936802950463</v>
      </c>
      <c r="AL80" s="106"/>
      <c r="AM80" s="40" t="n">
        <f aca="false">GEOMEAN(AM4:AM59)</f>
        <v>15.699018152389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0.670241666667</v>
      </c>
      <c r="AA81" s="1" t="n">
        <f aca="false">SUM(AA4:AA59)/3600</f>
        <v>1.30513888888889</v>
      </c>
      <c r="AC81" s="108" t="n">
        <f aca="false">SUM(AC4:AC59)</f>
        <v>770.670241666667</v>
      </c>
      <c r="AJ81" s="1" t="n">
        <f aca="false">SUM(AJ4:AJ59)/3600</f>
        <v>944.398902777778</v>
      </c>
      <c r="AK81" s="1" t="n">
        <f aca="false">SUM(AK4:AK59)/3600</f>
        <v>2.04508333333333</v>
      </c>
      <c r="AM81" s="108" t="n">
        <f aca="false">SUM(AM4:AM59)</f>
        <v>944.398902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4_4.4.3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4_4.4.3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793.3712</v>
      </c>
      <c r="K4" s="62" t="n">
        <v>41.8852</v>
      </c>
      <c r="L4" s="62" t="n">
        <v>41.7046</v>
      </c>
      <c r="M4" s="63" t="n">
        <v>43.605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370.63</v>
      </c>
      <c r="AA4" s="62" t="n">
        <v>95.62</v>
      </c>
      <c r="AB4" s="62"/>
      <c r="AC4" s="66" t="n">
        <f aca="false">Z4/3600</f>
        <v>2.325175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9762.08</v>
      </c>
      <c r="AK4" s="62" t="n">
        <v>108.2</v>
      </c>
      <c r="AL4" s="62"/>
      <c r="AM4" s="66" t="n">
        <f aca="false">AJ4/3600</f>
        <v>2.71168888888889</v>
      </c>
      <c r="AN4" s="67" t="n">
        <f aca="false">J4+AF4</f>
        <v>87607.8032</v>
      </c>
      <c r="AO4" s="65"/>
      <c r="AP4" s="65"/>
      <c r="AQ4" s="68" t="n">
        <f aca="false">AJ4/Z4</f>
        <v>1.16623002091838</v>
      </c>
      <c r="AR4" s="69" t="n">
        <f aca="false">AK4/AA4</f>
        <v>1.1315624346371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1078.2576</v>
      </c>
      <c r="K5" s="74" t="n">
        <v>40.5298</v>
      </c>
      <c r="L5" s="74" t="n">
        <v>40.567</v>
      </c>
      <c r="M5" s="75" t="n">
        <v>42.56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983.74</v>
      </c>
      <c r="AA5" s="74" t="n">
        <v>95.58</v>
      </c>
      <c r="AB5" s="74"/>
      <c r="AC5" s="76" t="n">
        <f aca="false">Z5/3600</f>
        <v>2.21770555555556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9227.09</v>
      </c>
      <c r="AK5" s="74" t="n">
        <v>106.4</v>
      </c>
      <c r="AL5" s="74"/>
      <c r="AM5" s="76" t="n">
        <f aca="false">AJ5/3600</f>
        <v>2.56308055555556</v>
      </c>
      <c r="AN5" s="77" t="n">
        <f aca="false">J5+AF5</f>
        <v>68892.6896</v>
      </c>
      <c r="AO5" s="65"/>
      <c r="AP5" s="65"/>
      <c r="AQ5" s="78" t="n">
        <f aca="false">AJ5/Z5</f>
        <v>1.15573528196058</v>
      </c>
      <c r="AR5" s="79" t="n">
        <f aca="false">AK5/AA5</f>
        <v>1.1132035990793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873.6944</v>
      </c>
      <c r="K6" s="74" t="n">
        <v>39.1892</v>
      </c>
      <c r="L6" s="74" t="n">
        <v>39.5531</v>
      </c>
      <c r="M6" s="75" t="n">
        <v>41.628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587.54</v>
      </c>
      <c r="AA6" s="74" t="n">
        <v>87.74</v>
      </c>
      <c r="AB6" s="74"/>
      <c r="AC6" s="76" t="n">
        <f aca="false">Z6/3600</f>
        <v>2.10765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8669.51</v>
      </c>
      <c r="AK6" s="74" t="n">
        <v>98.61</v>
      </c>
      <c r="AL6" s="74"/>
      <c r="AM6" s="76" t="n">
        <f aca="false">AJ6/3600</f>
        <v>2.40819722222222</v>
      </c>
      <c r="AN6" s="77" t="n">
        <f aca="false">J6+AF6</f>
        <v>53688.1264</v>
      </c>
      <c r="AO6" s="65"/>
      <c r="AP6" s="65"/>
      <c r="AQ6" s="78" t="n">
        <f aca="false">AJ6/Z6</f>
        <v>1.14259825977853</v>
      </c>
      <c r="AR6" s="79" t="n">
        <f aca="false">AK6/AA6</f>
        <v>1.1238887622521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4200.2128</v>
      </c>
      <c r="K7" s="83" t="n">
        <v>37.8598</v>
      </c>
      <c r="L7" s="83" t="n">
        <v>39.0415</v>
      </c>
      <c r="M7" s="84" t="n">
        <v>41.1786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266.35</v>
      </c>
      <c r="AA7" s="83" t="n">
        <v>84.3</v>
      </c>
      <c r="AB7" s="83"/>
      <c r="AC7" s="86" t="n">
        <f aca="false">Z7/3600</f>
        <v>2.01843055555556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8344.68</v>
      </c>
      <c r="AK7" s="83" t="n">
        <v>99.88</v>
      </c>
      <c r="AL7" s="83"/>
      <c r="AM7" s="86" t="n">
        <f aca="false">AJ7/3600</f>
        <v>2.31796666666667</v>
      </c>
      <c r="AN7" s="77" t="n">
        <f aca="false">J7+AF7</f>
        <v>42014.6448</v>
      </c>
      <c r="AO7" s="65"/>
      <c r="AP7" s="65"/>
      <c r="AQ7" s="87" t="n">
        <f aca="false">AJ7/Z7</f>
        <v>1.14840050369167</v>
      </c>
      <c r="AR7" s="88" t="n">
        <f aca="false">AK7/AA7</f>
        <v>1.18481613285884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488.0896</v>
      </c>
      <c r="K8" s="62" t="n">
        <v>39.3684</v>
      </c>
      <c r="L8" s="62" t="n">
        <v>39.6376</v>
      </c>
      <c r="M8" s="63" t="n">
        <v>41.6827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590.21</v>
      </c>
      <c r="AA8" s="62" t="n">
        <v>93.86</v>
      </c>
      <c r="AB8" s="62"/>
      <c r="AC8" s="66" t="n">
        <f aca="false">Z8/3600</f>
        <v>2.10839166666667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8679.47</v>
      </c>
      <c r="AK8" s="62" t="n">
        <v>99.79</v>
      </c>
      <c r="AL8" s="62"/>
      <c r="AM8" s="66" t="n">
        <f aca="false">AJ8/3600</f>
        <v>2.41096388888889</v>
      </c>
      <c r="AN8" s="67" t="n">
        <f aca="false">J8+AF8</f>
        <v>54878.2224</v>
      </c>
      <c r="AO8" s="65"/>
      <c r="AP8" s="65"/>
      <c r="AQ8" s="68" t="n">
        <f aca="false">AJ8/Z8</f>
        <v>1.14350854587686</v>
      </c>
      <c r="AR8" s="69" t="n">
        <f aca="false">AK8/AA8</f>
        <v>1.0631792030684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743.8048</v>
      </c>
      <c r="K9" s="74" t="n">
        <v>38.0764</v>
      </c>
      <c r="L9" s="74" t="n">
        <v>39.1272</v>
      </c>
      <c r="M9" s="75" t="n">
        <v>41.2195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404.35</v>
      </c>
      <c r="AA9" s="74" t="n">
        <v>85.5</v>
      </c>
      <c r="AB9" s="74"/>
      <c r="AC9" s="76" t="n">
        <f aca="false">Z9/3600</f>
        <v>2.05676388888889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8421.15</v>
      </c>
      <c r="AK9" s="74" t="n">
        <v>99.93</v>
      </c>
      <c r="AL9" s="74"/>
      <c r="AM9" s="76" t="n">
        <f aca="false">AJ9/3600</f>
        <v>2.33920833333333</v>
      </c>
      <c r="AN9" s="77" t="n">
        <f aca="false">J9+AF9</f>
        <v>44133.9376</v>
      </c>
      <c r="AO9" s="65"/>
      <c r="AP9" s="65"/>
      <c r="AQ9" s="78" t="n">
        <f aca="false">AJ9/Z9</f>
        <v>1.13732468076198</v>
      </c>
      <c r="AR9" s="79" t="n">
        <f aca="false">AK9/AA9</f>
        <v>1.16877192982456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961.2272</v>
      </c>
      <c r="K10" s="74" t="n">
        <v>36.6666</v>
      </c>
      <c r="L10" s="74" t="n">
        <v>38.1881</v>
      </c>
      <c r="M10" s="75" t="n">
        <v>40.3617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7067.67</v>
      </c>
      <c r="AA10" s="74" t="n">
        <v>82.92</v>
      </c>
      <c r="AB10" s="74"/>
      <c r="AC10" s="76" t="n">
        <f aca="false">Z10/3600</f>
        <v>1.96324166666667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8019.67</v>
      </c>
      <c r="AK10" s="74" t="n">
        <v>100.14</v>
      </c>
      <c r="AL10" s="74"/>
      <c r="AM10" s="76" t="n">
        <f aca="false">AJ10/3600</f>
        <v>2.22768611111111</v>
      </c>
      <c r="AN10" s="77" t="n">
        <f aca="false">J10+AF10</f>
        <v>33351.36</v>
      </c>
      <c r="AO10" s="65"/>
      <c r="AP10" s="65"/>
      <c r="AQ10" s="78" t="n">
        <f aca="false">AJ10/Z10</f>
        <v>1.13469785657791</v>
      </c>
      <c r="AR10" s="79" t="n">
        <f aca="false">AK10/AA10</f>
        <v>1.20767004341534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221.7872</v>
      </c>
      <c r="K11" s="83" t="n">
        <v>35.3502</v>
      </c>
      <c r="L11" s="83" t="n">
        <v>37.3274</v>
      </c>
      <c r="M11" s="84" t="n">
        <v>39.61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632.06</v>
      </c>
      <c r="AA11" s="83" t="n">
        <v>79.38</v>
      </c>
      <c r="AB11" s="83"/>
      <c r="AC11" s="86" t="n">
        <f aca="false">Z11/3600</f>
        <v>1.84223888888889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7535.34</v>
      </c>
      <c r="AK11" s="83" t="n">
        <v>90.21</v>
      </c>
      <c r="AL11" s="83"/>
      <c r="AM11" s="86" t="n">
        <f aca="false">AJ11/3600</f>
        <v>2.09315</v>
      </c>
      <c r="AN11" s="77" t="n">
        <f aca="false">J11+AF11</f>
        <v>24611.92</v>
      </c>
      <c r="AO11" s="65"/>
      <c r="AP11" s="65"/>
      <c r="AQ11" s="87" t="n">
        <f aca="false">AJ11/Z11</f>
        <v>1.13619900905601</v>
      </c>
      <c r="AR11" s="88" t="n">
        <f aca="false">AK11/AA11</f>
        <v>1.13643235071807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609.216</v>
      </c>
      <c r="K12" s="62" t="n">
        <v>41.7548</v>
      </c>
      <c r="L12" s="62" t="n">
        <v>44.3557</v>
      </c>
      <c r="M12" s="63" t="n">
        <v>44.4361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643.81</v>
      </c>
      <c r="AA12" s="62" t="n">
        <v>96.24</v>
      </c>
      <c r="AB12" s="62"/>
      <c r="AC12" s="66" t="n">
        <f aca="false">Z12/3600</f>
        <v>2.40105833333333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9839.51</v>
      </c>
      <c r="AK12" s="62" t="n">
        <v>107.65</v>
      </c>
      <c r="AL12" s="62"/>
      <c r="AM12" s="66" t="n">
        <f aca="false">AJ12/3600</f>
        <v>2.73319722222222</v>
      </c>
      <c r="AN12" s="67" t="n">
        <f aca="false">J12+AF12</f>
        <v>90784.9424</v>
      </c>
      <c r="AO12" s="65"/>
      <c r="AP12" s="65"/>
      <c r="AQ12" s="68" t="n">
        <f aca="false">AJ12/Z12</f>
        <v>1.13833020392628</v>
      </c>
      <c r="AR12" s="69" t="n">
        <f aca="false">AK12/AA12</f>
        <v>1.11855777223608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1602.0944</v>
      </c>
      <c r="K13" s="74" t="n">
        <v>40.3199</v>
      </c>
      <c r="L13" s="74" t="n">
        <v>43.3334</v>
      </c>
      <c r="M13" s="75" t="n">
        <v>43.6641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142.42</v>
      </c>
      <c r="AA13" s="74" t="n">
        <v>97.7</v>
      </c>
      <c r="AB13" s="74"/>
      <c r="AC13" s="76" t="n">
        <f aca="false">Z13/3600</f>
        <v>2.26178333333333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9305.74</v>
      </c>
      <c r="AK13" s="74" t="n">
        <v>105.45</v>
      </c>
      <c r="AL13" s="74"/>
      <c r="AM13" s="76" t="n">
        <f aca="false">AJ13/3600</f>
        <v>2.58492777777778</v>
      </c>
      <c r="AN13" s="77" t="n">
        <f aca="false">J13+AF13</f>
        <v>72777.8208</v>
      </c>
      <c r="AO13" s="65"/>
      <c r="AP13" s="65"/>
      <c r="AQ13" s="78" t="n">
        <f aca="false">AJ13/Z13</f>
        <v>1.1428715295944</v>
      </c>
      <c r="AR13" s="79" t="n">
        <f aca="false">AK13/AA13</f>
        <v>1.0793244626407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6535.8832</v>
      </c>
      <c r="K14" s="74" t="n">
        <v>38.9342</v>
      </c>
      <c r="L14" s="74" t="n">
        <v>42.323</v>
      </c>
      <c r="M14" s="75" t="n">
        <v>42.8795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705.86</v>
      </c>
      <c r="AA14" s="74" t="n">
        <v>89.96</v>
      </c>
      <c r="AB14" s="74"/>
      <c r="AC14" s="76" t="n">
        <f aca="false">Z14/3600</f>
        <v>2.14051666666667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8873.65</v>
      </c>
      <c r="AK14" s="74" t="n">
        <v>105.85</v>
      </c>
      <c r="AL14" s="74"/>
      <c r="AM14" s="76" t="n">
        <f aca="false">AJ14/3600</f>
        <v>2.46490277777778</v>
      </c>
      <c r="AN14" s="77" t="n">
        <f aca="false">J14+AF14</f>
        <v>57711.6096</v>
      </c>
      <c r="AO14" s="65"/>
      <c r="AP14" s="65"/>
      <c r="AQ14" s="78" t="n">
        <f aca="false">AJ14/Z14</f>
        <v>1.15154570677381</v>
      </c>
      <c r="AR14" s="79" t="n">
        <f aca="false">AK14/AA14</f>
        <v>1.17663405958204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3971.6784</v>
      </c>
      <c r="K15" s="83" t="n">
        <v>37.5521</v>
      </c>
      <c r="L15" s="83" t="n">
        <v>41.8629</v>
      </c>
      <c r="M15" s="84" t="n">
        <v>42.5186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348.24</v>
      </c>
      <c r="AA15" s="83" t="n">
        <v>86.65</v>
      </c>
      <c r="AB15" s="83"/>
      <c r="AC15" s="86" t="n">
        <f aca="false">Z15/3600</f>
        <v>2.04117777777778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8329.24</v>
      </c>
      <c r="AK15" s="83" t="n">
        <v>97.55</v>
      </c>
      <c r="AL15" s="83"/>
      <c r="AM15" s="86" t="n">
        <f aca="false">AJ15/3600</f>
        <v>2.31367777777778</v>
      </c>
      <c r="AN15" s="77" t="n">
        <f aca="false">J15+AF15</f>
        <v>45147.4048</v>
      </c>
      <c r="AO15" s="65"/>
      <c r="AP15" s="65"/>
      <c r="AQ15" s="87" t="n">
        <f aca="false">AJ15/Z15</f>
        <v>1.13350135542661</v>
      </c>
      <c r="AR15" s="88" t="n">
        <f aca="false">AK15/AA15</f>
        <v>1.12579342181189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7387.6192</v>
      </c>
      <c r="K16" s="62" t="n">
        <v>39.0724</v>
      </c>
      <c r="L16" s="62" t="n">
        <v>42.4655</v>
      </c>
      <c r="M16" s="63" t="n">
        <v>42.9635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710.21</v>
      </c>
      <c r="AA16" s="62" t="n">
        <v>90.4</v>
      </c>
      <c r="AB16" s="62"/>
      <c r="AC16" s="66" t="n">
        <f aca="false">Z16/3600</f>
        <v>2.141725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8945.97</v>
      </c>
      <c r="AK16" s="62" t="n">
        <v>102.73</v>
      </c>
      <c r="AL16" s="62"/>
      <c r="AM16" s="66" t="n">
        <f aca="false">AJ16/3600</f>
        <v>2.48499166666667</v>
      </c>
      <c r="AN16" s="67" t="n">
        <f aca="false">J16+AF16</f>
        <v>58348.448</v>
      </c>
      <c r="AO16" s="65"/>
      <c r="AP16" s="65"/>
      <c r="AQ16" s="68" t="n">
        <f aca="false">AJ16/Z16</f>
        <v>1.16027579015358</v>
      </c>
      <c r="AR16" s="69" t="n">
        <f aca="false">AK16/AA16</f>
        <v>1.13639380530973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962.0336</v>
      </c>
      <c r="K17" s="74" t="n">
        <v>37.7538</v>
      </c>
      <c r="L17" s="74" t="n">
        <v>41.9535</v>
      </c>
      <c r="M17" s="75" t="n">
        <v>42.5499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354.11</v>
      </c>
      <c r="AA17" s="74" t="n">
        <v>90.61</v>
      </c>
      <c r="AB17" s="74"/>
      <c r="AC17" s="76" t="n">
        <f aca="false">Z17/3600</f>
        <v>2.04280833333333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8405.65</v>
      </c>
      <c r="AK17" s="74" t="n">
        <v>98.63</v>
      </c>
      <c r="AL17" s="74"/>
      <c r="AM17" s="76" t="n">
        <f aca="false">AJ17/3600</f>
        <v>2.33490277777778</v>
      </c>
      <c r="AN17" s="77" t="n">
        <f aca="false">J17+AF17</f>
        <v>46922.8624</v>
      </c>
      <c r="AO17" s="65"/>
      <c r="AP17" s="65"/>
      <c r="AQ17" s="78" t="n">
        <f aca="false">AJ17/Z17</f>
        <v>1.14298671083245</v>
      </c>
      <c r="AR17" s="79" t="n">
        <f aca="false">AK17/AA17</f>
        <v>1.0885112018541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4988.8176</v>
      </c>
      <c r="K18" s="74" t="n">
        <v>36.3382</v>
      </c>
      <c r="L18" s="74" t="n">
        <v>40.9606</v>
      </c>
      <c r="M18" s="75" t="n">
        <v>41.7301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038.42</v>
      </c>
      <c r="AA18" s="74" t="n">
        <v>85.42</v>
      </c>
      <c r="AB18" s="74"/>
      <c r="AC18" s="76" t="n">
        <f aca="false">Z18/3600</f>
        <v>1.95511666666667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8000.44</v>
      </c>
      <c r="AK18" s="74" t="n">
        <v>96.14</v>
      </c>
      <c r="AL18" s="74"/>
      <c r="AM18" s="76" t="n">
        <f aca="false">AJ18/3600</f>
        <v>2.22234444444444</v>
      </c>
      <c r="AN18" s="77" t="n">
        <f aca="false">J18+AF18</f>
        <v>35949.6464</v>
      </c>
      <c r="AO18" s="65"/>
      <c r="AP18" s="65"/>
      <c r="AQ18" s="78" t="n">
        <f aca="false">AJ18/Z18</f>
        <v>1.13668124380188</v>
      </c>
      <c r="AR18" s="79" t="n">
        <f aca="false">AK18/AA18</f>
        <v>1.12549754155935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6139.6208</v>
      </c>
      <c r="K19" s="83" t="n">
        <v>35.0223</v>
      </c>
      <c r="L19" s="83" t="n">
        <v>40.2099</v>
      </c>
      <c r="M19" s="84" t="n">
        <v>41.1094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743.78</v>
      </c>
      <c r="AA19" s="83" t="n">
        <v>81.25</v>
      </c>
      <c r="AB19" s="83"/>
      <c r="AC19" s="86" t="n">
        <f aca="false">Z19/3600</f>
        <v>1.87327222222222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7773.71</v>
      </c>
      <c r="AK19" s="83" t="n">
        <v>92.86</v>
      </c>
      <c r="AL19" s="83"/>
      <c r="AM19" s="86" t="n">
        <f aca="false">AJ19/3600</f>
        <v>2.15936388888889</v>
      </c>
      <c r="AN19" s="77" t="n">
        <f aca="false">J19+AF19</f>
        <v>27100.4496</v>
      </c>
      <c r="AO19" s="65"/>
      <c r="AP19" s="65"/>
      <c r="AQ19" s="87" t="n">
        <f aca="false">AJ19/Z19</f>
        <v>1.15272295359576</v>
      </c>
      <c r="AR19" s="88" t="n">
        <f aca="false">AK19/AA19</f>
        <v>1.14289230769231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546.504</v>
      </c>
      <c r="K20" s="62" t="n">
        <v>41.9721</v>
      </c>
      <c r="L20" s="62" t="n">
        <v>43.5956</v>
      </c>
      <c r="M20" s="63" t="n">
        <v>44.886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048.26</v>
      </c>
      <c r="AA20" s="62" t="n">
        <v>65.82</v>
      </c>
      <c r="AB20" s="62"/>
      <c r="AC20" s="66" t="n">
        <f aca="false">Z20/3600</f>
        <v>1.68007222222222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6857.64</v>
      </c>
      <c r="AK20" s="62" t="n">
        <v>75.29</v>
      </c>
      <c r="AL20" s="62"/>
      <c r="AM20" s="66" t="n">
        <f aca="false">AJ20/3600</f>
        <v>1.9049</v>
      </c>
      <c r="AN20" s="67" t="n">
        <f aca="false">J20+AF20</f>
        <v>17795.6976</v>
      </c>
      <c r="AO20" s="65"/>
      <c r="AP20" s="65"/>
      <c r="AQ20" s="68" t="n">
        <f aca="false">AJ20/Z20</f>
        <v>1.13382030534402</v>
      </c>
      <c r="AR20" s="69" t="n">
        <f aca="false">AK20/AA20</f>
        <v>1.1438772409601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645.2392</v>
      </c>
      <c r="K21" s="74" t="n">
        <v>41.2271</v>
      </c>
      <c r="L21" s="74" t="n">
        <v>42.8159</v>
      </c>
      <c r="M21" s="75" t="n">
        <v>43.9405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791.89</v>
      </c>
      <c r="AA21" s="74" t="n">
        <v>64</v>
      </c>
      <c r="AB21" s="74"/>
      <c r="AC21" s="76" t="n">
        <f aca="false">Z21/3600</f>
        <v>1.60885833333333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6447.59</v>
      </c>
      <c r="AK21" s="74" t="n">
        <v>72.65</v>
      </c>
      <c r="AL21" s="74"/>
      <c r="AM21" s="76" t="n">
        <f aca="false">AJ21/3600</f>
        <v>1.79099722222222</v>
      </c>
      <c r="AN21" s="77" t="n">
        <f aca="false">J21+AF21</f>
        <v>13894.4328</v>
      </c>
      <c r="AO21" s="65"/>
      <c r="AP21" s="65"/>
      <c r="AQ21" s="78" t="n">
        <f aca="false">AJ21/Z21</f>
        <v>1.11321002298041</v>
      </c>
      <c r="AR21" s="79" t="n">
        <f aca="false">AK21/AA21</f>
        <v>1.1351562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81.5144</v>
      </c>
      <c r="K22" s="74" t="n">
        <v>40.3885</v>
      </c>
      <c r="L22" s="74" t="n">
        <v>42.0476</v>
      </c>
      <c r="M22" s="75" t="n">
        <v>43.0832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475.16</v>
      </c>
      <c r="AA22" s="74" t="n">
        <v>65.72</v>
      </c>
      <c r="AB22" s="74"/>
      <c r="AC22" s="76" t="n">
        <f aca="false">Z22/3600</f>
        <v>1.52087777777778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6117.16</v>
      </c>
      <c r="AK22" s="74" t="n">
        <v>70.09</v>
      </c>
      <c r="AL22" s="74"/>
      <c r="AM22" s="76" t="n">
        <f aca="false">AJ22/3600</f>
        <v>1.69921111111111</v>
      </c>
      <c r="AN22" s="77" t="n">
        <f aca="false">J22+AF22</f>
        <v>10730.708</v>
      </c>
      <c r="AO22" s="65"/>
      <c r="AP22" s="65"/>
      <c r="AQ22" s="78" t="n">
        <f aca="false">AJ22/Z22</f>
        <v>1.11725684728848</v>
      </c>
      <c r="AR22" s="79" t="n">
        <f aca="false">AK22/AA22</f>
        <v>1.066494217894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43.9024</v>
      </c>
      <c r="K23" s="83" t="n">
        <v>39.4757</v>
      </c>
      <c r="L23" s="83" t="n">
        <v>41.6771</v>
      </c>
      <c r="M23" s="84" t="n">
        <v>42.686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173.13</v>
      </c>
      <c r="AA23" s="83" t="n">
        <v>59.68</v>
      </c>
      <c r="AB23" s="83"/>
      <c r="AC23" s="86" t="n">
        <f aca="false">Z23/3600</f>
        <v>1.43698055555556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886.66</v>
      </c>
      <c r="AK23" s="83" t="n">
        <v>68.07</v>
      </c>
      <c r="AL23" s="83"/>
      <c r="AM23" s="86" t="n">
        <f aca="false">AJ23/3600</f>
        <v>1.63518333333333</v>
      </c>
      <c r="AN23" s="77" t="n">
        <f aca="false">J23+AF23</f>
        <v>8293.096</v>
      </c>
      <c r="AO23" s="65"/>
      <c r="AP23" s="65"/>
      <c r="AQ23" s="87" t="n">
        <f aca="false">AJ23/Z23</f>
        <v>1.13793003462121</v>
      </c>
      <c r="AR23" s="88" t="n">
        <f aca="false">AK23/AA23</f>
        <v>1.1405831099195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7006.5936</v>
      </c>
      <c r="K24" s="62" t="n">
        <v>40.5283</v>
      </c>
      <c r="L24" s="62" t="n">
        <v>42.1186</v>
      </c>
      <c r="M24" s="63" t="n">
        <v>43.123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475.4</v>
      </c>
      <c r="AA24" s="62" t="n">
        <v>62.51</v>
      </c>
      <c r="AB24" s="62"/>
      <c r="AC24" s="66" t="n">
        <f aca="false">Z24/3600</f>
        <v>1.52094444444444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6170.13</v>
      </c>
      <c r="AK24" s="62" t="n">
        <v>74.19</v>
      </c>
      <c r="AL24" s="62"/>
      <c r="AM24" s="66" t="n">
        <f aca="false">AJ24/3600</f>
        <v>1.713925</v>
      </c>
      <c r="AN24" s="67" t="n">
        <f aca="false">J24+AF24</f>
        <v>11032.9232</v>
      </c>
      <c r="AO24" s="65"/>
      <c r="AP24" s="65"/>
      <c r="AQ24" s="68" t="n">
        <f aca="false">AJ24/Z24</f>
        <v>1.12688205427914</v>
      </c>
      <c r="AR24" s="69" t="n">
        <f aca="false">AK24/AA24</f>
        <v>1.1868501039833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53.064</v>
      </c>
      <c r="K25" s="74" t="n">
        <v>39.6693</v>
      </c>
      <c r="L25" s="74" t="n">
        <v>41.7422</v>
      </c>
      <c r="M25" s="75" t="n">
        <v>42.7264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225.38</v>
      </c>
      <c r="AA25" s="74" t="n">
        <v>61.01</v>
      </c>
      <c r="AB25" s="74"/>
      <c r="AC25" s="76" t="n">
        <f aca="false">Z25/3600</f>
        <v>1.45149444444444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5955.8</v>
      </c>
      <c r="AK25" s="74" t="n">
        <v>68.77</v>
      </c>
      <c r="AL25" s="74"/>
      <c r="AM25" s="76" t="n">
        <f aca="false">AJ25/3600</f>
        <v>1.65438888888889</v>
      </c>
      <c r="AN25" s="77" t="n">
        <f aca="false">J25+AF25</f>
        <v>8879.3936</v>
      </c>
      <c r="AO25" s="65"/>
      <c r="AP25" s="65"/>
      <c r="AQ25" s="78" t="n">
        <f aca="false">AJ25/Z25</f>
        <v>1.1397831353892</v>
      </c>
      <c r="AR25" s="79" t="n">
        <f aca="false">AK25/AA25</f>
        <v>1.1271922635633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60.7744</v>
      </c>
      <c r="K26" s="74" t="n">
        <v>38.6119</v>
      </c>
      <c r="L26" s="74" t="n">
        <v>40.983</v>
      </c>
      <c r="M26" s="75" t="n">
        <v>41.9914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4990.87</v>
      </c>
      <c r="AA26" s="74" t="n">
        <v>58.7</v>
      </c>
      <c r="AB26" s="74"/>
      <c r="AC26" s="76" t="n">
        <f aca="false">Z26/3600</f>
        <v>1.38635277777778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5716.37</v>
      </c>
      <c r="AK26" s="74" t="n">
        <v>68.61</v>
      </c>
      <c r="AL26" s="74"/>
      <c r="AM26" s="76" t="n">
        <f aca="false">AJ26/3600</f>
        <v>1.58788055555556</v>
      </c>
      <c r="AN26" s="77" t="n">
        <f aca="false">J26+AF26</f>
        <v>6687.104</v>
      </c>
      <c r="AO26" s="65"/>
      <c r="AP26" s="65"/>
      <c r="AQ26" s="78" t="n">
        <f aca="false">AJ26/Z26</f>
        <v>1.14536543728849</v>
      </c>
      <c r="AR26" s="79" t="n">
        <f aca="false">AK26/AA26</f>
        <v>1.16882453151618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85.9568</v>
      </c>
      <c r="K27" s="83" t="n">
        <v>37.5733</v>
      </c>
      <c r="L27" s="83" t="n">
        <v>40.2691</v>
      </c>
      <c r="M27" s="84" t="n">
        <v>41.3316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27.21</v>
      </c>
      <c r="AA27" s="83" t="n">
        <v>57.05</v>
      </c>
      <c r="AB27" s="83"/>
      <c r="AC27" s="86" t="n">
        <f aca="false">Z27/3600</f>
        <v>1.34089166666667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5460.77</v>
      </c>
      <c r="AK27" s="83" t="n">
        <v>66.63</v>
      </c>
      <c r="AL27" s="83"/>
      <c r="AM27" s="86" t="n">
        <f aca="false">AJ27/3600</f>
        <v>1.51688055555556</v>
      </c>
      <c r="AN27" s="77" t="n">
        <f aca="false">J27+AF27</f>
        <v>4912.2864</v>
      </c>
      <c r="AO27" s="65"/>
      <c r="AP27" s="65"/>
      <c r="AQ27" s="87" t="n">
        <f aca="false">AJ27/Z27</f>
        <v>1.1312476565138</v>
      </c>
      <c r="AR27" s="88" t="n">
        <f aca="false">AK27/AA27</f>
        <v>1.16792287467134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285.552</v>
      </c>
      <c r="K28" s="62" t="n">
        <v>40.3056</v>
      </c>
      <c r="L28" s="62" t="n">
        <v>42.0915</v>
      </c>
      <c r="M28" s="63" t="n">
        <v>42.855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225.23</v>
      </c>
      <c r="AA28" s="62" t="n">
        <v>80.85</v>
      </c>
      <c r="AB28" s="62"/>
      <c r="AC28" s="66" t="n">
        <f aca="false">Z28/3600</f>
        <v>2.00700833333333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8289.19</v>
      </c>
      <c r="AK28" s="62" t="n">
        <v>87.66</v>
      </c>
      <c r="AL28" s="62"/>
      <c r="AM28" s="66" t="n">
        <f aca="false">AJ28/3600</f>
        <v>2.30255277777778</v>
      </c>
      <c r="AN28" s="67" t="n">
        <f aca="false">J28+AF28</f>
        <v>43813.2904</v>
      </c>
      <c r="AO28" s="65"/>
      <c r="AP28" s="65"/>
      <c r="AQ28" s="68" t="n">
        <f aca="false">AJ28/Z28</f>
        <v>1.14725621191298</v>
      </c>
      <c r="AR28" s="69" t="n">
        <f aca="false">AK28/AA28</f>
        <v>1.0842300556586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426.884</v>
      </c>
      <c r="K29" s="74" t="n">
        <v>38.9799</v>
      </c>
      <c r="L29" s="74" t="n">
        <v>40.9622</v>
      </c>
      <c r="M29" s="75" t="n">
        <v>41.7042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652.23</v>
      </c>
      <c r="AA29" s="74" t="n">
        <v>74.76</v>
      </c>
      <c r="AB29" s="74"/>
      <c r="AC29" s="76" t="n">
        <f aca="false">Z29/3600</f>
        <v>1.84784166666667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7674.79</v>
      </c>
      <c r="AK29" s="74" t="n">
        <v>83.91</v>
      </c>
      <c r="AL29" s="74"/>
      <c r="AM29" s="76" t="n">
        <f aca="false">AJ29/3600</f>
        <v>2.13188611111111</v>
      </c>
      <c r="AN29" s="77" t="n">
        <f aca="false">J29+AF29</f>
        <v>33954.6224</v>
      </c>
      <c r="AO29" s="65"/>
      <c r="AP29" s="65"/>
      <c r="AQ29" s="78" t="n">
        <f aca="false">AJ29/Z29</f>
        <v>1.15371687389041</v>
      </c>
      <c r="AR29" s="79" t="n">
        <f aca="false">AK29/AA29</f>
        <v>1.12239165329053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491.4624</v>
      </c>
      <c r="K30" s="74" t="n">
        <v>37.6886</v>
      </c>
      <c r="L30" s="74" t="n">
        <v>39.8846</v>
      </c>
      <c r="M30" s="75" t="n">
        <v>40.7209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274.22</v>
      </c>
      <c r="AA30" s="74" t="n">
        <v>71.77</v>
      </c>
      <c r="AB30" s="74"/>
      <c r="AC30" s="76" t="n">
        <f aca="false">Z30/3600</f>
        <v>1.74283888888889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7305.85</v>
      </c>
      <c r="AK30" s="74" t="n">
        <v>84.51</v>
      </c>
      <c r="AL30" s="74"/>
      <c r="AM30" s="76" t="n">
        <f aca="false">AJ30/3600</f>
        <v>2.02940277777778</v>
      </c>
      <c r="AN30" s="77" t="n">
        <f aca="false">J30+AF30</f>
        <v>26019.2008</v>
      </c>
      <c r="AO30" s="65"/>
      <c r="AP30" s="65"/>
      <c r="AQ30" s="78" t="n">
        <f aca="false">AJ30/Z30</f>
        <v>1.16442362556621</v>
      </c>
      <c r="AR30" s="79" t="n">
        <f aca="false">AK30/AA30</f>
        <v>1.1775114950536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319.7288</v>
      </c>
      <c r="K31" s="83" t="n">
        <v>36.3891</v>
      </c>
      <c r="L31" s="83" t="n">
        <v>39.3475</v>
      </c>
      <c r="M31" s="84" t="n">
        <v>40.292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6034.42</v>
      </c>
      <c r="AA31" s="83" t="n">
        <v>71.18</v>
      </c>
      <c r="AB31" s="83"/>
      <c r="AC31" s="86" t="n">
        <f aca="false">Z31/3600</f>
        <v>1.67622777777778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6885.94</v>
      </c>
      <c r="AK31" s="83" t="n">
        <v>79.22</v>
      </c>
      <c r="AL31" s="83"/>
      <c r="AM31" s="86" t="n">
        <f aca="false">AJ31/3600</f>
        <v>1.91276111111111</v>
      </c>
      <c r="AN31" s="77" t="n">
        <f aca="false">J31+AF31</f>
        <v>19847.4672</v>
      </c>
      <c r="AO31" s="65"/>
      <c r="AP31" s="65"/>
      <c r="AQ31" s="87" t="n">
        <f aca="false">AJ31/Z31</f>
        <v>1.14111049612059</v>
      </c>
      <c r="AR31" s="88" t="n">
        <f aca="false">AK31/AA31</f>
        <v>1.1129530767069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9014.4952</v>
      </c>
      <c r="K32" s="62" t="n">
        <v>37.8242</v>
      </c>
      <c r="L32" s="62" t="n">
        <v>39.9997</v>
      </c>
      <c r="M32" s="63" t="n">
        <v>40.777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263.57</v>
      </c>
      <c r="AA32" s="62" t="n">
        <v>72.78</v>
      </c>
      <c r="AB32" s="62"/>
      <c r="AC32" s="66" t="n">
        <f aca="false">Z32/3600</f>
        <v>1.73988055555556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7155.49</v>
      </c>
      <c r="AK32" s="62" t="n">
        <v>80.88</v>
      </c>
      <c r="AL32" s="62"/>
      <c r="AM32" s="66" t="n">
        <f aca="false">AJ32/3600</f>
        <v>1.98763611111111</v>
      </c>
      <c r="AN32" s="67" t="n">
        <f aca="false">J32+AF32</f>
        <v>26188.1088</v>
      </c>
      <c r="AO32" s="65"/>
      <c r="AP32" s="65"/>
      <c r="AQ32" s="68" t="n">
        <f aca="false">AJ32/Z32</f>
        <v>1.14239802540724</v>
      </c>
      <c r="AR32" s="69" t="n">
        <f aca="false">AK32/AA32</f>
        <v>1.1112943116240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225.2984</v>
      </c>
      <c r="K33" s="74" t="n">
        <v>36.5718</v>
      </c>
      <c r="L33" s="74" t="n">
        <v>39.4703</v>
      </c>
      <c r="M33" s="75" t="n">
        <v>40.3362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5974.34</v>
      </c>
      <c r="AA33" s="74" t="n">
        <v>69.16</v>
      </c>
      <c r="AB33" s="74"/>
      <c r="AC33" s="76" t="n">
        <f aca="false">Z33/3600</f>
        <v>1.65953888888889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6945.05</v>
      </c>
      <c r="AK33" s="74" t="n">
        <v>78.31</v>
      </c>
      <c r="AL33" s="74"/>
      <c r="AM33" s="76" t="n">
        <f aca="false">AJ33/3600</f>
        <v>1.92918055555556</v>
      </c>
      <c r="AN33" s="77" t="n">
        <f aca="false">J33+AF33</f>
        <v>20398.912</v>
      </c>
      <c r="AO33" s="65"/>
      <c r="AP33" s="65"/>
      <c r="AQ33" s="78" t="n">
        <f aca="false">AJ33/Z33</f>
        <v>1.16247987225367</v>
      </c>
      <c r="AR33" s="79" t="n">
        <f aca="false">AK33/AA33</f>
        <v>1.132301908617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779.3512</v>
      </c>
      <c r="K34" s="74" t="n">
        <v>35.2583</v>
      </c>
      <c r="L34" s="74" t="n">
        <v>38.4565</v>
      </c>
      <c r="M34" s="75" t="n">
        <v>39.5817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743.99</v>
      </c>
      <c r="AA34" s="74" t="n">
        <v>69.59</v>
      </c>
      <c r="AB34" s="74"/>
      <c r="AC34" s="76" t="n">
        <f aca="false">Z34/3600</f>
        <v>1.59555277777778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6470.51</v>
      </c>
      <c r="AK34" s="74" t="n">
        <v>77.9</v>
      </c>
      <c r="AL34" s="74"/>
      <c r="AM34" s="76" t="n">
        <f aca="false">AJ34/3600</f>
        <v>1.79736388888889</v>
      </c>
      <c r="AN34" s="77" t="n">
        <f aca="false">J34+AF34</f>
        <v>14952.9648</v>
      </c>
      <c r="AO34" s="65"/>
      <c r="AP34" s="65"/>
      <c r="AQ34" s="78" t="n">
        <f aca="false">AJ34/Z34</f>
        <v>1.12648350710917</v>
      </c>
      <c r="AR34" s="79" t="n">
        <f aca="false">AK34/AA34</f>
        <v>1.1194137088662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75.0224</v>
      </c>
      <c r="K35" s="83" t="n">
        <v>34.017</v>
      </c>
      <c r="L35" s="83" t="n">
        <v>37.5554</v>
      </c>
      <c r="M35" s="84" t="n">
        <v>39.0206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360.95</v>
      </c>
      <c r="AA35" s="83" t="n">
        <v>65.05</v>
      </c>
      <c r="AB35" s="83"/>
      <c r="AC35" s="86" t="n">
        <f aca="false">Z35/3600</f>
        <v>1.48915277777778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6142.44</v>
      </c>
      <c r="AK35" s="83" t="n">
        <v>74.98</v>
      </c>
      <c r="AL35" s="83"/>
      <c r="AM35" s="86" t="n">
        <f aca="false">AJ35/3600</f>
        <v>1.70623333333333</v>
      </c>
      <c r="AN35" s="77" t="n">
        <f aca="false">J35+AF35</f>
        <v>10648.636</v>
      </c>
      <c r="AO35" s="65"/>
      <c r="AP35" s="65"/>
      <c r="AQ35" s="87" t="n">
        <f aca="false">AJ35/Z35</f>
        <v>1.14577453622959</v>
      </c>
      <c r="AR35" s="88" t="n">
        <f aca="false">AK35/AA35</f>
        <v>1.1526518063028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817.4072</v>
      </c>
      <c r="K36" s="62" t="n">
        <v>39.2595</v>
      </c>
      <c r="L36" s="62" t="n">
        <v>40.5404</v>
      </c>
      <c r="M36" s="63" t="n">
        <v>43.176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5218.02</v>
      </c>
      <c r="AA36" s="62" t="n">
        <v>168.98</v>
      </c>
      <c r="AB36" s="62"/>
      <c r="AC36" s="66" t="n">
        <f aca="false">Z36/3600</f>
        <v>4.22722777777778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7389.76</v>
      </c>
      <c r="AK36" s="62" t="n">
        <v>189.53</v>
      </c>
      <c r="AL36" s="62"/>
      <c r="AM36" s="66" t="n">
        <f aca="false">AJ36/3600</f>
        <v>4.83048888888889</v>
      </c>
      <c r="AN36" s="67" t="n">
        <f aca="false">J36+AF36</f>
        <v>80755.6976</v>
      </c>
      <c r="AO36" s="65"/>
      <c r="AP36" s="65"/>
      <c r="AQ36" s="68" t="n">
        <f aca="false">AJ36/Z36</f>
        <v>1.14270844695959</v>
      </c>
      <c r="AR36" s="69" t="n">
        <f aca="false">AK36/AA36</f>
        <v>1.12161202509173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40049.2352</v>
      </c>
      <c r="K37" s="74" t="n">
        <v>38.2445</v>
      </c>
      <c r="L37" s="74" t="n">
        <v>39.6452</v>
      </c>
      <c r="M37" s="75" t="n">
        <v>42.2611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768.07</v>
      </c>
      <c r="AA37" s="74" t="n">
        <v>156.66</v>
      </c>
      <c r="AB37" s="74"/>
      <c r="AC37" s="76" t="n">
        <f aca="false">Z37/3600</f>
        <v>3.82446388888889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5774.96</v>
      </c>
      <c r="AK37" s="74" t="n">
        <v>176.91</v>
      </c>
      <c r="AL37" s="74"/>
      <c r="AM37" s="76" t="n">
        <f aca="false">AJ37/3600</f>
        <v>4.38193333333333</v>
      </c>
      <c r="AN37" s="77" t="n">
        <f aca="false">J37+AF37</f>
        <v>60987.5256</v>
      </c>
      <c r="AO37" s="65"/>
      <c r="AP37" s="65"/>
      <c r="AQ37" s="78" t="n">
        <f aca="false">AJ37/Z37</f>
        <v>1.14576407586539</v>
      </c>
      <c r="AR37" s="79" t="n">
        <f aca="false">AK37/AA37</f>
        <v>1.1292608196093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6159.4912</v>
      </c>
      <c r="K38" s="74" t="n">
        <v>37.305</v>
      </c>
      <c r="L38" s="74" t="n">
        <v>39.0169</v>
      </c>
      <c r="M38" s="75" t="n">
        <v>41.3484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2951.9</v>
      </c>
      <c r="AA38" s="74" t="n">
        <v>148.73</v>
      </c>
      <c r="AB38" s="74"/>
      <c r="AC38" s="76" t="n">
        <f aca="false">Z38/3600</f>
        <v>3.59775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4784.29</v>
      </c>
      <c r="AK38" s="74" t="n">
        <v>169.92</v>
      </c>
      <c r="AL38" s="74"/>
      <c r="AM38" s="76" t="n">
        <f aca="false">AJ38/3600</f>
        <v>4.10674722222222</v>
      </c>
      <c r="AN38" s="77" t="n">
        <f aca="false">J38+AF38</f>
        <v>47097.7816</v>
      </c>
      <c r="AO38" s="65"/>
      <c r="AP38" s="65"/>
      <c r="AQ38" s="78" t="n">
        <f aca="false">AJ38/Z38</f>
        <v>1.14147654012153</v>
      </c>
      <c r="AR38" s="79" t="n">
        <f aca="false">AK38/AA38</f>
        <v>1.1424729375378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854.6088</v>
      </c>
      <c r="K39" s="83" t="n">
        <v>36.3381</v>
      </c>
      <c r="L39" s="83" t="n">
        <v>38.7091</v>
      </c>
      <c r="M39" s="84" t="n">
        <v>40.8711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2213.52</v>
      </c>
      <c r="AA39" s="83" t="n">
        <v>149.56</v>
      </c>
      <c r="AB39" s="83"/>
      <c r="AC39" s="86" t="n">
        <f aca="false">Z39/3600</f>
        <v>3.39264444444444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4082.46</v>
      </c>
      <c r="AK39" s="83" t="n">
        <v>164.64</v>
      </c>
      <c r="AL39" s="83"/>
      <c r="AM39" s="86" t="n">
        <f aca="false">AJ39/3600</f>
        <v>3.91179444444444</v>
      </c>
      <c r="AN39" s="77" t="n">
        <f aca="false">J39+AF39</f>
        <v>36792.8992</v>
      </c>
      <c r="AO39" s="65"/>
      <c r="AP39" s="65"/>
      <c r="AQ39" s="87" t="n">
        <f aca="false">AJ39/Z39</f>
        <v>1.15302222455115</v>
      </c>
      <c r="AR39" s="88" t="n">
        <f aca="false">AK39/AA39</f>
        <v>1.10082909868949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3235.7504</v>
      </c>
      <c r="K40" s="62" t="n">
        <v>37.3948</v>
      </c>
      <c r="L40" s="62" t="n">
        <v>39.0844</v>
      </c>
      <c r="M40" s="63" t="n">
        <v>41.456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2827.28</v>
      </c>
      <c r="AA40" s="62" t="n">
        <v>150.25</v>
      </c>
      <c r="AB40" s="62"/>
      <c r="AC40" s="66" t="n">
        <f aca="false">Z40/3600</f>
        <v>3.56313333333333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5073.86</v>
      </c>
      <c r="AK40" s="62" t="n">
        <v>173.45</v>
      </c>
      <c r="AL40" s="62"/>
      <c r="AM40" s="66" t="n">
        <f aca="false">AJ40/3600</f>
        <v>4.18718333333333</v>
      </c>
      <c r="AN40" s="67" t="n">
        <f aca="false">J40+AF40</f>
        <v>46956.028</v>
      </c>
      <c r="AO40" s="65"/>
      <c r="AP40" s="65"/>
      <c r="AQ40" s="68" t="n">
        <f aca="false">AJ40/Z40</f>
        <v>1.17514079368346</v>
      </c>
      <c r="AR40" s="69" t="n">
        <f aca="false">AK40/AA40</f>
        <v>1.1544093178036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795.7672</v>
      </c>
      <c r="K41" s="74" t="n">
        <v>36.4732</v>
      </c>
      <c r="L41" s="74" t="n">
        <v>38.7824</v>
      </c>
      <c r="M41" s="75" t="n">
        <v>40.9785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2188.59</v>
      </c>
      <c r="AA41" s="74" t="n">
        <v>143.43</v>
      </c>
      <c r="AB41" s="74"/>
      <c r="AC41" s="76" t="n">
        <f aca="false">Z41/3600</f>
        <v>3.38571944444444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3932.03</v>
      </c>
      <c r="AK41" s="74" t="n">
        <v>162.93</v>
      </c>
      <c r="AL41" s="74"/>
      <c r="AM41" s="76" t="n">
        <f aca="false">AJ41/3600</f>
        <v>3.87000833333333</v>
      </c>
      <c r="AN41" s="77" t="n">
        <f aca="false">J41+AF41</f>
        <v>37516.0448</v>
      </c>
      <c r="AO41" s="65"/>
      <c r="AP41" s="65"/>
      <c r="AQ41" s="78" t="n">
        <f aca="false">AJ41/Z41</f>
        <v>1.14303869438549</v>
      </c>
      <c r="AR41" s="79" t="n">
        <f aca="false">AK41/AA41</f>
        <v>1.1359548211671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790.0888</v>
      </c>
      <c r="K42" s="74" t="n">
        <v>35.4333</v>
      </c>
      <c r="L42" s="74" t="n">
        <v>38.184</v>
      </c>
      <c r="M42" s="75" t="n">
        <v>40.0259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576.51</v>
      </c>
      <c r="AA42" s="74" t="n">
        <v>138.71</v>
      </c>
      <c r="AB42" s="74"/>
      <c r="AC42" s="76" t="n">
        <f aca="false">Z42/3600</f>
        <v>3.21569722222222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3328.87</v>
      </c>
      <c r="AK42" s="74" t="n">
        <v>164.69</v>
      </c>
      <c r="AL42" s="74"/>
      <c r="AM42" s="76" t="n">
        <f aca="false">AJ42/3600</f>
        <v>3.70246388888889</v>
      </c>
      <c r="AN42" s="77" t="n">
        <f aca="false">J42+AF42</f>
        <v>28510.3664</v>
      </c>
      <c r="AO42" s="65"/>
      <c r="AP42" s="65"/>
      <c r="AQ42" s="78" t="n">
        <f aca="false">AJ42/Z42</f>
        <v>1.15137204563379</v>
      </c>
      <c r="AR42" s="79" t="n">
        <f aca="false">AK42/AA42</f>
        <v>1.18729723884363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433.128</v>
      </c>
      <c r="K43" s="83" t="n">
        <v>34.3787</v>
      </c>
      <c r="L43" s="83" t="n">
        <v>37.6133</v>
      </c>
      <c r="M43" s="84" t="n">
        <v>39.1627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1330.83</v>
      </c>
      <c r="AA43" s="83" t="n">
        <v>136.53</v>
      </c>
      <c r="AB43" s="83"/>
      <c r="AC43" s="86" t="n">
        <f aca="false">Z43/3600</f>
        <v>3.14745277777778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2461.2</v>
      </c>
      <c r="AK43" s="83" t="n">
        <v>150.86</v>
      </c>
      <c r="AL43" s="83"/>
      <c r="AM43" s="86" t="n">
        <f aca="false">AJ43/3600</f>
        <v>3.46144444444444</v>
      </c>
      <c r="AN43" s="77" t="n">
        <f aca="false">J43+AF43</f>
        <v>21153.4056</v>
      </c>
      <c r="AO43" s="65"/>
      <c r="AP43" s="65"/>
      <c r="AQ43" s="87" t="n">
        <f aca="false">AJ43/Z43</f>
        <v>1.09976056476004</v>
      </c>
      <c r="AR43" s="88" t="n">
        <f aca="false">AK43/AA43</f>
        <v>1.1049586171537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905.3208</v>
      </c>
      <c r="K44" s="62" t="n">
        <v>39.9597</v>
      </c>
      <c r="L44" s="62" t="n">
        <v>43.754</v>
      </c>
      <c r="M44" s="63" t="n">
        <v>45.055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648.79</v>
      </c>
      <c r="AA44" s="62" t="n">
        <v>160.98</v>
      </c>
      <c r="AB44" s="62"/>
      <c r="AC44" s="66" t="n">
        <f aca="false">Z44/3600</f>
        <v>3.79133055555556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6054.88</v>
      </c>
      <c r="AK44" s="62" t="n">
        <v>171.03</v>
      </c>
      <c r="AL44" s="62"/>
      <c r="AM44" s="66" t="n">
        <f aca="false">AJ44/3600</f>
        <v>4.45968888888889</v>
      </c>
      <c r="AN44" s="67" t="n">
        <f aca="false">J44+AF44</f>
        <v>53023.3064</v>
      </c>
      <c r="AO44" s="65"/>
      <c r="AP44" s="65"/>
      <c r="AQ44" s="68" t="n">
        <f aca="false">AJ44/Z44</f>
        <v>1.17628595648405</v>
      </c>
      <c r="AR44" s="69" t="n">
        <f aca="false">AK44/AA44</f>
        <v>1.062430115542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482.732</v>
      </c>
      <c r="K45" s="74" t="n">
        <v>39.0073</v>
      </c>
      <c r="L45" s="74" t="n">
        <v>43.0821</v>
      </c>
      <c r="M45" s="75" t="n">
        <v>44.0821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985.16</v>
      </c>
      <c r="AA45" s="74" t="n">
        <v>149.73</v>
      </c>
      <c r="AB45" s="74"/>
      <c r="AC45" s="76" t="n">
        <f aca="false">Z45/3600</f>
        <v>3.60698888888889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4862.02</v>
      </c>
      <c r="AK45" s="74" t="n">
        <v>164.45</v>
      </c>
      <c r="AL45" s="74"/>
      <c r="AM45" s="76" t="n">
        <f aca="false">AJ45/3600</f>
        <v>4.12833888888889</v>
      </c>
      <c r="AN45" s="77" t="n">
        <f aca="false">J45+AF45</f>
        <v>38600.7176</v>
      </c>
      <c r="AO45" s="65"/>
      <c r="AP45" s="65"/>
      <c r="AQ45" s="78" t="n">
        <f aca="false">AJ45/Z45</f>
        <v>1.14453884280209</v>
      </c>
      <c r="AR45" s="79" t="n">
        <f aca="false">AK45/AA45</f>
        <v>1.0983102918586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701.104</v>
      </c>
      <c r="K46" s="74" t="n">
        <v>38.2009</v>
      </c>
      <c r="L46" s="74" t="n">
        <v>42.4043</v>
      </c>
      <c r="M46" s="75" t="n">
        <v>43.1073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2053.79</v>
      </c>
      <c r="AA46" s="74" t="n">
        <v>139.06</v>
      </c>
      <c r="AB46" s="74"/>
      <c r="AC46" s="76" t="n">
        <f aca="false">Z46/3600</f>
        <v>3.348275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3705.26</v>
      </c>
      <c r="AK46" s="74" t="n">
        <v>157.34</v>
      </c>
      <c r="AL46" s="74"/>
      <c r="AM46" s="76" t="n">
        <f aca="false">AJ46/3600</f>
        <v>3.80701666666667</v>
      </c>
      <c r="AN46" s="77" t="n">
        <f aca="false">J46+AF46</f>
        <v>28819.0896</v>
      </c>
      <c r="AO46" s="65"/>
      <c r="AP46" s="65"/>
      <c r="AQ46" s="78" t="n">
        <f aca="false">AJ46/Z46</f>
        <v>1.13700836002618</v>
      </c>
      <c r="AR46" s="79" t="n">
        <f aca="false">AK46/AA46</f>
        <v>1.1314540486121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220.2144</v>
      </c>
      <c r="K47" s="83" t="n">
        <v>37.4608</v>
      </c>
      <c r="L47" s="83" t="n">
        <v>42.0501</v>
      </c>
      <c r="M47" s="84" t="n">
        <v>42.5995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320.6</v>
      </c>
      <c r="AA47" s="83" t="n">
        <v>142.38</v>
      </c>
      <c r="AB47" s="83"/>
      <c r="AC47" s="86" t="n">
        <f aca="false">Z47/3600</f>
        <v>3.14461111111111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2830.32</v>
      </c>
      <c r="AK47" s="83" t="n">
        <v>160.56</v>
      </c>
      <c r="AL47" s="83"/>
      <c r="AM47" s="86" t="n">
        <f aca="false">AJ47/3600</f>
        <v>3.56397777777778</v>
      </c>
      <c r="AN47" s="77" t="n">
        <f aca="false">J47+AF47</f>
        <v>22338.2</v>
      </c>
      <c r="AO47" s="65"/>
      <c r="AP47" s="65"/>
      <c r="AQ47" s="87" t="n">
        <f aca="false">AJ47/Z47</f>
        <v>1.13336042259244</v>
      </c>
      <c r="AR47" s="88" t="n">
        <f aca="false">AK47/AA47</f>
        <v>1.1276864728192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780.3496</v>
      </c>
      <c r="K48" s="62" t="n">
        <v>38.2764</v>
      </c>
      <c r="L48" s="62" t="n">
        <v>42.4674</v>
      </c>
      <c r="M48" s="63" t="n">
        <v>43.204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861.2</v>
      </c>
      <c r="AA48" s="62" t="n">
        <v>139.32</v>
      </c>
      <c r="AB48" s="62"/>
      <c r="AC48" s="66" t="n">
        <f aca="false">Z48/3600</f>
        <v>3.29477777777778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3868.81</v>
      </c>
      <c r="AK48" s="62" t="n">
        <v>167.73</v>
      </c>
      <c r="AL48" s="62"/>
      <c r="AM48" s="66" t="n">
        <f aca="false">AJ48/3600</f>
        <v>3.85244722222222</v>
      </c>
      <c r="AN48" s="67" t="n">
        <f aca="false">J48+AF48</f>
        <v>28767.3448</v>
      </c>
      <c r="AO48" s="65"/>
      <c r="AP48" s="65"/>
      <c r="AQ48" s="68" t="n">
        <f aca="false">AJ48/Z48</f>
        <v>1.16925859103632</v>
      </c>
      <c r="AR48" s="69" t="n">
        <f aca="false">AK48/AA48</f>
        <v>1.20391903531438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755.1736</v>
      </c>
      <c r="K49" s="74" t="n">
        <v>37.5536</v>
      </c>
      <c r="L49" s="74" t="n">
        <v>42.0868</v>
      </c>
      <c r="M49" s="75" t="n">
        <v>42.6677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439.71</v>
      </c>
      <c r="AA49" s="74" t="n">
        <v>142.29</v>
      </c>
      <c r="AB49" s="74"/>
      <c r="AC49" s="76" t="n">
        <f aca="false">Z49/3600</f>
        <v>3.17769722222222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2982.94</v>
      </c>
      <c r="AK49" s="74" t="n">
        <v>159.7</v>
      </c>
      <c r="AL49" s="74"/>
      <c r="AM49" s="76" t="n">
        <f aca="false">AJ49/3600</f>
        <v>3.60637222222222</v>
      </c>
      <c r="AN49" s="77" t="n">
        <f aca="false">J49+AF49</f>
        <v>22742.1688</v>
      </c>
      <c r="AO49" s="65"/>
      <c r="AP49" s="65"/>
      <c r="AQ49" s="78" t="n">
        <f aca="false">AJ49/Z49</f>
        <v>1.13490114696963</v>
      </c>
      <c r="AR49" s="79" t="n">
        <f aca="false">AK49/AA49</f>
        <v>1.12235575233678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338.6464</v>
      </c>
      <c r="K50" s="74" t="n">
        <v>36.7526</v>
      </c>
      <c r="L50" s="74" t="n">
        <v>41.3373</v>
      </c>
      <c r="M50" s="75" t="n">
        <v>41.6468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803.26</v>
      </c>
      <c r="AA50" s="74" t="n">
        <v>133.87</v>
      </c>
      <c r="AB50" s="74"/>
      <c r="AC50" s="76" t="n">
        <f aca="false">Z50/3600</f>
        <v>3.00090555555556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2640.42</v>
      </c>
      <c r="AK50" s="74" t="n">
        <v>157.98</v>
      </c>
      <c r="AL50" s="74"/>
      <c r="AM50" s="76" t="n">
        <f aca="false">AJ50/3600</f>
        <v>3.51122777777778</v>
      </c>
      <c r="AN50" s="77" t="n">
        <f aca="false">J50+AF50</f>
        <v>17325.6416</v>
      </c>
      <c r="AO50" s="65"/>
      <c r="AP50" s="65"/>
      <c r="AQ50" s="78" t="n">
        <f aca="false">AJ50/Z50</f>
        <v>1.17005607566605</v>
      </c>
      <c r="AR50" s="79" t="n">
        <f aca="false">AK50/AA50</f>
        <v>1.1801000971091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119.46</v>
      </c>
      <c r="K51" s="83" t="n">
        <v>35.9465</v>
      </c>
      <c r="L51" s="83" t="n">
        <v>40.6444</v>
      </c>
      <c r="M51" s="84" t="n">
        <v>40.6937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355.92</v>
      </c>
      <c r="AA51" s="83" t="n">
        <v>126.21</v>
      </c>
      <c r="AB51" s="83"/>
      <c r="AC51" s="86" t="n">
        <f aca="false">Z51/3600</f>
        <v>2.87664444444444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1817.51</v>
      </c>
      <c r="AK51" s="83" t="n">
        <v>150.68</v>
      </c>
      <c r="AL51" s="83"/>
      <c r="AM51" s="86" t="n">
        <f aca="false">AJ51/3600</f>
        <v>3.28264166666667</v>
      </c>
      <c r="AN51" s="77" t="n">
        <f aca="false">J51+AF51</f>
        <v>13106.4552</v>
      </c>
      <c r="AO51" s="65"/>
      <c r="AP51" s="65"/>
      <c r="AQ51" s="87" t="n">
        <f aca="false">AJ51/Z51</f>
        <v>1.14113569822865</v>
      </c>
      <c r="AR51" s="88" t="n">
        <f aca="false">AK51/AA51</f>
        <v>1.1938832105221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700.3184</v>
      </c>
      <c r="K52" s="62" t="n">
        <v>40.0585</v>
      </c>
      <c r="L52" s="62" t="n">
        <v>41.783</v>
      </c>
      <c r="M52" s="63" t="n">
        <v>43.701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9155.8</v>
      </c>
      <c r="AA52" s="62" t="n">
        <v>226.44</v>
      </c>
      <c r="AB52" s="62"/>
      <c r="AC52" s="66" t="n">
        <f aca="false">Z52/3600</f>
        <v>5.32105555555556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22461.73</v>
      </c>
      <c r="AK52" s="62" t="n">
        <v>259.74</v>
      </c>
      <c r="AL52" s="62"/>
      <c r="AM52" s="66" t="n">
        <f aca="false">AJ52/3600</f>
        <v>6.23936944444445</v>
      </c>
      <c r="AN52" s="67" t="n">
        <f aca="false">J52+AF52</f>
        <v>150489.732</v>
      </c>
      <c r="AO52" s="65"/>
      <c r="AP52" s="65"/>
      <c r="AQ52" s="68" t="n">
        <f aca="false">AJ52/Z52</f>
        <v>1.17258115035655</v>
      </c>
      <c r="AR52" s="69" t="n">
        <f aca="false">AK52/AA52</f>
        <v>1.1470588235294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446.4384</v>
      </c>
      <c r="K53" s="74" t="n">
        <v>37.8303</v>
      </c>
      <c r="L53" s="74" t="n">
        <v>40.9901</v>
      </c>
      <c r="M53" s="75" t="n">
        <v>43.087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677.66</v>
      </c>
      <c r="AA53" s="74" t="n">
        <v>204.78</v>
      </c>
      <c r="AB53" s="74"/>
      <c r="AC53" s="76" t="n">
        <f aca="false">Z53/3600</f>
        <v>4.91046111111111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20299.85</v>
      </c>
      <c r="AK53" s="74" t="n">
        <v>233.04</v>
      </c>
      <c r="AL53" s="74"/>
      <c r="AM53" s="76" t="n">
        <f aca="false">AJ53/3600</f>
        <v>5.63884722222222</v>
      </c>
      <c r="AN53" s="77" t="n">
        <f aca="false">J53+AF53</f>
        <v>107235.852</v>
      </c>
      <c r="AO53" s="65"/>
      <c r="AP53" s="65"/>
      <c r="AQ53" s="78" t="n">
        <f aca="false">AJ53/Z53</f>
        <v>1.14833354640829</v>
      </c>
      <c r="AR53" s="79" t="n">
        <f aca="false">AK53/AA53</f>
        <v>1.1380017579841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604.1352</v>
      </c>
      <c r="K54" s="74" t="n">
        <v>36.3938</v>
      </c>
      <c r="L54" s="74" t="n">
        <v>40.2487</v>
      </c>
      <c r="M54" s="75" t="n">
        <v>42.4955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358.62</v>
      </c>
      <c r="AA54" s="74" t="n">
        <v>189.87</v>
      </c>
      <c r="AB54" s="74"/>
      <c r="AC54" s="76" t="n">
        <f aca="false">Z54/3600</f>
        <v>4.54406111111111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8855.53</v>
      </c>
      <c r="AK54" s="74" t="n">
        <v>213.04</v>
      </c>
      <c r="AL54" s="74"/>
      <c r="AM54" s="76" t="n">
        <f aca="false">AJ54/3600</f>
        <v>5.23764722222222</v>
      </c>
      <c r="AN54" s="77" t="n">
        <f aca="false">J54+AF54</f>
        <v>79393.5488</v>
      </c>
      <c r="AO54" s="65"/>
      <c r="AP54" s="65"/>
      <c r="AQ54" s="78" t="n">
        <f aca="false">AJ54/Z54</f>
        <v>1.15263573577722</v>
      </c>
      <c r="AR54" s="79" t="n">
        <f aca="false">AK54/AA54</f>
        <v>1.122030863222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4768.2232</v>
      </c>
      <c r="K55" s="83" t="n">
        <v>35.2585</v>
      </c>
      <c r="L55" s="83" t="n">
        <v>39.8724</v>
      </c>
      <c r="M55" s="84" t="n">
        <v>42.2209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544.39</v>
      </c>
      <c r="AA55" s="83" t="n">
        <v>184.24</v>
      </c>
      <c r="AB55" s="83"/>
      <c r="AC55" s="86" t="n">
        <f aca="false">Z55/3600</f>
        <v>4.31788611111111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7856.99</v>
      </c>
      <c r="AK55" s="83" t="n">
        <v>210.56</v>
      </c>
      <c r="AL55" s="83"/>
      <c r="AM55" s="86" t="n">
        <f aca="false">AJ55/3600</f>
        <v>4.960275</v>
      </c>
      <c r="AN55" s="77" t="n">
        <f aca="false">J55+AF55</f>
        <v>61557.6368</v>
      </c>
      <c r="AO55" s="65"/>
      <c r="AP55" s="65"/>
      <c r="AQ55" s="87" t="n">
        <f aca="false">AJ55/Z55</f>
        <v>1.14877393065923</v>
      </c>
      <c r="AR55" s="88" t="n">
        <f aca="false">AK55/AA55</f>
        <v>1.14285714285714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9239.0168</v>
      </c>
      <c r="K56" s="62" t="n">
        <v>36.4521</v>
      </c>
      <c r="L56" s="62" t="n">
        <v>40.3214</v>
      </c>
      <c r="M56" s="63" t="n">
        <v>42.554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6392.1</v>
      </c>
      <c r="AA56" s="62" t="n">
        <v>191.09</v>
      </c>
      <c r="AB56" s="62"/>
      <c r="AC56" s="66" t="n">
        <f aca="false">Z56/3600</f>
        <v>4.55336111111111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8827.89</v>
      </c>
      <c r="AK56" s="62" t="n">
        <v>224.94</v>
      </c>
      <c r="AL56" s="62"/>
      <c r="AM56" s="66" t="n">
        <f aca="false">AJ56/3600</f>
        <v>5.22996944444444</v>
      </c>
      <c r="AN56" s="67" t="n">
        <f aca="false">J56+AF56</f>
        <v>77287.7944</v>
      </c>
      <c r="AO56" s="65"/>
      <c r="AP56" s="65"/>
      <c r="AQ56" s="68" t="n">
        <f aca="false">AJ56/Z56</f>
        <v>1.14859535995998</v>
      </c>
      <c r="AR56" s="69" t="n">
        <f aca="false">AK56/AA56</f>
        <v>1.17714166099744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597.076</v>
      </c>
      <c r="K57" s="74" t="n">
        <v>35.3649</v>
      </c>
      <c r="L57" s="74" t="n">
        <v>39.9389</v>
      </c>
      <c r="M57" s="75" t="n">
        <v>42.2518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5489.15</v>
      </c>
      <c r="AA57" s="74" t="n">
        <v>190.6</v>
      </c>
      <c r="AB57" s="74"/>
      <c r="AC57" s="76" t="n">
        <f aca="false">Z57/3600</f>
        <v>4.30254166666667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8065.53</v>
      </c>
      <c r="AK57" s="74" t="n">
        <v>214.65</v>
      </c>
      <c r="AL57" s="74"/>
      <c r="AM57" s="76" t="n">
        <f aca="false">AJ57/3600</f>
        <v>5.01820277777778</v>
      </c>
      <c r="AN57" s="77" t="n">
        <f aca="false">J57+AF57</f>
        <v>60645.8536</v>
      </c>
      <c r="AO57" s="65"/>
      <c r="AP57" s="65"/>
      <c r="AQ57" s="78" t="n">
        <f aca="false">AJ57/Z57</f>
        <v>1.16633449866519</v>
      </c>
      <c r="AR57" s="79" t="n">
        <f aca="false">AK57/AA57</f>
        <v>1.1261804826862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8893.4056</v>
      </c>
      <c r="K58" s="74" t="n">
        <v>34.2998</v>
      </c>
      <c r="L58" s="74" t="n">
        <v>39.1936</v>
      </c>
      <c r="M58" s="75" t="n">
        <v>41.6358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4548.95</v>
      </c>
      <c r="AA58" s="74" t="n">
        <v>175.23</v>
      </c>
      <c r="AB58" s="74"/>
      <c r="AC58" s="76" t="n">
        <f aca="false">Z58/3600</f>
        <v>4.041375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6681.11</v>
      </c>
      <c r="AK58" s="74" t="n">
        <v>197.89</v>
      </c>
      <c r="AL58" s="74"/>
      <c r="AM58" s="76" t="n">
        <f aca="false">AJ58/3600</f>
        <v>4.63364166666667</v>
      </c>
      <c r="AN58" s="77" t="n">
        <f aca="false">J58+AF58</f>
        <v>46942.1832</v>
      </c>
      <c r="AO58" s="65"/>
      <c r="AP58" s="65"/>
      <c r="AQ58" s="78" t="n">
        <f aca="false">AJ58/Z58</f>
        <v>1.1465507820152</v>
      </c>
      <c r="AR58" s="79" t="n">
        <f aca="false">AK58/AA58</f>
        <v>1.1293157564344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7811.4056</v>
      </c>
      <c r="K59" s="83" t="n">
        <v>33.2313</v>
      </c>
      <c r="L59" s="83" t="n">
        <v>38.5747</v>
      </c>
      <c r="M59" s="84" t="n">
        <v>41.1534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4009.86</v>
      </c>
      <c r="AA59" s="83" t="n">
        <v>167.39</v>
      </c>
      <c r="AB59" s="83"/>
      <c r="AC59" s="86" t="n">
        <f aca="false">Z59/3600</f>
        <v>3.89162777777778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5931.3</v>
      </c>
      <c r="AK59" s="83" t="n">
        <v>200.92</v>
      </c>
      <c r="AL59" s="83"/>
      <c r="AM59" s="86" t="n">
        <f aca="false">AJ59/3600</f>
        <v>4.42536111111111</v>
      </c>
      <c r="AN59" s="89" t="n">
        <f aca="false">J59+AF59</f>
        <v>35860.1832</v>
      </c>
      <c r="AO59" s="65"/>
      <c r="AP59" s="65"/>
      <c r="AQ59" s="87" t="n">
        <f aca="false">AJ59/Z59</f>
        <v>1.13714912211828</v>
      </c>
      <c r="AR59" s="88" t="n">
        <f aca="false">AK59/AA59</f>
        <v>1.2003106517713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4512992666947</v>
      </c>
      <c r="AR64" s="97" t="n">
        <f aca="false">GEOMEAN(AR4:AR59)</f>
        <v>1.1361268917180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919.91558633716</v>
      </c>
      <c r="AA80" s="106" t="n">
        <f aca="false">GEOMEAN(AA4:AA59)</f>
        <v>104.917343727535</v>
      </c>
      <c r="AB80" s="106"/>
      <c r="AC80" s="40" t="n">
        <f aca="false">GEOMEAN(AC4:AC59)</f>
        <v>2.4777543295381</v>
      </c>
      <c r="AE80" s="106"/>
      <c r="AI80" s="106"/>
      <c r="AJ80" s="106" t="n">
        <f aca="false">GEOMEAN(AJ4:AJ59)</f>
        <v>10214.4622812802</v>
      </c>
      <c r="AK80" s="106" t="n">
        <f aca="false">GEOMEAN(AK4:AK59)</f>
        <v>119.199415616482</v>
      </c>
      <c r="AL80" s="106"/>
      <c r="AM80" s="40" t="n">
        <f aca="false">GEOMEAN(AM4:AM59)</f>
        <v>2.8373506336889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9.679258333333</v>
      </c>
      <c r="AA81" s="1" t="n">
        <f aca="false">SUM(AA4:AA59)/3600</f>
        <v>1.76363611111111</v>
      </c>
      <c r="AC81" s="108" t="n">
        <f aca="false">SUM(AC4:AC59)</f>
        <v>149.679258333333</v>
      </c>
      <c r="AJ81" s="1" t="n">
        <f aca="false">SUM(AJ4:AJ59)/3600</f>
        <v>171.717722222222</v>
      </c>
      <c r="AK81" s="1" t="n">
        <f aca="false">SUM(AK4:AK59)/3600</f>
        <v>2.00524166666667</v>
      </c>
      <c r="AM81" s="108" t="n">
        <f aca="false">SUM(AM4:AM59)</f>
        <v>171.717722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4_4.4.3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4_4.4.3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9052.7672</v>
      </c>
      <c r="K20" s="62" t="n">
        <v>41.9036</v>
      </c>
      <c r="L20" s="62" t="n">
        <v>43.549</v>
      </c>
      <c r="M20" s="63" t="n">
        <v>44.845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843.77</v>
      </c>
      <c r="AA20" s="62" t="n">
        <v>73.96</v>
      </c>
      <c r="AB20" s="62"/>
      <c r="AC20" s="66" t="n">
        <f aca="false">Z20/3600</f>
        <v>1.90104722222222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10228.13</v>
      </c>
      <c r="AK20" s="62" t="n">
        <v>113.41</v>
      </c>
      <c r="AL20" s="62"/>
      <c r="AM20" s="66" t="n">
        <f aca="false">AJ20/3600</f>
        <v>2.84114722222222</v>
      </c>
      <c r="AN20" s="67" t="n">
        <f aca="false">J20+AF20</f>
        <v>17552.1704</v>
      </c>
      <c r="AO20" s="65"/>
      <c r="AP20" s="65"/>
      <c r="AQ20" s="68" t="n">
        <f aca="false">AJ20/Z20</f>
        <v>1.49451691100081</v>
      </c>
      <c r="AR20" s="69" t="n">
        <f aca="false">AK20/AA20</f>
        <v>1.5333964305029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91.3168</v>
      </c>
      <c r="K21" s="74" t="n">
        <v>41.103</v>
      </c>
      <c r="L21" s="74" t="n">
        <v>42.7463</v>
      </c>
      <c r="M21" s="75" t="n">
        <v>43.8792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312.81</v>
      </c>
      <c r="AA21" s="74" t="n">
        <v>71.9</v>
      </c>
      <c r="AB21" s="74"/>
      <c r="AC21" s="76" t="n">
        <f aca="false">Z21/3600</f>
        <v>1.75355833333333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7854.89</v>
      </c>
      <c r="AK21" s="74" t="n">
        <v>86.13</v>
      </c>
      <c r="AL21" s="74"/>
      <c r="AM21" s="76" t="n">
        <f aca="false">AJ21/3600</f>
        <v>2.18191388888889</v>
      </c>
      <c r="AN21" s="77" t="n">
        <f aca="false">J21+AF21</f>
        <v>13390.72</v>
      </c>
      <c r="AO21" s="65"/>
      <c r="AP21" s="65"/>
      <c r="AQ21" s="78" t="n">
        <f aca="false">AJ21/Z21</f>
        <v>1.24427790476824</v>
      </c>
      <c r="AR21" s="79" t="n">
        <f aca="false">AK21/AA21</f>
        <v>1.1979137691237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70.616</v>
      </c>
      <c r="K22" s="74" t="n">
        <v>40.3175</v>
      </c>
      <c r="L22" s="74" t="n">
        <v>42.0667</v>
      </c>
      <c r="M22" s="75" t="n">
        <v>43.0699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013.9</v>
      </c>
      <c r="AA22" s="74" t="n">
        <v>69.89</v>
      </c>
      <c r="AB22" s="74"/>
      <c r="AC22" s="76" t="n">
        <f aca="false">Z22/3600</f>
        <v>1.67052777777778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9218.78</v>
      </c>
      <c r="AK22" s="74" t="n">
        <v>111.68</v>
      </c>
      <c r="AL22" s="74"/>
      <c r="AM22" s="76" t="n">
        <f aca="false">AJ22/3600</f>
        <v>2.56077222222222</v>
      </c>
      <c r="AN22" s="77" t="n">
        <f aca="false">J22+AF22</f>
        <v>10170.0192</v>
      </c>
      <c r="AO22" s="65"/>
      <c r="AP22" s="65"/>
      <c r="AQ22" s="78" t="n">
        <f aca="false">AJ22/Z22</f>
        <v>1.53291208699845</v>
      </c>
      <c r="AR22" s="79" t="n">
        <f aca="false">AK22/AA22</f>
        <v>1.59793961940192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66.0544</v>
      </c>
      <c r="K23" s="83" t="n">
        <v>39.925</v>
      </c>
      <c r="L23" s="83" t="n">
        <v>41.827</v>
      </c>
      <c r="M23" s="84" t="n">
        <v>42.7498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796.7</v>
      </c>
      <c r="AA23" s="83" t="n">
        <v>69.19</v>
      </c>
      <c r="AB23" s="83"/>
      <c r="AC23" s="86" t="n">
        <f aca="false">Z23/3600</f>
        <v>1.61019444444444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8852.49</v>
      </c>
      <c r="AK23" s="83" t="n">
        <v>104.82</v>
      </c>
      <c r="AL23" s="83"/>
      <c r="AM23" s="86" t="n">
        <f aca="false">AJ23/3600</f>
        <v>2.459025</v>
      </c>
      <c r="AN23" s="77" t="n">
        <f aca="false">J23+AF23</f>
        <v>8865.4576</v>
      </c>
      <c r="AO23" s="65"/>
      <c r="AP23" s="65"/>
      <c r="AQ23" s="87" t="n">
        <f aca="false">AJ23/Z23</f>
        <v>1.52716028084945</v>
      </c>
      <c r="AR23" s="88" t="n">
        <f aca="false">AK23/AA23</f>
        <v>1.5149588090764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345.6456</v>
      </c>
      <c r="K24" s="62" t="n">
        <v>40.4459</v>
      </c>
      <c r="L24" s="62" t="n">
        <v>42.0567</v>
      </c>
      <c r="M24" s="63" t="n">
        <v>43.080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063.6</v>
      </c>
      <c r="AA24" s="62" t="n">
        <v>70.46</v>
      </c>
      <c r="AB24" s="62"/>
      <c r="AC24" s="66" t="n">
        <f aca="false">Z24/3600</f>
        <v>1.68433333333333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787.97</v>
      </c>
      <c r="AK24" s="62" t="n">
        <v>78.04</v>
      </c>
      <c r="AL24" s="62"/>
      <c r="AM24" s="66" t="n">
        <f aca="false">AJ24/3600</f>
        <v>1.88554722222222</v>
      </c>
      <c r="AN24" s="67" t="n">
        <f aca="false">J24+AF24</f>
        <v>10801.9152</v>
      </c>
      <c r="AO24" s="65"/>
      <c r="AP24" s="65"/>
      <c r="AQ24" s="68" t="n">
        <f aca="false">AJ24/Z24</f>
        <v>1.11946203575434</v>
      </c>
      <c r="AR24" s="69" t="n">
        <f aca="false">AK24/AA24</f>
        <v>1.1075787680953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3026.7824</v>
      </c>
      <c r="K25" s="74" t="n">
        <v>39.5163</v>
      </c>
      <c r="L25" s="74" t="n">
        <v>41.6922</v>
      </c>
      <c r="M25" s="75" t="n">
        <v>42.6944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815.74</v>
      </c>
      <c r="AA25" s="74" t="n">
        <v>72.75</v>
      </c>
      <c r="AB25" s="74"/>
      <c r="AC25" s="76" t="n">
        <f aca="false">Z25/3600</f>
        <v>1.61548333333333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8937.57</v>
      </c>
      <c r="AK25" s="74" t="n">
        <v>107.77</v>
      </c>
      <c r="AL25" s="74"/>
      <c r="AM25" s="76" t="n">
        <f aca="false">AJ25/3600</f>
        <v>2.48265833333333</v>
      </c>
      <c r="AN25" s="77" t="n">
        <f aca="false">J25+AF25</f>
        <v>8483.052</v>
      </c>
      <c r="AO25" s="65"/>
      <c r="AP25" s="65"/>
      <c r="AQ25" s="78" t="n">
        <f aca="false">AJ25/Z25</f>
        <v>1.53678981522558</v>
      </c>
      <c r="AR25" s="79" t="n">
        <f aca="false">AK25/AA25</f>
        <v>1.4813745704467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77.296</v>
      </c>
      <c r="K26" s="74" t="n">
        <v>38.575</v>
      </c>
      <c r="L26" s="74" t="n">
        <v>41.0228</v>
      </c>
      <c r="M26" s="75" t="n">
        <v>42.0047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593</v>
      </c>
      <c r="AA26" s="74" t="n">
        <v>71.43</v>
      </c>
      <c r="AB26" s="74"/>
      <c r="AC26" s="76" t="n">
        <f aca="false">Z26/3600</f>
        <v>1.55361111111111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6297.01</v>
      </c>
      <c r="AK26" s="74" t="n">
        <v>74.24</v>
      </c>
      <c r="AL26" s="74"/>
      <c r="AM26" s="76" t="n">
        <f aca="false">AJ26/3600</f>
        <v>1.74916944444444</v>
      </c>
      <c r="AN26" s="77" t="n">
        <f aca="false">J26+AF26</f>
        <v>6333.5656</v>
      </c>
      <c r="AO26" s="65"/>
      <c r="AP26" s="65"/>
      <c r="AQ26" s="78" t="n">
        <f aca="false">AJ26/Z26</f>
        <v>1.12587341319507</v>
      </c>
      <c r="AR26" s="79" t="n">
        <f aca="false">AK26/AA26</f>
        <v>1.0393392132157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110.8432</v>
      </c>
      <c r="K27" s="83" t="n">
        <v>38.2123</v>
      </c>
      <c r="L27" s="83" t="n">
        <v>40.6775</v>
      </c>
      <c r="M27" s="84" t="n">
        <v>41.6339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491.58</v>
      </c>
      <c r="AA27" s="83" t="n">
        <v>65.37</v>
      </c>
      <c r="AB27" s="83"/>
      <c r="AC27" s="86" t="n">
        <f aca="false">Z27/3600</f>
        <v>1.52543888888889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8286.52</v>
      </c>
      <c r="AK27" s="83" t="n">
        <v>101.8</v>
      </c>
      <c r="AL27" s="83"/>
      <c r="AM27" s="86" t="n">
        <f aca="false">AJ27/3600</f>
        <v>2.30181111111111</v>
      </c>
      <c r="AN27" s="77" t="n">
        <f aca="false">J27+AF27</f>
        <v>5567.1128</v>
      </c>
      <c r="AO27" s="65"/>
      <c r="AP27" s="65"/>
      <c r="AQ27" s="87" t="n">
        <f aca="false">AJ27/Z27</f>
        <v>1.50895006537281</v>
      </c>
      <c r="AR27" s="88" t="n">
        <f aca="false">AK27/AA27</f>
        <v>1.557289276426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5128.8472</v>
      </c>
      <c r="K28" s="62" t="n">
        <v>40.2033</v>
      </c>
      <c r="L28" s="62" t="n">
        <v>42.0189</v>
      </c>
      <c r="M28" s="63" t="n">
        <v>42.804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945.65</v>
      </c>
      <c r="AA28" s="62" t="n">
        <v>88.77</v>
      </c>
      <c r="AB28" s="62"/>
      <c r="AC28" s="66" t="n">
        <f aca="false">Z28/3600</f>
        <v>2.207125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12015.66</v>
      </c>
      <c r="AK28" s="62" t="n">
        <v>133.59</v>
      </c>
      <c r="AL28" s="62"/>
      <c r="AM28" s="66" t="n">
        <f aca="false">AJ28/3600</f>
        <v>3.33768333333333</v>
      </c>
      <c r="AN28" s="67" t="n">
        <f aca="false">J28+AF28</f>
        <v>42873.7376</v>
      </c>
      <c r="AO28" s="65"/>
      <c r="AP28" s="65"/>
      <c r="AQ28" s="68" t="n">
        <f aca="false">AJ28/Z28</f>
        <v>1.5122312208567</v>
      </c>
      <c r="AR28" s="69" t="n">
        <f aca="false">AK28/AA28</f>
        <v>1.5049003041568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893.9824</v>
      </c>
      <c r="K29" s="74" t="n">
        <v>38.8125</v>
      </c>
      <c r="L29" s="74" t="n">
        <v>40.8411</v>
      </c>
      <c r="M29" s="75" t="n">
        <v>41.6411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496.03</v>
      </c>
      <c r="AA29" s="74" t="n">
        <v>89.78</v>
      </c>
      <c r="AB29" s="74"/>
      <c r="AC29" s="76" t="n">
        <f aca="false">Z29/3600</f>
        <v>2.08223055555556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11426.84</v>
      </c>
      <c r="AK29" s="74" t="n">
        <v>131.11</v>
      </c>
      <c r="AL29" s="74"/>
      <c r="AM29" s="76" t="n">
        <f aca="false">AJ29/3600</f>
        <v>3.17412222222222</v>
      </c>
      <c r="AN29" s="77" t="n">
        <f aca="false">J29+AF29</f>
        <v>32638.8728</v>
      </c>
      <c r="AO29" s="65"/>
      <c r="AP29" s="65"/>
      <c r="AQ29" s="78" t="n">
        <f aca="false">AJ29/Z29</f>
        <v>1.52438557476424</v>
      </c>
      <c r="AR29" s="79" t="n">
        <f aca="false">AK29/AA29</f>
        <v>1.4603475161505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628.7552</v>
      </c>
      <c r="K30" s="74" t="n">
        <v>37.556</v>
      </c>
      <c r="L30" s="74" t="n">
        <v>39.8285</v>
      </c>
      <c r="M30" s="75" t="n">
        <v>40.7221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083.3</v>
      </c>
      <c r="AA30" s="74" t="n">
        <v>85.97</v>
      </c>
      <c r="AB30" s="74"/>
      <c r="AC30" s="76" t="n">
        <f aca="false">Z30/3600</f>
        <v>1.96758333333333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10542.24</v>
      </c>
      <c r="AK30" s="74" t="n">
        <v>125.47</v>
      </c>
      <c r="AL30" s="74"/>
      <c r="AM30" s="76" t="n">
        <f aca="false">AJ30/3600</f>
        <v>2.9284</v>
      </c>
      <c r="AN30" s="77" t="n">
        <f aca="false">J30+AF30</f>
        <v>24373.6456</v>
      </c>
      <c r="AO30" s="65"/>
      <c r="AP30" s="65"/>
      <c r="AQ30" s="78" t="n">
        <f aca="false">AJ30/Z30</f>
        <v>1.48832323916818</v>
      </c>
      <c r="AR30" s="79" t="n">
        <f aca="false">AK30/AA30</f>
        <v>1.4594626032336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18.3608</v>
      </c>
      <c r="K31" s="83" t="n">
        <v>36.7232</v>
      </c>
      <c r="L31" s="83" t="n">
        <v>39.4507</v>
      </c>
      <c r="M31" s="84" t="n">
        <v>40.3822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743.12</v>
      </c>
      <c r="AA31" s="83" t="n">
        <v>77.37</v>
      </c>
      <c r="AB31" s="83"/>
      <c r="AC31" s="86" t="n">
        <f aca="false">Z31/3600</f>
        <v>1.87308888888889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9962.19</v>
      </c>
      <c r="AK31" s="83" t="n">
        <v>118.27</v>
      </c>
      <c r="AL31" s="83"/>
      <c r="AM31" s="86" t="n">
        <f aca="false">AJ31/3600</f>
        <v>2.767275</v>
      </c>
      <c r="AN31" s="77" t="n">
        <f aca="false">J31+AF31</f>
        <v>19963.2512</v>
      </c>
      <c r="AO31" s="65"/>
      <c r="AP31" s="65"/>
      <c r="AQ31" s="87" t="n">
        <f aca="false">AJ31/Z31</f>
        <v>1.4773858391961</v>
      </c>
      <c r="AR31" s="88" t="n">
        <f aca="false">AK31/AA31</f>
        <v>1.5286286674421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504.3216</v>
      </c>
      <c r="K32" s="62" t="n">
        <v>37.7122</v>
      </c>
      <c r="L32" s="62" t="n">
        <v>39.907</v>
      </c>
      <c r="M32" s="63" t="n">
        <v>40.7463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957.26</v>
      </c>
      <c r="AA32" s="62" t="n">
        <v>82.41</v>
      </c>
      <c r="AB32" s="62"/>
      <c r="AC32" s="66" t="n">
        <f aca="false">Z32/3600</f>
        <v>1.93257222222222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10557.23</v>
      </c>
      <c r="AK32" s="62" t="n">
        <v>125.1</v>
      </c>
      <c r="AL32" s="62"/>
      <c r="AM32" s="66" t="n">
        <f aca="false">AJ32/3600</f>
        <v>2.93256388888889</v>
      </c>
      <c r="AN32" s="67" t="n">
        <f aca="false">J32+AF32</f>
        <v>25460.0776</v>
      </c>
      <c r="AO32" s="65"/>
      <c r="AP32" s="65"/>
      <c r="AQ32" s="68" t="n">
        <f aca="false">AJ32/Z32</f>
        <v>1.51744077409785</v>
      </c>
      <c r="AR32" s="69" t="n">
        <f aca="false">AK32/AA32</f>
        <v>1.5180196578085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425.7072</v>
      </c>
      <c r="K33" s="74" t="n">
        <v>36.3899</v>
      </c>
      <c r="L33" s="74" t="n">
        <v>39.3805</v>
      </c>
      <c r="M33" s="75" t="n">
        <v>40.3281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638.65</v>
      </c>
      <c r="AA33" s="74" t="n">
        <v>83.58</v>
      </c>
      <c r="AB33" s="74"/>
      <c r="AC33" s="76" t="n">
        <f aca="false">Z33/3600</f>
        <v>1.84406944444444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10245.68</v>
      </c>
      <c r="AK33" s="74" t="n">
        <v>122.59</v>
      </c>
      <c r="AL33" s="74"/>
      <c r="AM33" s="76" t="n">
        <f aca="false">AJ33/3600</f>
        <v>2.84602222222222</v>
      </c>
      <c r="AN33" s="77" t="n">
        <f aca="false">J33+AF33</f>
        <v>19381.4632</v>
      </c>
      <c r="AO33" s="65"/>
      <c r="AP33" s="65"/>
      <c r="AQ33" s="78" t="n">
        <f aca="false">AJ33/Z33</f>
        <v>1.5433378774299</v>
      </c>
      <c r="AR33" s="79" t="n">
        <f aca="false">AK33/AA33</f>
        <v>1.4667384541756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72.2576</v>
      </c>
      <c r="K34" s="74" t="n">
        <v>35.1738</v>
      </c>
      <c r="L34" s="74" t="n">
        <v>38.4629</v>
      </c>
      <c r="M34" s="75" t="n">
        <v>39.6401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318.37</v>
      </c>
      <c r="AA34" s="74" t="n">
        <v>79.86</v>
      </c>
      <c r="AB34" s="74"/>
      <c r="AC34" s="76" t="n">
        <f aca="false">Z34/3600</f>
        <v>1.75510277777778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7045.19</v>
      </c>
      <c r="AK34" s="74" t="n">
        <v>83.48</v>
      </c>
      <c r="AL34" s="74"/>
      <c r="AM34" s="76" t="n">
        <f aca="false">AJ34/3600</f>
        <v>1.95699722222222</v>
      </c>
      <c r="AN34" s="77" t="n">
        <f aca="false">J34+AF34</f>
        <v>13928.0136</v>
      </c>
      <c r="AO34" s="65"/>
      <c r="AP34" s="65"/>
      <c r="AQ34" s="78" t="n">
        <f aca="false">AJ34/Z34</f>
        <v>1.11503283283505</v>
      </c>
      <c r="AR34" s="79" t="n">
        <f aca="false">AK34/AA34</f>
        <v>1.0453293263210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39.5792</v>
      </c>
      <c r="K35" s="83" t="n">
        <v>34.5373</v>
      </c>
      <c r="L35" s="83" t="n">
        <v>38.0243</v>
      </c>
      <c r="M35" s="84" t="n">
        <v>39.2875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50.92</v>
      </c>
      <c r="AA35" s="83" t="n">
        <v>71.6</v>
      </c>
      <c r="AB35" s="83"/>
      <c r="AC35" s="86" t="n">
        <f aca="false">Z35/3600</f>
        <v>1.68081111111111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9136.65</v>
      </c>
      <c r="AK35" s="83" t="n">
        <v>109.89</v>
      </c>
      <c r="AL35" s="83"/>
      <c r="AM35" s="86" t="n">
        <f aca="false">AJ35/3600</f>
        <v>2.53795833333333</v>
      </c>
      <c r="AN35" s="77" t="n">
        <f aca="false">J35+AF35</f>
        <v>11495.3352</v>
      </c>
      <c r="AO35" s="65"/>
      <c r="AP35" s="65"/>
      <c r="AQ35" s="87" t="n">
        <f aca="false">AJ35/Z35</f>
        <v>1.50996046882127</v>
      </c>
      <c r="AR35" s="88" t="n">
        <f aca="false">AK35/AA35</f>
        <v>1.5347765363128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8169.5536</v>
      </c>
      <c r="K36" s="62" t="n">
        <v>39.2153</v>
      </c>
      <c r="L36" s="62" t="n">
        <v>40.5104</v>
      </c>
      <c r="M36" s="63" t="n">
        <v>43.0939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681.46</v>
      </c>
      <c r="AA36" s="62" t="n">
        <v>188.62</v>
      </c>
      <c r="AB36" s="62"/>
      <c r="AC36" s="66" t="n">
        <f aca="false">Z36/3600</f>
        <v>4.63373888888889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25495.43</v>
      </c>
      <c r="AK36" s="62" t="n">
        <v>279.8</v>
      </c>
      <c r="AL36" s="62"/>
      <c r="AM36" s="66" t="n">
        <f aca="false">AJ36/3600</f>
        <v>7.08206388888889</v>
      </c>
      <c r="AN36" s="67" t="n">
        <f aca="false">J36+AF36</f>
        <v>79164.7776</v>
      </c>
      <c r="AO36" s="65"/>
      <c r="AP36" s="65"/>
      <c r="AQ36" s="68" t="n">
        <f aca="false">AJ36/Z36</f>
        <v>1.52836921948079</v>
      </c>
      <c r="AR36" s="69" t="n">
        <f aca="false">AK36/AA36</f>
        <v>1.4834057894178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208.8784</v>
      </c>
      <c r="K37" s="74" t="n">
        <v>38.1311</v>
      </c>
      <c r="L37" s="74" t="n">
        <v>39.575</v>
      </c>
      <c r="M37" s="75" t="n">
        <v>42.1608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391.15</v>
      </c>
      <c r="AA37" s="74" t="n">
        <v>174.4</v>
      </c>
      <c r="AB37" s="74"/>
      <c r="AC37" s="76" t="n">
        <f aca="false">Z37/3600</f>
        <v>4.27531944444444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23832.95</v>
      </c>
      <c r="AK37" s="74" t="n">
        <v>272.1</v>
      </c>
      <c r="AL37" s="74"/>
      <c r="AM37" s="76" t="n">
        <f aca="false">AJ37/3600</f>
        <v>6.62026388888889</v>
      </c>
      <c r="AN37" s="77" t="n">
        <f aca="false">J37+AF37</f>
        <v>58204.1024</v>
      </c>
      <c r="AO37" s="65"/>
      <c r="AP37" s="65"/>
      <c r="AQ37" s="78" t="n">
        <f aca="false">AJ37/Z37</f>
        <v>1.54848403140766</v>
      </c>
      <c r="AR37" s="79" t="n">
        <f aca="false">AK37/AA37</f>
        <v>1.5602064220183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492.6736</v>
      </c>
      <c r="K38" s="74" t="n">
        <v>37.1901</v>
      </c>
      <c r="L38" s="74" t="n">
        <v>38.9949</v>
      </c>
      <c r="M38" s="75" t="n">
        <v>41.3569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458.22</v>
      </c>
      <c r="AA38" s="74" t="n">
        <v>165.53</v>
      </c>
      <c r="AB38" s="74"/>
      <c r="AC38" s="76" t="n">
        <f aca="false">Z38/3600</f>
        <v>4.01617222222222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21894.98</v>
      </c>
      <c r="AK38" s="74" t="n">
        <v>259.17</v>
      </c>
      <c r="AL38" s="74"/>
      <c r="AM38" s="76" t="n">
        <f aca="false">AJ38/3600</f>
        <v>6.08193888888889</v>
      </c>
      <c r="AN38" s="77" t="n">
        <f aca="false">J38+AF38</f>
        <v>43487.8976</v>
      </c>
      <c r="AO38" s="65"/>
      <c r="AP38" s="65"/>
      <c r="AQ38" s="78" t="n">
        <f aca="false">AJ38/Z38</f>
        <v>1.51436207223296</v>
      </c>
      <c r="AR38" s="79" t="n">
        <f aca="false">AK38/AA38</f>
        <v>1.5656980607744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4909.5472</v>
      </c>
      <c r="K39" s="83" t="n">
        <v>36.5487</v>
      </c>
      <c r="L39" s="83" t="n">
        <v>38.7932</v>
      </c>
      <c r="M39" s="84" t="n">
        <v>41.0433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610.39</v>
      </c>
      <c r="AA39" s="83" t="n">
        <v>157.9</v>
      </c>
      <c r="AB39" s="83"/>
      <c r="AC39" s="86" t="n">
        <f aca="false">Z39/3600</f>
        <v>3.78066388888889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6679.92</v>
      </c>
      <c r="AK39" s="83" t="n">
        <v>188.42</v>
      </c>
      <c r="AL39" s="83"/>
      <c r="AM39" s="86" t="n">
        <f aca="false">AJ39/3600</f>
        <v>4.63331111111111</v>
      </c>
      <c r="AN39" s="77" t="n">
        <f aca="false">J39+AF39</f>
        <v>35904.7712</v>
      </c>
      <c r="AO39" s="65"/>
      <c r="AP39" s="65"/>
      <c r="AQ39" s="87" t="n">
        <f aca="false">AJ39/Z39</f>
        <v>1.22552843820052</v>
      </c>
      <c r="AR39" s="88" t="n">
        <f aca="false">AK39/AA39</f>
        <v>1.19328689043699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5129.98</v>
      </c>
      <c r="K40" s="62" t="n">
        <v>37.3009</v>
      </c>
      <c r="L40" s="62" t="n">
        <v>39.0109</v>
      </c>
      <c r="M40" s="63" t="n">
        <v>41.3452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4268.09</v>
      </c>
      <c r="AA40" s="62" t="n">
        <v>168.34</v>
      </c>
      <c r="AB40" s="62"/>
      <c r="AC40" s="66" t="n">
        <f aca="false">Z40/3600</f>
        <v>3.96335833333333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22055.67</v>
      </c>
      <c r="AK40" s="62" t="n">
        <v>260.37</v>
      </c>
      <c r="AL40" s="62"/>
      <c r="AM40" s="66" t="n">
        <f aca="false">AJ40/3600</f>
        <v>6.126575</v>
      </c>
      <c r="AN40" s="67" t="n">
        <f aca="false">J40+AF40</f>
        <v>45221.5904</v>
      </c>
      <c r="AO40" s="65"/>
      <c r="AP40" s="65"/>
      <c r="AQ40" s="68" t="n">
        <f aca="false">AJ40/Z40</f>
        <v>1.54580395834341</v>
      </c>
      <c r="AR40" s="69" t="n">
        <f aca="false">AK40/AA40</f>
        <v>1.5466912201497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879.0296</v>
      </c>
      <c r="K41" s="74" t="n">
        <v>36.3089</v>
      </c>
      <c r="L41" s="74" t="n">
        <v>38.7148</v>
      </c>
      <c r="M41" s="75" t="n">
        <v>40.8804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814.34</v>
      </c>
      <c r="AA41" s="74" t="n">
        <v>169.24</v>
      </c>
      <c r="AB41" s="74"/>
      <c r="AC41" s="76" t="n">
        <f aca="false">Z41/3600</f>
        <v>3.83731666666667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20448.31</v>
      </c>
      <c r="AK41" s="74" t="n">
        <v>254.21</v>
      </c>
      <c r="AL41" s="74"/>
      <c r="AM41" s="76" t="n">
        <f aca="false">AJ41/3600</f>
        <v>5.68008611111111</v>
      </c>
      <c r="AN41" s="77" t="n">
        <f aca="false">J41+AF41</f>
        <v>34970.64</v>
      </c>
      <c r="AO41" s="65"/>
      <c r="AP41" s="65"/>
      <c r="AQ41" s="78" t="n">
        <f aca="false">AJ41/Z41</f>
        <v>1.4802234489668</v>
      </c>
      <c r="AR41" s="79" t="n">
        <f aca="false">AK41/AA41</f>
        <v>1.5020680690144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764.104</v>
      </c>
      <c r="K42" s="74" t="n">
        <v>35.3367</v>
      </c>
      <c r="L42" s="74" t="n">
        <v>38.203</v>
      </c>
      <c r="M42" s="75" t="n">
        <v>40.0906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2903.92</v>
      </c>
      <c r="AA42" s="74" t="n">
        <v>160.61</v>
      </c>
      <c r="AB42" s="74"/>
      <c r="AC42" s="76" t="n">
        <f aca="false">Z42/3600</f>
        <v>3.58442222222222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9266.53</v>
      </c>
      <c r="AK42" s="74" t="n">
        <v>241.58</v>
      </c>
      <c r="AL42" s="74"/>
      <c r="AM42" s="76" t="n">
        <f aca="false">AJ42/3600</f>
        <v>5.35181388888889</v>
      </c>
      <c r="AN42" s="77" t="n">
        <f aca="false">J42+AF42</f>
        <v>25855.7144</v>
      </c>
      <c r="AO42" s="65"/>
      <c r="AP42" s="65"/>
      <c r="AQ42" s="78" t="n">
        <f aca="false">AJ42/Z42</f>
        <v>1.49307574752478</v>
      </c>
      <c r="AR42" s="79" t="n">
        <f aca="false">AK42/AA42</f>
        <v>1.5041404644791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561.2136</v>
      </c>
      <c r="K43" s="83" t="n">
        <v>34.7877</v>
      </c>
      <c r="L43" s="83" t="n">
        <v>37.9177</v>
      </c>
      <c r="M43" s="84" t="n">
        <v>39.6709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407.08</v>
      </c>
      <c r="AA43" s="83" t="n">
        <v>150.97</v>
      </c>
      <c r="AB43" s="83"/>
      <c r="AC43" s="86" t="n">
        <f aca="false">Z43/3600</f>
        <v>3.44641111111111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8851.58</v>
      </c>
      <c r="AK43" s="83" t="n">
        <v>233.51</v>
      </c>
      <c r="AL43" s="83"/>
      <c r="AM43" s="86" t="n">
        <f aca="false">AJ43/3600</f>
        <v>5.23655</v>
      </c>
      <c r="AN43" s="77" t="n">
        <f aca="false">J43+AF43</f>
        <v>21652.824</v>
      </c>
      <c r="AO43" s="65"/>
      <c r="AP43" s="65"/>
      <c r="AQ43" s="87" t="n">
        <f aca="false">AJ43/Z43</f>
        <v>1.51942116920339</v>
      </c>
      <c r="AR43" s="88" t="n">
        <f aca="false">AK43/AA43</f>
        <v>1.5467311386368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747.1264</v>
      </c>
      <c r="K44" s="62" t="n">
        <v>39.9117</v>
      </c>
      <c r="L44" s="62" t="n">
        <v>43.6881</v>
      </c>
      <c r="M44" s="63" t="n">
        <v>44.951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366.78</v>
      </c>
      <c r="AA44" s="62" t="n">
        <v>176.82</v>
      </c>
      <c r="AB44" s="62"/>
      <c r="AC44" s="66" t="n">
        <f aca="false">Z44/3600</f>
        <v>4.26855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23604.9</v>
      </c>
      <c r="AK44" s="62" t="n">
        <v>262.99</v>
      </c>
      <c r="AL44" s="62"/>
      <c r="AM44" s="66" t="n">
        <f aca="false">AJ44/3600</f>
        <v>6.55691666666667</v>
      </c>
      <c r="AN44" s="67" t="n">
        <f aca="false">J44+AF44</f>
        <v>52338.4688</v>
      </c>
      <c r="AO44" s="65"/>
      <c r="AP44" s="65"/>
      <c r="AQ44" s="68" t="n">
        <f aca="false">AJ44/Z44</f>
        <v>1.5360992999184</v>
      </c>
      <c r="AR44" s="69" t="n">
        <f aca="false">AK44/AA44</f>
        <v>1.4873317498020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579.128</v>
      </c>
      <c r="K45" s="74" t="n">
        <v>38.9235</v>
      </c>
      <c r="L45" s="74" t="n">
        <v>43.0306</v>
      </c>
      <c r="M45" s="75" t="n">
        <v>43.9882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4196.65</v>
      </c>
      <c r="AA45" s="74" t="n">
        <v>170.49</v>
      </c>
      <c r="AB45" s="74"/>
      <c r="AC45" s="76" t="n">
        <f aca="false">Z45/3600</f>
        <v>3.94351388888889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21778.66</v>
      </c>
      <c r="AK45" s="74" t="n">
        <v>249.45</v>
      </c>
      <c r="AL45" s="74"/>
      <c r="AM45" s="76" t="n">
        <f aca="false">AJ45/3600</f>
        <v>6.04962777777778</v>
      </c>
      <c r="AN45" s="77" t="n">
        <f aca="false">J45+AF45</f>
        <v>37170.4704</v>
      </c>
      <c r="AO45" s="65"/>
      <c r="AP45" s="65"/>
      <c r="AQ45" s="78" t="n">
        <f aca="false">AJ45/Z45</f>
        <v>1.53407036166983</v>
      </c>
      <c r="AR45" s="79" t="n">
        <f aca="false">AK45/AA45</f>
        <v>1.463135667781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468.8608</v>
      </c>
      <c r="K46" s="74" t="n">
        <v>38.1322</v>
      </c>
      <c r="L46" s="74" t="n">
        <v>42.4726</v>
      </c>
      <c r="M46" s="75" t="n">
        <v>43.1659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361.2</v>
      </c>
      <c r="AA46" s="74" t="n">
        <v>155.49</v>
      </c>
      <c r="AB46" s="74"/>
      <c r="AC46" s="76" t="n">
        <f aca="false">Z46/3600</f>
        <v>3.71144444444444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20476.29</v>
      </c>
      <c r="AK46" s="74" t="n">
        <v>240.1</v>
      </c>
      <c r="AL46" s="74"/>
      <c r="AM46" s="76" t="n">
        <f aca="false">AJ46/3600</f>
        <v>5.68785833333333</v>
      </c>
      <c r="AN46" s="77" t="n">
        <f aca="false">J46+AF46</f>
        <v>27060.2032</v>
      </c>
      <c r="AO46" s="65"/>
      <c r="AP46" s="65"/>
      <c r="AQ46" s="78" t="n">
        <f aca="false">AJ46/Z46</f>
        <v>1.53251878573781</v>
      </c>
      <c r="AR46" s="79" t="n">
        <f aca="false">AK46/AA46</f>
        <v>1.5441507492443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807.3768</v>
      </c>
      <c r="K47" s="83" t="n">
        <v>37.6557</v>
      </c>
      <c r="L47" s="83" t="n">
        <v>42.2328</v>
      </c>
      <c r="M47" s="84" t="n">
        <v>42.8007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966.06</v>
      </c>
      <c r="AA47" s="83" t="n">
        <v>152.64</v>
      </c>
      <c r="AB47" s="83"/>
      <c r="AC47" s="86" t="n">
        <f aca="false">Z47/3600</f>
        <v>3.60168333333333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7488</v>
      </c>
      <c r="AK47" s="83" t="n">
        <v>211.25</v>
      </c>
      <c r="AL47" s="83"/>
      <c r="AM47" s="86" t="n">
        <f aca="false">AJ47/3600</f>
        <v>4.85777777777778</v>
      </c>
      <c r="AN47" s="77" t="n">
        <f aca="false">J47+AF47</f>
        <v>22398.7192</v>
      </c>
      <c r="AO47" s="65"/>
      <c r="AP47" s="65"/>
      <c r="AQ47" s="87" t="n">
        <f aca="false">AJ47/Z47</f>
        <v>1.34875204958175</v>
      </c>
      <c r="AR47" s="88" t="n">
        <f aca="false">AK47/AA47</f>
        <v>1.3839753668763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636.4312</v>
      </c>
      <c r="K48" s="62" t="n">
        <v>38.2049</v>
      </c>
      <c r="L48" s="62" t="n">
        <v>42.4035</v>
      </c>
      <c r="M48" s="63" t="n">
        <v>43.09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3297.34</v>
      </c>
      <c r="AA48" s="62" t="n">
        <v>161.72</v>
      </c>
      <c r="AB48" s="62"/>
      <c r="AC48" s="66" t="n">
        <f aca="false">Z48/3600</f>
        <v>3.69370555555556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20123.86</v>
      </c>
      <c r="AK48" s="62" t="n">
        <v>243.42</v>
      </c>
      <c r="AL48" s="62"/>
      <c r="AM48" s="66" t="n">
        <f aca="false">AJ48/3600</f>
        <v>5.58996111111111</v>
      </c>
      <c r="AN48" s="67" t="n">
        <f aca="false">J48+AF48</f>
        <v>28010.3032</v>
      </c>
      <c r="AO48" s="65"/>
      <c r="AP48" s="65"/>
      <c r="AQ48" s="68" t="n">
        <f aca="false">AJ48/Z48</f>
        <v>1.51337485542221</v>
      </c>
      <c r="AR48" s="69" t="n">
        <f aca="false">AK48/AA48</f>
        <v>1.5051941627504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10078.18</v>
      </c>
      <c r="K49" s="74" t="n">
        <v>37.437</v>
      </c>
      <c r="L49" s="74" t="n">
        <v>42.0557</v>
      </c>
      <c r="M49" s="75" t="n">
        <v>42.5925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567.5</v>
      </c>
      <c r="AA49" s="74" t="n">
        <v>153.89</v>
      </c>
      <c r="AB49" s="74"/>
      <c r="AC49" s="76" t="n">
        <f aca="false">Z49/3600</f>
        <v>3.49097222222222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5800.46</v>
      </c>
      <c r="AK49" s="74" t="n">
        <v>183.84</v>
      </c>
      <c r="AL49" s="74"/>
      <c r="AM49" s="76" t="n">
        <f aca="false">AJ49/3600</f>
        <v>4.38901666666667</v>
      </c>
      <c r="AN49" s="77" t="n">
        <f aca="false">J49+AF49</f>
        <v>21452.052</v>
      </c>
      <c r="AO49" s="65"/>
      <c r="AP49" s="65"/>
      <c r="AQ49" s="78" t="n">
        <f aca="false">AJ49/Z49</f>
        <v>1.25724766262184</v>
      </c>
      <c r="AR49" s="79" t="n">
        <f aca="false">AK49/AA49</f>
        <v>1.19461953343297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714.4888</v>
      </c>
      <c r="K50" s="74" t="n">
        <v>36.7087</v>
      </c>
      <c r="L50" s="74" t="n">
        <v>41.4571</v>
      </c>
      <c r="M50" s="75" t="n">
        <v>41.7475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471.35</v>
      </c>
      <c r="AA50" s="74" t="n">
        <v>153.32</v>
      </c>
      <c r="AB50" s="74"/>
      <c r="AC50" s="76" t="n">
        <f aca="false">Z50/3600</f>
        <v>3.46426388888889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4915.85</v>
      </c>
      <c r="AK50" s="74" t="n">
        <v>188.94</v>
      </c>
      <c r="AL50" s="74"/>
      <c r="AM50" s="76" t="n">
        <f aca="false">AJ50/3600</f>
        <v>4.14329166666667</v>
      </c>
      <c r="AN50" s="77" t="n">
        <f aca="false">J50+AF50</f>
        <v>16088.3608</v>
      </c>
      <c r="AO50" s="65"/>
      <c r="AP50" s="65"/>
      <c r="AQ50" s="78" t="n">
        <f aca="false">AJ50/Z50</f>
        <v>1.19600925320835</v>
      </c>
      <c r="AR50" s="79" t="n">
        <f aca="false">AK50/AA50</f>
        <v>1.23232454996087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097.44</v>
      </c>
      <c r="K51" s="83" t="n">
        <v>36.2644</v>
      </c>
      <c r="L51" s="83" t="n">
        <v>41.0496</v>
      </c>
      <c r="M51" s="84" t="n">
        <v>41.1616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690.19</v>
      </c>
      <c r="AA51" s="83" t="n">
        <v>149.35</v>
      </c>
      <c r="AB51" s="83"/>
      <c r="AC51" s="86" t="n">
        <f aca="false">Z51/3600</f>
        <v>3.247275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7606.9</v>
      </c>
      <c r="AK51" s="83" t="n">
        <v>221.58</v>
      </c>
      <c r="AL51" s="83"/>
      <c r="AM51" s="86" t="n">
        <f aca="false">AJ51/3600</f>
        <v>4.89080555555556</v>
      </c>
      <c r="AN51" s="77" t="n">
        <f aca="false">J51+AF51</f>
        <v>13471.312</v>
      </c>
      <c r="AO51" s="65"/>
      <c r="AP51" s="65"/>
      <c r="AQ51" s="87" t="n">
        <f aca="false">AJ51/Z51</f>
        <v>1.50612607665059</v>
      </c>
      <c r="AR51" s="88" t="n">
        <f aca="false">AK51/AA51</f>
        <v>1.4836290592567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601.868</v>
      </c>
      <c r="K52" s="62" t="n">
        <v>39.9473</v>
      </c>
      <c r="L52" s="62" t="n">
        <v>41.6938</v>
      </c>
      <c r="M52" s="63" t="n">
        <v>43.6203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1499.81</v>
      </c>
      <c r="AA52" s="62" t="n">
        <v>250.99</v>
      </c>
      <c r="AB52" s="62"/>
      <c r="AC52" s="66" t="n">
        <f aca="false">Z52/3600</f>
        <v>5.97216944444445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32114.87</v>
      </c>
      <c r="AK52" s="62" t="n">
        <v>379.65</v>
      </c>
      <c r="AL52" s="62"/>
      <c r="AM52" s="66" t="n">
        <f aca="false">AJ52/3600</f>
        <v>8.92079722222222</v>
      </c>
      <c r="AN52" s="67" t="n">
        <f aca="false">J52+AF52</f>
        <v>147893.0896</v>
      </c>
      <c r="AO52" s="65"/>
      <c r="AP52" s="65"/>
      <c r="AQ52" s="68" t="n">
        <f aca="false">AJ52/Z52</f>
        <v>1.49372808410865</v>
      </c>
      <c r="AR52" s="69" t="n">
        <f aca="false">AK52/AA52</f>
        <v>1.51261006414598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269.2536</v>
      </c>
      <c r="K53" s="74" t="n">
        <v>37.7297</v>
      </c>
      <c r="L53" s="74" t="n">
        <v>40.8833</v>
      </c>
      <c r="M53" s="75" t="n">
        <v>43.0058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718.3</v>
      </c>
      <c r="AA53" s="74" t="n">
        <v>228.53</v>
      </c>
      <c r="AB53" s="74"/>
      <c r="AC53" s="76" t="n">
        <f aca="false">Z53/3600</f>
        <v>5.47730555555556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24332.86</v>
      </c>
      <c r="AK53" s="74" t="n">
        <v>293.49</v>
      </c>
      <c r="AL53" s="74"/>
      <c r="AM53" s="76" t="n">
        <f aca="false">AJ53/3600</f>
        <v>6.75912777777778</v>
      </c>
      <c r="AN53" s="77" t="n">
        <f aca="false">J53+AF53</f>
        <v>104560.4752</v>
      </c>
      <c r="AO53" s="65"/>
      <c r="AP53" s="65"/>
      <c r="AQ53" s="78" t="n">
        <f aca="false">AJ53/Z53</f>
        <v>1.23402423129783</v>
      </c>
      <c r="AR53" s="79" t="n">
        <f aca="false">AK53/AA53</f>
        <v>1.2842515205881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607.6368</v>
      </c>
      <c r="K54" s="74" t="n">
        <v>36.2502</v>
      </c>
      <c r="L54" s="74" t="n">
        <v>40.2278</v>
      </c>
      <c r="M54" s="75" t="n">
        <v>42.5423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8609.03</v>
      </c>
      <c r="AA54" s="74" t="n">
        <v>217.23</v>
      </c>
      <c r="AB54" s="74"/>
      <c r="AC54" s="76" t="n">
        <f aca="false">Z54/3600</f>
        <v>5.169175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28093.35</v>
      </c>
      <c r="AK54" s="74" t="n">
        <v>324.61</v>
      </c>
      <c r="AL54" s="74"/>
      <c r="AM54" s="76" t="n">
        <f aca="false">AJ54/3600</f>
        <v>7.80370833333333</v>
      </c>
      <c r="AN54" s="77" t="n">
        <f aca="false">J54+AF54</f>
        <v>74898.8584</v>
      </c>
      <c r="AO54" s="65"/>
      <c r="AP54" s="65"/>
      <c r="AQ54" s="78" t="n">
        <f aca="false">AJ54/Z54</f>
        <v>1.50966224461995</v>
      </c>
      <c r="AR54" s="79" t="n">
        <f aca="false">AK54/AA54</f>
        <v>1.4943147815679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6589.9224</v>
      </c>
      <c r="K55" s="83" t="n">
        <v>35.3216</v>
      </c>
      <c r="L55" s="83" t="n">
        <v>39.9757</v>
      </c>
      <c r="M55" s="84" t="n">
        <v>42.3966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65.72</v>
      </c>
      <c r="AA55" s="83" t="n">
        <v>200.47</v>
      </c>
      <c r="AB55" s="83"/>
      <c r="AC55" s="86" t="n">
        <f aca="false">Z55/3600</f>
        <v>4.85158888888889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9475.46</v>
      </c>
      <c r="AK55" s="83" t="n">
        <v>225.56</v>
      </c>
      <c r="AL55" s="83"/>
      <c r="AM55" s="86" t="n">
        <f aca="false">AJ55/3600</f>
        <v>5.40985</v>
      </c>
      <c r="AN55" s="77" t="n">
        <f aca="false">J55+AF55</f>
        <v>58881.144</v>
      </c>
      <c r="AO55" s="65"/>
      <c r="AP55" s="65"/>
      <c r="AQ55" s="87" t="n">
        <f aca="false">AJ55/Z55</f>
        <v>1.11506768687463</v>
      </c>
      <c r="AR55" s="88" t="n">
        <f aca="false">AK55/AA55</f>
        <v>1.1251558836733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594.1632</v>
      </c>
      <c r="K56" s="62" t="n">
        <v>36.3821</v>
      </c>
      <c r="L56" s="62" t="n">
        <v>40.2267</v>
      </c>
      <c r="M56" s="63" t="n">
        <v>42.4699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195.6</v>
      </c>
      <c r="AA56" s="62" t="n">
        <v>214.98</v>
      </c>
      <c r="AB56" s="62"/>
      <c r="AC56" s="66" t="n">
        <f aca="false">Z56/3600</f>
        <v>5.05433333333333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28054.55</v>
      </c>
      <c r="AK56" s="62" t="n">
        <v>333.34</v>
      </c>
      <c r="AL56" s="62"/>
      <c r="AM56" s="66" t="n">
        <f aca="false">AJ56/3600</f>
        <v>7.79293055555556</v>
      </c>
      <c r="AN56" s="67" t="n">
        <f aca="false">J56+AF56</f>
        <v>75565.8224</v>
      </c>
      <c r="AO56" s="65"/>
      <c r="AP56" s="65"/>
      <c r="AQ56" s="68" t="n">
        <f aca="false">AJ56/Z56</f>
        <v>1.5418315416914</v>
      </c>
      <c r="AR56" s="69" t="n">
        <f aca="false">AK56/AA56</f>
        <v>1.5505628430551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430.5088</v>
      </c>
      <c r="K57" s="74" t="n">
        <v>35.2175</v>
      </c>
      <c r="L57" s="74" t="n">
        <v>39.857</v>
      </c>
      <c r="M57" s="75" t="n">
        <v>42.1964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7275.63</v>
      </c>
      <c r="AA57" s="74" t="n">
        <v>207.03</v>
      </c>
      <c r="AB57" s="74"/>
      <c r="AC57" s="76" t="n">
        <f aca="false">Z57/3600</f>
        <v>4.79878611111111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26526.81</v>
      </c>
      <c r="AK57" s="74" t="n">
        <v>314.48</v>
      </c>
      <c r="AL57" s="74"/>
      <c r="AM57" s="76" t="n">
        <f aca="false">AJ57/3600</f>
        <v>7.36855833333333</v>
      </c>
      <c r="AN57" s="77" t="n">
        <f aca="false">J57+AF57</f>
        <v>57402.168</v>
      </c>
      <c r="AO57" s="65"/>
      <c r="AP57" s="65"/>
      <c r="AQ57" s="78" t="n">
        <f aca="false">AJ57/Z57</f>
        <v>1.53550463861521</v>
      </c>
      <c r="AR57" s="79" t="n">
        <f aca="false">AK57/AA57</f>
        <v>1.5190069072115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4709.8112</v>
      </c>
      <c r="K58" s="74" t="n">
        <v>34.1648</v>
      </c>
      <c r="L58" s="74" t="n">
        <v>39.2266</v>
      </c>
      <c r="M58" s="75" t="n">
        <v>41.7372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6345.43</v>
      </c>
      <c r="AA58" s="74" t="n">
        <v>195.01</v>
      </c>
      <c r="AB58" s="74"/>
      <c r="AC58" s="76" t="n">
        <f aca="false">Z58/3600</f>
        <v>4.54039722222222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8298.07</v>
      </c>
      <c r="AK58" s="74" t="n">
        <v>214.03</v>
      </c>
      <c r="AL58" s="74"/>
      <c r="AM58" s="76" t="n">
        <f aca="false">AJ58/3600</f>
        <v>5.08279722222222</v>
      </c>
      <c r="AN58" s="77" t="n">
        <f aca="false">J58+AF58</f>
        <v>42681.4704</v>
      </c>
      <c r="AO58" s="65"/>
      <c r="AP58" s="65"/>
      <c r="AQ58" s="78" t="n">
        <f aca="false">AJ58/Z58</f>
        <v>1.11946091353975</v>
      </c>
      <c r="AR58" s="79" t="n">
        <f aca="false">AK58/AA58</f>
        <v>1.0975334598225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6797.1032</v>
      </c>
      <c r="K59" s="83" t="n">
        <v>33.483</v>
      </c>
      <c r="L59" s="83" t="n">
        <v>38.8621</v>
      </c>
      <c r="M59" s="84" t="n">
        <v>41.4868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635.83</v>
      </c>
      <c r="AA59" s="83" t="n">
        <v>187.36</v>
      </c>
      <c r="AB59" s="83"/>
      <c r="AC59" s="86" t="n">
        <f aca="false">Z59/3600</f>
        <v>4.34328611111111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9098.43</v>
      </c>
      <c r="AK59" s="83" t="n">
        <v>241.13</v>
      </c>
      <c r="AL59" s="83"/>
      <c r="AM59" s="86" t="n">
        <f aca="false">AJ59/3600</f>
        <v>5.30511944444444</v>
      </c>
      <c r="AN59" s="89" t="n">
        <f aca="false">J59+AF59</f>
        <v>34768.7624</v>
      </c>
      <c r="AO59" s="65"/>
      <c r="AP59" s="65"/>
      <c r="AQ59" s="87" t="n">
        <f aca="false">AJ59/Z59</f>
        <v>1.2214529065614</v>
      </c>
      <c r="AR59" s="88" t="n">
        <f aca="false">AK59/AA59</f>
        <v>1.2869876174210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4115445939829</v>
      </c>
      <c r="AR64" s="97" t="n">
        <f aca="false">GEOMEAN(AR4:AR59)</f>
        <v>1.40481311718912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668.6723735841</v>
      </c>
      <c r="AA80" s="106" t="n">
        <f aca="false">GEOMEAN(AA4:AA59)</f>
        <v>126.632219471586</v>
      </c>
      <c r="AB80" s="106"/>
      <c r="AC80" s="40" t="n">
        <f aca="false">GEOMEAN(AC4:AC59)</f>
        <v>2.96352010377338</v>
      </c>
      <c r="AE80" s="106"/>
      <c r="AI80" s="106"/>
      <c r="AJ80" s="106" t="n">
        <f aca="false">GEOMEAN(AJ4:AJ59)</f>
        <v>15059.3068139074</v>
      </c>
      <c r="AK80" s="106" t="n">
        <f aca="false">GEOMEAN(AK4:AK59)</f>
        <v>177.894602972456</v>
      </c>
      <c r="AL80" s="106"/>
      <c r="AM80" s="40" t="n">
        <f aca="false">GEOMEAN(AM4:AM59)</f>
        <v>4.1831407816409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9.822630555556</v>
      </c>
      <c r="AA81" s="1" t="n">
        <f aca="false">SUM(AA4:AA59)/3600</f>
        <v>1.53756111111111</v>
      </c>
      <c r="AC81" s="108" t="n">
        <f aca="false">SUM(AC4:AC59)</f>
        <v>129.822630555556</v>
      </c>
      <c r="AJ81" s="1" t="n">
        <f aca="false">SUM(AJ4:AJ59)/3600</f>
        <v>184.363813888889</v>
      </c>
      <c r="AK81" s="1" t="n">
        <f aca="false">SUM(AK4:AK59)/3600</f>
        <v>2.17900277777778</v>
      </c>
      <c r="AM81" s="108" t="n">
        <f aca="false">SUM(AM4:AM59)</f>
        <v>184.363813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4_4.4.3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4_4.4.3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88.7664</v>
      </c>
      <c r="K4" s="62" t="n">
        <v>40.6068</v>
      </c>
      <c r="L4" s="62" t="n">
        <v>40.7562</v>
      </c>
      <c r="M4" s="63" t="n">
        <v>43.3181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2769.77</v>
      </c>
      <c r="AA4" s="62" t="n">
        <v>56.86</v>
      </c>
      <c r="AB4" s="62"/>
      <c r="AC4" s="66" t="n">
        <f aca="false">Z4/3600</f>
        <v>6.32493611111111</v>
      </c>
      <c r="AD4" s="67" t="n">
        <f aca="false">E4+V4</f>
        <v>10179.9216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9274.96</v>
      </c>
      <c r="AK4" s="62" t="n">
        <v>91.3</v>
      </c>
      <c r="AL4" s="62"/>
      <c r="AM4" s="66" t="n">
        <f aca="false">AJ4/3600</f>
        <v>8.13193333333333</v>
      </c>
      <c r="AN4" s="67" t="n">
        <f aca="false">J4+AF4</f>
        <v>10189.5344</v>
      </c>
      <c r="AO4" s="65"/>
      <c r="AP4" s="65"/>
      <c r="AQ4" s="68" t="n">
        <f aca="false">AJ4/Z4</f>
        <v>1.28569414622985</v>
      </c>
      <c r="AR4" s="69" t="n">
        <f aca="false">AK4/AA4</f>
        <v>1.6056982061203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 t="n">
        <v>5126.4528</v>
      </c>
      <c r="K5" s="74" t="n">
        <v>39.5637</v>
      </c>
      <c r="L5" s="74" t="n">
        <v>40.0261</v>
      </c>
      <c r="M5" s="75" t="n">
        <v>42.4915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1668.76</v>
      </c>
      <c r="AA5" s="74" t="n">
        <v>54.93</v>
      </c>
      <c r="AB5" s="74"/>
      <c r="AC5" s="76" t="n">
        <f aca="false">Z5/3600</f>
        <v>6.0191</v>
      </c>
      <c r="AD5" s="77" t="n">
        <f aca="false">E5+V5</f>
        <v>7417.0384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2752.96</v>
      </c>
      <c r="AK5" s="74" t="n">
        <v>64.25</v>
      </c>
      <c r="AL5" s="74"/>
      <c r="AM5" s="76" t="n">
        <f aca="false">AJ5/3600</f>
        <v>6.32026666666667</v>
      </c>
      <c r="AN5" s="77" t="n">
        <f aca="false">J5+AF5</f>
        <v>7427.2208</v>
      </c>
      <c r="AO5" s="65"/>
      <c r="AP5" s="65"/>
      <c r="AQ5" s="78" t="n">
        <f aca="false">AJ5/Z5</f>
        <v>1.05003516583321</v>
      </c>
      <c r="AR5" s="79" t="n">
        <f aca="false">AK5/AA5</f>
        <v>1.16967048971418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 t="n">
        <v>3238.7136</v>
      </c>
      <c r="K6" s="74" t="n">
        <v>38.4952</v>
      </c>
      <c r="L6" s="74" t="n">
        <v>39.33</v>
      </c>
      <c r="M6" s="75" t="n">
        <v>41.7257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0871.2</v>
      </c>
      <c r="AA6" s="74" t="n">
        <v>52.97</v>
      </c>
      <c r="AB6" s="74"/>
      <c r="AC6" s="76" t="n">
        <f aca="false">Z6/3600</f>
        <v>5.79755555555556</v>
      </c>
      <c r="AD6" s="77" t="n">
        <f aca="false">E6+V6</f>
        <v>5529.3072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1727.22</v>
      </c>
      <c r="AK6" s="74" t="n">
        <v>65.54</v>
      </c>
      <c r="AL6" s="74"/>
      <c r="AM6" s="76" t="n">
        <f aca="false">AJ6/3600</f>
        <v>6.03533888888889</v>
      </c>
      <c r="AN6" s="77" t="n">
        <f aca="false">J6+AF6</f>
        <v>5539.4816</v>
      </c>
      <c r="AO6" s="65"/>
      <c r="AP6" s="65"/>
      <c r="AQ6" s="78" t="n">
        <f aca="false">AJ6/Z6</f>
        <v>1.04101441220438</v>
      </c>
      <c r="AR6" s="79" t="n">
        <f aca="false">AK6/AA6</f>
        <v>1.23730413441571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 t="n">
        <v>1889.2976</v>
      </c>
      <c r="K7" s="83" t="n">
        <v>37.3731</v>
      </c>
      <c r="L7" s="83" t="n">
        <v>38.9205</v>
      </c>
      <c r="M7" s="84" t="n">
        <v>41.2937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0476.3</v>
      </c>
      <c r="AA7" s="83" t="n">
        <v>55.93</v>
      </c>
      <c r="AB7" s="83"/>
      <c r="AC7" s="86" t="n">
        <f aca="false">Z7/3600</f>
        <v>5.68786111111111</v>
      </c>
      <c r="AD7" s="77" t="n">
        <f aca="false">E7+V7</f>
        <v>4181.2352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25781.94</v>
      </c>
      <c r="AK7" s="83" t="n">
        <v>84.24</v>
      </c>
      <c r="AL7" s="83"/>
      <c r="AM7" s="86" t="n">
        <f aca="false">AJ7/3600</f>
        <v>7.16165</v>
      </c>
      <c r="AN7" s="77" t="n">
        <f aca="false">J7+AF7</f>
        <v>4190.0656</v>
      </c>
      <c r="AO7" s="65"/>
      <c r="AP7" s="65"/>
      <c r="AQ7" s="87" t="n">
        <f aca="false">AJ7/Z7</f>
        <v>1.25911126521881</v>
      </c>
      <c r="AR7" s="88" t="n">
        <f aca="false">AK7/AA7</f>
        <v>1.50616842481674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74.1312</v>
      </c>
      <c r="K8" s="62" t="n">
        <v>38.5928</v>
      </c>
      <c r="L8" s="62" t="n">
        <v>39.3982</v>
      </c>
      <c r="M8" s="63" t="n">
        <v>41.8227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0435.15</v>
      </c>
      <c r="AA8" s="62" t="n">
        <v>52.45</v>
      </c>
      <c r="AB8" s="62"/>
      <c r="AC8" s="66" t="n">
        <f aca="false">Z8/3600</f>
        <v>5.67643055555556</v>
      </c>
      <c r="AD8" s="67" t="n">
        <f aca="false">E8+V8</f>
        <v>5229.1248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5860.05</v>
      </c>
      <c r="AK8" s="62" t="n">
        <v>85.43</v>
      </c>
      <c r="AL8" s="62"/>
      <c r="AM8" s="66" t="n">
        <f aca="false">AJ8/3600</f>
        <v>7.18334722222222</v>
      </c>
      <c r="AN8" s="67" t="n">
        <f aca="false">J8+AF8</f>
        <v>5239.5248</v>
      </c>
      <c r="AO8" s="65"/>
      <c r="AP8" s="65"/>
      <c r="AQ8" s="68" t="n">
        <f aca="false">AJ8/Z8</f>
        <v>1.26546905699249</v>
      </c>
      <c r="AR8" s="69" t="n">
        <f aca="false">AK8/AA8</f>
        <v>1.62878932316492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 t="n">
        <v>2695.4016</v>
      </c>
      <c r="K9" s="74" t="n">
        <v>37.5297</v>
      </c>
      <c r="L9" s="74" t="n">
        <v>39.0075</v>
      </c>
      <c r="M9" s="75" t="n">
        <v>41.3981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19779.22</v>
      </c>
      <c r="AA9" s="74" t="n">
        <v>51.19</v>
      </c>
      <c r="AB9" s="74"/>
      <c r="AC9" s="76" t="n">
        <f aca="false">Z9/3600</f>
        <v>5.49422777777778</v>
      </c>
      <c r="AD9" s="77" t="n">
        <f aca="false">E9+V9</f>
        <v>4051.094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20762.09</v>
      </c>
      <c r="AK9" s="74" t="n">
        <v>64.32</v>
      </c>
      <c r="AL9" s="74"/>
      <c r="AM9" s="76" t="n">
        <f aca="false">AJ9/3600</f>
        <v>5.76724722222222</v>
      </c>
      <c r="AN9" s="77" t="n">
        <f aca="false">J9+AF9</f>
        <v>4060.7952</v>
      </c>
      <c r="AO9" s="65"/>
      <c r="AP9" s="65"/>
      <c r="AQ9" s="78" t="n">
        <f aca="false">AJ9/Z9</f>
        <v>1.04969205054598</v>
      </c>
      <c r="AR9" s="79" t="n">
        <f aca="false">AK9/AA9</f>
        <v>1.25649540925962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 t="n">
        <v>1676.2368</v>
      </c>
      <c r="K10" s="74" t="n">
        <v>36.3495</v>
      </c>
      <c r="L10" s="74" t="n">
        <v>38.269</v>
      </c>
      <c r="M10" s="75" t="n">
        <v>40.612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9573.99</v>
      </c>
      <c r="AA10" s="74" t="n">
        <v>49.95</v>
      </c>
      <c r="AB10" s="74"/>
      <c r="AC10" s="76" t="n">
        <f aca="false">Z10/3600</f>
        <v>5.43721944444445</v>
      </c>
      <c r="AD10" s="77" t="n">
        <f aca="false">E10+V10</f>
        <v>3032.75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24875.63</v>
      </c>
      <c r="AK10" s="74" t="n">
        <v>86.06</v>
      </c>
      <c r="AL10" s="74"/>
      <c r="AM10" s="76" t="n">
        <f aca="false">AJ10/3600</f>
        <v>6.90989722222222</v>
      </c>
      <c r="AN10" s="77" t="n">
        <f aca="false">J10+AF10</f>
        <v>3041.6304</v>
      </c>
      <c r="AO10" s="65"/>
      <c r="AP10" s="65"/>
      <c r="AQ10" s="78" t="n">
        <f aca="false">AJ10/Z10</f>
        <v>1.27085126742172</v>
      </c>
      <c r="AR10" s="79" t="n">
        <f aca="false">AK10/AA10</f>
        <v>1.7229229229229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 t="n">
        <v>883.8832</v>
      </c>
      <c r="K11" s="83" t="n">
        <v>35.1543</v>
      </c>
      <c r="L11" s="83" t="n">
        <v>37.6873</v>
      </c>
      <c r="M11" s="84" t="n">
        <v>40.0165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9359.97</v>
      </c>
      <c r="AA11" s="83" t="n">
        <v>49.88</v>
      </c>
      <c r="AB11" s="83"/>
      <c r="AC11" s="86" t="n">
        <f aca="false">Z11/3600</f>
        <v>5.37776944444445</v>
      </c>
      <c r="AD11" s="77" t="n">
        <f aca="false">E11+V11</f>
        <v>2241.3424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24845.83</v>
      </c>
      <c r="AK11" s="83" t="n">
        <v>82.46</v>
      </c>
      <c r="AL11" s="83"/>
      <c r="AM11" s="86" t="n">
        <f aca="false">AJ11/3600</f>
        <v>6.90161944444445</v>
      </c>
      <c r="AN11" s="77" t="n">
        <f aca="false">J11+AF11</f>
        <v>2249.2768</v>
      </c>
      <c r="AO11" s="65"/>
      <c r="AP11" s="65"/>
      <c r="AQ11" s="87" t="n">
        <f aca="false">AJ11/Z11</f>
        <v>1.2833609762825</v>
      </c>
      <c r="AR11" s="88" t="n">
        <f aca="false">AK11/AA11</f>
        <v>1.65316760224539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315.3072</v>
      </c>
      <c r="K12" s="62" t="n">
        <v>38.9334</v>
      </c>
      <c r="L12" s="62" t="n">
        <v>43.4306</v>
      </c>
      <c r="M12" s="63" t="n">
        <v>43.70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5327.97</v>
      </c>
      <c r="AA12" s="62" t="n">
        <v>73.13</v>
      </c>
      <c r="AB12" s="62"/>
      <c r="AC12" s="66" t="n">
        <f aca="false">Z12/3600</f>
        <v>9.813325</v>
      </c>
      <c r="AD12" s="67" t="n">
        <f aca="false">E12+V12</f>
        <v>27722.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43592.48</v>
      </c>
      <c r="AK12" s="62" t="n">
        <v>114.36</v>
      </c>
      <c r="AL12" s="62"/>
      <c r="AM12" s="66" t="n">
        <f aca="false">AJ12/3600</f>
        <v>12.1090222222222</v>
      </c>
      <c r="AN12" s="67" t="n">
        <f aca="false">J12+AF12</f>
        <v>27755.5056</v>
      </c>
      <c r="AO12" s="65"/>
      <c r="AP12" s="65"/>
      <c r="AQ12" s="68" t="n">
        <f aca="false">AJ12/Z12</f>
        <v>1.2339367362461</v>
      </c>
      <c r="AR12" s="69" t="n">
        <f aca="false">AK12/AA12</f>
        <v>1.56379051005059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 t="n">
        <v>12552.4176</v>
      </c>
      <c r="K13" s="74" t="n">
        <v>37.6345</v>
      </c>
      <c r="L13" s="74" t="n">
        <v>42.4984</v>
      </c>
      <c r="M13" s="75" t="n">
        <v>43.0175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3332.8</v>
      </c>
      <c r="AA13" s="74" t="n">
        <v>68.84</v>
      </c>
      <c r="AB13" s="74"/>
      <c r="AC13" s="76" t="n">
        <f aca="false">Z13/3600</f>
        <v>9.25911111111111</v>
      </c>
      <c r="AD13" s="77" t="n">
        <f aca="false">E13+V13</f>
        <v>20974.8016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6274.16</v>
      </c>
      <c r="AK13" s="74" t="n">
        <v>85.86</v>
      </c>
      <c r="AL13" s="74"/>
      <c r="AM13" s="76" t="n">
        <f aca="false">AJ13/3600</f>
        <v>10.0761555555556</v>
      </c>
      <c r="AN13" s="77" t="n">
        <f aca="false">J13+AF13</f>
        <v>20992.616</v>
      </c>
      <c r="AO13" s="65"/>
      <c r="AP13" s="65"/>
      <c r="AQ13" s="78" t="n">
        <f aca="false">AJ13/Z13</f>
        <v>1.08824221187539</v>
      </c>
      <c r="AR13" s="79" t="n">
        <f aca="false">AK13/AA13</f>
        <v>1.2472399767577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 t="n">
        <v>6949.1888</v>
      </c>
      <c r="K14" s="74" t="n">
        <v>36.1687</v>
      </c>
      <c r="L14" s="74" t="n">
        <v>41.7716</v>
      </c>
      <c r="M14" s="75" t="n">
        <v>42.4468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2605.72</v>
      </c>
      <c r="AA14" s="74" t="n">
        <v>66.6</v>
      </c>
      <c r="AB14" s="74"/>
      <c r="AC14" s="76" t="n">
        <f aca="false">Z14/3600</f>
        <v>9.05714444444445</v>
      </c>
      <c r="AD14" s="77" t="n">
        <f aca="false">E14+V14</f>
        <v>15370.5392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40259.8</v>
      </c>
      <c r="AK14" s="74" t="n">
        <v>108.08</v>
      </c>
      <c r="AL14" s="74"/>
      <c r="AM14" s="76" t="n">
        <f aca="false">AJ14/3600</f>
        <v>11.1832777777778</v>
      </c>
      <c r="AN14" s="77" t="n">
        <f aca="false">J14+AF14</f>
        <v>15389.3872</v>
      </c>
      <c r="AO14" s="65"/>
      <c r="AP14" s="65"/>
      <c r="AQ14" s="78" t="n">
        <f aca="false">AJ14/Z14</f>
        <v>1.23474654140439</v>
      </c>
      <c r="AR14" s="79" t="n">
        <f aca="false">AK14/AA14</f>
        <v>1.62282282282282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 t="n">
        <v>2787.3168</v>
      </c>
      <c r="K15" s="83" t="n">
        <v>34.8469</v>
      </c>
      <c r="L15" s="83" t="n">
        <v>41.3437</v>
      </c>
      <c r="M15" s="84" t="n">
        <v>42.0731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2006.18</v>
      </c>
      <c r="AA15" s="83" t="n">
        <v>65.44</v>
      </c>
      <c r="AB15" s="83"/>
      <c r="AC15" s="86" t="n">
        <f aca="false">Z15/3600</f>
        <v>8.89060555555556</v>
      </c>
      <c r="AD15" s="77" t="n">
        <f aca="false">E15+V15</f>
        <v>11221.05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39634.58</v>
      </c>
      <c r="AK15" s="83" t="n">
        <v>105.86</v>
      </c>
      <c r="AL15" s="83"/>
      <c r="AM15" s="86" t="n">
        <f aca="false">AJ15/3600</f>
        <v>11.0096055555556</v>
      </c>
      <c r="AN15" s="77" t="n">
        <f aca="false">J15+AF15</f>
        <v>11227.5152</v>
      </c>
      <c r="AO15" s="65"/>
      <c r="AP15" s="65"/>
      <c r="AQ15" s="87" t="n">
        <f aca="false">AJ15/Z15</f>
        <v>1.23834147030355</v>
      </c>
      <c r="AR15" s="88" t="n">
        <f aca="false">AK15/AA15</f>
        <v>1.61766503667482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949.8048</v>
      </c>
      <c r="K16" s="62" t="n">
        <v>36.4988</v>
      </c>
      <c r="L16" s="62" t="n">
        <v>41.9504</v>
      </c>
      <c r="M16" s="63" t="n">
        <v>42.566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1346.2</v>
      </c>
      <c r="AA16" s="62" t="n">
        <v>65.49</v>
      </c>
      <c r="AB16" s="62"/>
      <c r="AC16" s="66" t="n">
        <f aca="false">Z16/3600</f>
        <v>8.70727777777778</v>
      </c>
      <c r="AD16" s="67" t="n">
        <f aca="false">E16+V16</f>
        <v>15988.865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3772.85</v>
      </c>
      <c r="AK16" s="62" t="n">
        <v>81.45</v>
      </c>
      <c r="AL16" s="62"/>
      <c r="AM16" s="66" t="n">
        <f aca="false">AJ16/3600</f>
        <v>9.38134722222222</v>
      </c>
      <c r="AN16" s="67" t="n">
        <f aca="false">J16+AF16</f>
        <v>16026.6464</v>
      </c>
      <c r="AO16" s="65"/>
      <c r="AP16" s="65"/>
      <c r="AQ16" s="68" t="n">
        <f aca="false">AJ16/Z16</f>
        <v>1.07741448724247</v>
      </c>
      <c r="AR16" s="69" t="n">
        <f aca="false">AK16/AA16</f>
        <v>1.24370132844709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 t="n">
        <v>7153.4496</v>
      </c>
      <c r="K17" s="74" t="n">
        <v>35.1309</v>
      </c>
      <c r="L17" s="74" t="n">
        <v>41.2689</v>
      </c>
      <c r="M17" s="75" t="n">
        <v>42.0382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0062.76</v>
      </c>
      <c r="AA17" s="74" t="n">
        <v>63.54</v>
      </c>
      <c r="AB17" s="74"/>
      <c r="AC17" s="76" t="n">
        <f aca="false">Z17/3600</f>
        <v>8.35076666666667</v>
      </c>
      <c r="AD17" s="77" t="n">
        <f aca="false">E17+V17</f>
        <v>12208.7344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37056.68</v>
      </c>
      <c r="AK17" s="74" t="n">
        <v>102.93</v>
      </c>
      <c r="AL17" s="74"/>
      <c r="AM17" s="76" t="n">
        <f aca="false">AJ17/3600</f>
        <v>10.2935222222222</v>
      </c>
      <c r="AN17" s="77" t="n">
        <f aca="false">J17+AF17</f>
        <v>12230.2912</v>
      </c>
      <c r="AO17" s="65"/>
      <c r="AP17" s="65"/>
      <c r="AQ17" s="78" t="n">
        <f aca="false">AJ17/Z17</f>
        <v>1.23264397546998</v>
      </c>
      <c r="AR17" s="79" t="n">
        <f aca="false">AK17/AA17</f>
        <v>1.61992445703494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 t="n">
        <v>3623.296</v>
      </c>
      <c r="K18" s="74" t="n">
        <v>33.5489</v>
      </c>
      <c r="L18" s="74" t="n">
        <v>40.5089</v>
      </c>
      <c r="M18" s="75" t="n">
        <v>41.3932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9671.22</v>
      </c>
      <c r="AA18" s="74" t="n">
        <v>66.83</v>
      </c>
      <c r="AB18" s="74"/>
      <c r="AC18" s="76" t="n">
        <f aca="false">Z18/3600</f>
        <v>8.24200555555556</v>
      </c>
      <c r="AD18" s="77" t="n">
        <f aca="false">E18+V18</f>
        <v>8682.6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30706.36</v>
      </c>
      <c r="AK18" s="74" t="n">
        <v>72.62</v>
      </c>
      <c r="AL18" s="74"/>
      <c r="AM18" s="76" t="n">
        <f aca="false">AJ18/3600</f>
        <v>8.52954444444445</v>
      </c>
      <c r="AN18" s="77" t="n">
        <f aca="false">J18+AF18</f>
        <v>8700.1376</v>
      </c>
      <c r="AO18" s="65"/>
      <c r="AP18" s="65"/>
      <c r="AQ18" s="78" t="n">
        <f aca="false">AJ18/Z18</f>
        <v>1.03488700498328</v>
      </c>
      <c r="AR18" s="79" t="n">
        <f aca="false">AK18/AA18</f>
        <v>1.08663773754302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 t="n">
        <v>1210.9136</v>
      </c>
      <c r="K19" s="83" t="n">
        <v>32.3499</v>
      </c>
      <c r="L19" s="83" t="n">
        <v>40.1262</v>
      </c>
      <c r="M19" s="84" t="n">
        <v>41.0356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9814.1</v>
      </c>
      <c r="AA19" s="83" t="n">
        <v>64.24</v>
      </c>
      <c r="AB19" s="83"/>
      <c r="AC19" s="86" t="n">
        <f aca="false">Z19/3600</f>
        <v>8.28169444444444</v>
      </c>
      <c r="AD19" s="77" t="n">
        <f aca="false">E19+V19</f>
        <v>6278.4016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30498.57</v>
      </c>
      <c r="AK19" s="83" t="n">
        <v>76.74</v>
      </c>
      <c r="AL19" s="83"/>
      <c r="AM19" s="86" t="n">
        <f aca="false">AJ19/3600</f>
        <v>8.471825</v>
      </c>
      <c r="AN19" s="77" t="n">
        <f aca="false">J19+AF19</f>
        <v>6287.7552</v>
      </c>
      <c r="AO19" s="65"/>
      <c r="AP19" s="65"/>
      <c r="AQ19" s="87" t="n">
        <f aca="false">AJ19/Z19</f>
        <v>1.02295792930191</v>
      </c>
      <c r="AR19" s="88" t="n">
        <f aca="false">AK19/AA19</f>
        <v>1.19458281444583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706.5464</v>
      </c>
      <c r="K20" s="62" t="n">
        <v>40.8798</v>
      </c>
      <c r="L20" s="62" t="n">
        <v>42.8456</v>
      </c>
      <c r="M20" s="63" t="n">
        <v>44.301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944.83</v>
      </c>
      <c r="AA20" s="62" t="n">
        <v>53.54</v>
      </c>
      <c r="AB20" s="62"/>
      <c r="AC20" s="66" t="n">
        <f aca="false">Z20/3600</f>
        <v>6.09578611111111</v>
      </c>
      <c r="AD20" s="67" t="n">
        <f aca="false">E20+V20</f>
        <v>3804.5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2994.36</v>
      </c>
      <c r="AK20" s="62" t="n">
        <v>63.38</v>
      </c>
      <c r="AL20" s="62"/>
      <c r="AM20" s="66" t="n">
        <f aca="false">AJ20/3600</f>
        <v>6.38732222222222</v>
      </c>
      <c r="AN20" s="67" t="n">
        <f aca="false">J20+AF20</f>
        <v>3796.7856</v>
      </c>
      <c r="AO20" s="65"/>
      <c r="AP20" s="65"/>
      <c r="AQ20" s="68" t="n">
        <f aca="false">AJ20/Z20</f>
        <v>1.0478258432624</v>
      </c>
      <c r="AR20" s="69" t="n">
        <f aca="false">AK20/AA20</f>
        <v>1.1837878221890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 t="n">
        <v>1701.8112</v>
      </c>
      <c r="K21" s="74" t="n">
        <v>40.0348</v>
      </c>
      <c r="L21" s="74" t="n">
        <v>42.16</v>
      </c>
      <c r="M21" s="75" t="n">
        <v>43.3857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1338.94</v>
      </c>
      <c r="AA21" s="74" t="n">
        <v>50.75</v>
      </c>
      <c r="AB21" s="74"/>
      <c r="AC21" s="76" t="n">
        <f aca="false">Z21/3600</f>
        <v>5.92748333333333</v>
      </c>
      <c r="AD21" s="77" t="n">
        <f aca="false">E21+V21</f>
        <v>2789.132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26714.81</v>
      </c>
      <c r="AK21" s="74" t="n">
        <v>79.6</v>
      </c>
      <c r="AL21" s="74"/>
      <c r="AM21" s="76" t="n">
        <f aca="false">AJ21/3600</f>
        <v>7.42078055555556</v>
      </c>
      <c r="AN21" s="77" t="n">
        <f aca="false">J21+AF21</f>
        <v>2792.0504</v>
      </c>
      <c r="AO21" s="65"/>
      <c r="AP21" s="65"/>
      <c r="AQ21" s="78" t="n">
        <f aca="false">AJ21/Z21</f>
        <v>1.25192769650226</v>
      </c>
      <c r="AR21" s="79" t="n">
        <f aca="false">AK21/AA21</f>
        <v>1.5684729064039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 t="n">
        <v>880.0792</v>
      </c>
      <c r="K22" s="74" t="n">
        <v>38.9893</v>
      </c>
      <c r="L22" s="74" t="n">
        <v>41.5207</v>
      </c>
      <c r="M22" s="75" t="n">
        <v>42.6347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1792.62</v>
      </c>
      <c r="AA22" s="74" t="n">
        <v>47.78</v>
      </c>
      <c r="AB22" s="74"/>
      <c r="AC22" s="76" t="n">
        <f aca="false">Z22/3600</f>
        <v>6.05350555555556</v>
      </c>
      <c r="AD22" s="77" t="n">
        <f aca="false">E22+V22</f>
        <v>1958.7936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6972.3</v>
      </c>
      <c r="AK22" s="74" t="n">
        <v>77.05</v>
      </c>
      <c r="AL22" s="74"/>
      <c r="AM22" s="76" t="n">
        <f aca="false">AJ22/3600</f>
        <v>7.49230555555556</v>
      </c>
      <c r="AN22" s="77" t="n">
        <f aca="false">J22+AF22</f>
        <v>1970.3184</v>
      </c>
      <c r="AO22" s="65"/>
      <c r="AP22" s="65"/>
      <c r="AQ22" s="78" t="n">
        <f aca="false">AJ22/Z22</f>
        <v>1.23768046246849</v>
      </c>
      <c r="AR22" s="79" t="n">
        <f aca="false">AK22/AA22</f>
        <v>1.61259941398075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 t="n">
        <v>337.5696</v>
      </c>
      <c r="K23" s="83" t="n">
        <v>38.1001</v>
      </c>
      <c r="L23" s="83" t="n">
        <v>41.1098</v>
      </c>
      <c r="M23" s="84" t="n">
        <v>42.2128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2689.34</v>
      </c>
      <c r="AA23" s="83" t="n">
        <v>50.9</v>
      </c>
      <c r="AB23" s="83"/>
      <c r="AC23" s="86" t="n">
        <f aca="false">Z23/3600</f>
        <v>6.30259444444445</v>
      </c>
      <c r="AD23" s="77" t="n">
        <f aca="false">E23+V23</f>
        <v>1417.5872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27463.46</v>
      </c>
      <c r="AK23" s="83" t="n">
        <v>79.06</v>
      </c>
      <c r="AL23" s="83"/>
      <c r="AM23" s="86" t="n">
        <f aca="false">AJ23/3600</f>
        <v>7.62873888888889</v>
      </c>
      <c r="AN23" s="77" t="n">
        <f aca="false">J23+AF23</f>
        <v>1427.8088</v>
      </c>
      <c r="AO23" s="65"/>
      <c r="AP23" s="65"/>
      <c r="AQ23" s="87" t="n">
        <f aca="false">AJ23/Z23</f>
        <v>1.21041246682363</v>
      </c>
      <c r="AR23" s="88" t="n">
        <f aca="false">AK23/AA23</f>
        <v>1.5532416502947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78.1728</v>
      </c>
      <c r="K24" s="62" t="n">
        <v>39.2534</v>
      </c>
      <c r="L24" s="62" t="n">
        <v>41.7259</v>
      </c>
      <c r="M24" s="63" t="n">
        <v>42.893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9590.76</v>
      </c>
      <c r="AA24" s="62" t="n">
        <v>48.8</v>
      </c>
      <c r="AB24" s="62"/>
      <c r="AC24" s="66" t="n">
        <f aca="false">Z24/3600</f>
        <v>5.44187777777778</v>
      </c>
      <c r="AD24" s="67" t="n">
        <f aca="false">E24+V24</f>
        <v>2088.6296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21535.35</v>
      </c>
      <c r="AK24" s="62" t="n">
        <v>58.52</v>
      </c>
      <c r="AL24" s="62"/>
      <c r="AM24" s="66" t="n">
        <f aca="false">AJ24/3600</f>
        <v>5.98204166666667</v>
      </c>
      <c r="AN24" s="67" t="n">
        <f aca="false">J24+AF24</f>
        <v>2087.0848</v>
      </c>
      <c r="AO24" s="65"/>
      <c r="AP24" s="65"/>
      <c r="AQ24" s="68" t="n">
        <f aca="false">AJ24/Z24</f>
        <v>1.09926056977881</v>
      </c>
      <c r="AR24" s="69" t="n">
        <f aca="false">AK24/AA24</f>
        <v>1.19918032786885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 t="n">
        <v>966.8568</v>
      </c>
      <c r="K25" s="74" t="n">
        <v>38.2602</v>
      </c>
      <c r="L25" s="74" t="n">
        <v>41.2318</v>
      </c>
      <c r="M25" s="75" t="n">
        <v>42.357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9163.23</v>
      </c>
      <c r="AA25" s="74" t="n">
        <v>45.99</v>
      </c>
      <c r="AB25" s="74"/>
      <c r="AC25" s="76" t="n">
        <f aca="false">Z25/3600</f>
        <v>5.32311944444444</v>
      </c>
      <c r="AD25" s="77" t="n">
        <f aca="false">E25+V25</f>
        <v>1574.150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21068.67</v>
      </c>
      <c r="AK25" s="74" t="n">
        <v>57.31</v>
      </c>
      <c r="AL25" s="74"/>
      <c r="AM25" s="76" t="n">
        <f aca="false">AJ25/3600</f>
        <v>5.85240833333333</v>
      </c>
      <c r="AN25" s="77" t="n">
        <f aca="false">J25+AF25</f>
        <v>1575.7688</v>
      </c>
      <c r="AO25" s="65"/>
      <c r="AP25" s="65"/>
      <c r="AQ25" s="78" t="n">
        <f aca="false">AJ25/Z25</f>
        <v>1.09943208947552</v>
      </c>
      <c r="AR25" s="79" t="n">
        <f aca="false">AK25/AA25</f>
        <v>1.2461404653185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 t="n">
        <v>497.1448</v>
      </c>
      <c r="K26" s="74" t="n">
        <v>37.0549</v>
      </c>
      <c r="L26" s="74" t="n">
        <v>40.5779</v>
      </c>
      <c r="M26" s="75" t="n">
        <v>41.682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9410.49</v>
      </c>
      <c r="AA26" s="74" t="n">
        <v>45.81</v>
      </c>
      <c r="AB26" s="74"/>
      <c r="AC26" s="76" t="n">
        <f aca="false">Z26/3600</f>
        <v>5.39180277777778</v>
      </c>
      <c r="AD26" s="77" t="n">
        <f aca="false">E26+V26</f>
        <v>1097.1336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21182.22</v>
      </c>
      <c r="AK26" s="74" t="n">
        <v>56.86</v>
      </c>
      <c r="AL26" s="74"/>
      <c r="AM26" s="76" t="n">
        <f aca="false">AJ26/3600</f>
        <v>5.88395</v>
      </c>
      <c r="AN26" s="77" t="n">
        <f aca="false">J26+AF26</f>
        <v>1106.0568</v>
      </c>
      <c r="AO26" s="65"/>
      <c r="AP26" s="65"/>
      <c r="AQ26" s="78" t="n">
        <f aca="false">AJ26/Z26</f>
        <v>1.09127693324589</v>
      </c>
      <c r="AR26" s="79" t="n">
        <f aca="false">AK26/AA26</f>
        <v>1.2412137087972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 t="n">
        <v>174.9584</v>
      </c>
      <c r="K27" s="83" t="n">
        <v>36.0955</v>
      </c>
      <c r="L27" s="83" t="n">
        <v>40.1447</v>
      </c>
      <c r="M27" s="84" t="n">
        <v>41.2699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0095.01</v>
      </c>
      <c r="AA27" s="83" t="n">
        <v>47.26</v>
      </c>
      <c r="AB27" s="83"/>
      <c r="AC27" s="86" t="n">
        <f aca="false">Z27/3600</f>
        <v>5.58194722222222</v>
      </c>
      <c r="AD27" s="77" t="n">
        <f aca="false">E27+V27</f>
        <v>775.67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24787.3</v>
      </c>
      <c r="AK27" s="83" t="n">
        <v>76.44</v>
      </c>
      <c r="AL27" s="83"/>
      <c r="AM27" s="86" t="n">
        <f aca="false">AJ27/3600</f>
        <v>6.88536111111111</v>
      </c>
      <c r="AN27" s="77" t="n">
        <f aca="false">J27+AF27</f>
        <v>783.8704</v>
      </c>
      <c r="AO27" s="65"/>
      <c r="AP27" s="65"/>
      <c r="AQ27" s="87" t="n">
        <f aca="false">AJ27/Z27</f>
        <v>1.23350523338879</v>
      </c>
      <c r="AR27" s="88" t="n">
        <f aca="false">AK27/AA27</f>
        <v>1.6174354633939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88.096</v>
      </c>
      <c r="K28" s="62" t="n">
        <v>39.0215</v>
      </c>
      <c r="L28" s="62" t="n">
        <v>41.5709</v>
      </c>
      <c r="M28" s="63" t="n">
        <v>42.773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0023.61</v>
      </c>
      <c r="AA28" s="62" t="n">
        <v>51.19</v>
      </c>
      <c r="AB28" s="62"/>
      <c r="AC28" s="66" t="n">
        <f aca="false">Z28/3600</f>
        <v>5.56211388888889</v>
      </c>
      <c r="AD28" s="67" t="n">
        <f aca="false">E28+V28</f>
        <v>6079.6824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25213.39</v>
      </c>
      <c r="AK28" s="62" t="n">
        <v>80.8</v>
      </c>
      <c r="AL28" s="62"/>
      <c r="AM28" s="66" t="n">
        <f aca="false">AJ28/3600</f>
        <v>7.00371944444444</v>
      </c>
      <c r="AN28" s="67" t="n">
        <f aca="false">J28+AF28</f>
        <v>6088.7704</v>
      </c>
      <c r="AO28" s="65"/>
      <c r="AP28" s="65"/>
      <c r="AQ28" s="68" t="n">
        <f aca="false">AJ28/Z28</f>
        <v>1.25918303442786</v>
      </c>
      <c r="AR28" s="69" t="n">
        <f aca="false">AK28/AA28</f>
        <v>1.5784332877515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 t="n">
        <v>3195.1728</v>
      </c>
      <c r="K29" s="74" t="n">
        <v>37.9557</v>
      </c>
      <c r="L29" s="74" t="n">
        <v>40.723</v>
      </c>
      <c r="M29" s="75" t="n">
        <v>41.7812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8756.82</v>
      </c>
      <c r="AA29" s="74" t="n">
        <v>48.31</v>
      </c>
      <c r="AB29" s="74"/>
      <c r="AC29" s="76" t="n">
        <f aca="false">Z29/3600</f>
        <v>5.21022777777778</v>
      </c>
      <c r="AD29" s="77" t="n">
        <f aca="false">E29+V29</f>
        <v>4489.0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23788.15</v>
      </c>
      <c r="AK29" s="74" t="n">
        <v>78.17</v>
      </c>
      <c r="AL29" s="74"/>
      <c r="AM29" s="76" t="n">
        <f aca="false">AJ29/3600</f>
        <v>6.60781944444445</v>
      </c>
      <c r="AN29" s="77" t="n">
        <f aca="false">J29+AF29</f>
        <v>4495.8472</v>
      </c>
      <c r="AO29" s="65"/>
      <c r="AP29" s="65"/>
      <c r="AQ29" s="78" t="n">
        <f aca="false">AJ29/Z29</f>
        <v>1.26824003215897</v>
      </c>
      <c r="AR29" s="79" t="n">
        <f aca="false">AK29/AA29</f>
        <v>1.61809149244463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 t="n">
        <v>2025.072</v>
      </c>
      <c r="K30" s="74" t="n">
        <v>36.8494</v>
      </c>
      <c r="L30" s="74" t="n">
        <v>39.8844</v>
      </c>
      <c r="M30" s="75" t="n">
        <v>40.9102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8007.98</v>
      </c>
      <c r="AA30" s="74" t="n">
        <v>47.04</v>
      </c>
      <c r="AB30" s="74"/>
      <c r="AC30" s="76" t="n">
        <f aca="false">Z30/3600</f>
        <v>5.00221666666667</v>
      </c>
      <c r="AD30" s="77" t="n">
        <f aca="false">E30+V30</f>
        <v>3318.1328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9882.16</v>
      </c>
      <c r="AK30" s="74" t="n">
        <v>58.6</v>
      </c>
      <c r="AL30" s="74"/>
      <c r="AM30" s="76" t="n">
        <f aca="false">AJ30/3600</f>
        <v>5.52282222222222</v>
      </c>
      <c r="AN30" s="77" t="n">
        <f aca="false">J30+AF30</f>
        <v>3325.7464</v>
      </c>
      <c r="AO30" s="65"/>
      <c r="AP30" s="65"/>
      <c r="AQ30" s="78" t="n">
        <f aca="false">AJ30/Z30</f>
        <v>1.10407497120721</v>
      </c>
      <c r="AR30" s="79" t="n">
        <f aca="false">AK30/AA30</f>
        <v>1.2457482993197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 t="n">
        <v>1139.5328</v>
      </c>
      <c r="K31" s="83" t="n">
        <v>35.6962</v>
      </c>
      <c r="L31" s="83" t="n">
        <v>39.3476</v>
      </c>
      <c r="M31" s="84" t="n">
        <v>40.4301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7699.48</v>
      </c>
      <c r="AA31" s="83" t="n">
        <v>47.64</v>
      </c>
      <c r="AB31" s="83"/>
      <c r="AC31" s="86" t="n">
        <f aca="false">Z31/3600</f>
        <v>4.91652222222222</v>
      </c>
      <c r="AD31" s="77" t="n">
        <f aca="false">E31+V31</f>
        <v>2434.344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22638.63</v>
      </c>
      <c r="AK31" s="83" t="n">
        <v>80.51</v>
      </c>
      <c r="AL31" s="83"/>
      <c r="AM31" s="86" t="n">
        <f aca="false">AJ31/3600</f>
        <v>6.28850833333333</v>
      </c>
      <c r="AN31" s="77" t="n">
        <f aca="false">J31+AF31</f>
        <v>2440.2072</v>
      </c>
      <c r="AO31" s="65"/>
      <c r="AP31" s="65"/>
      <c r="AQ31" s="87" t="n">
        <f aca="false">AJ31/Z31</f>
        <v>1.27905622086073</v>
      </c>
      <c r="AR31" s="88" t="n">
        <f aca="false">AK31/AA31</f>
        <v>1.689966414777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48.9616</v>
      </c>
      <c r="K32" s="62" t="n">
        <v>36.9518</v>
      </c>
      <c r="L32" s="62" t="n">
        <v>40.0078</v>
      </c>
      <c r="M32" s="63" t="n">
        <v>41.0193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7568.74</v>
      </c>
      <c r="AA32" s="62" t="n">
        <v>46.26</v>
      </c>
      <c r="AB32" s="62"/>
      <c r="AC32" s="66" t="n">
        <f aca="false">Z32/3600</f>
        <v>4.88020555555556</v>
      </c>
      <c r="AD32" s="67" t="n">
        <f aca="false">E32+V32</f>
        <v>3168.80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22488.74</v>
      </c>
      <c r="AK32" s="62" t="n">
        <v>75.35</v>
      </c>
      <c r="AL32" s="62"/>
      <c r="AM32" s="66" t="n">
        <f aca="false">AJ32/3600</f>
        <v>6.24687222222222</v>
      </c>
      <c r="AN32" s="67" t="n">
        <f aca="false">J32+AF32</f>
        <v>3176.5808</v>
      </c>
      <c r="AO32" s="65"/>
      <c r="AP32" s="65"/>
      <c r="AQ32" s="68" t="n">
        <f aca="false">AJ32/Z32</f>
        <v>1.28004284883264</v>
      </c>
      <c r="AR32" s="69" t="n">
        <f aca="false">AK32/AA32</f>
        <v>1.6288370082144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 t="n">
        <v>1672.2624</v>
      </c>
      <c r="K33" s="74" t="n">
        <v>35.8721</v>
      </c>
      <c r="L33" s="74" t="n">
        <v>39.5233</v>
      </c>
      <c r="M33" s="75" t="n">
        <v>40.5553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6945.1</v>
      </c>
      <c r="AA33" s="74" t="n">
        <v>45.09</v>
      </c>
      <c r="AB33" s="74"/>
      <c r="AC33" s="76" t="n">
        <f aca="false">Z33/3600</f>
        <v>4.70697222222222</v>
      </c>
      <c r="AD33" s="77" t="n">
        <f aca="false">E33+V33</f>
        <v>2393.468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8974.73</v>
      </c>
      <c r="AK33" s="74" t="n">
        <v>57.39</v>
      </c>
      <c r="AL33" s="74"/>
      <c r="AM33" s="76" t="n">
        <f aca="false">AJ33/3600</f>
        <v>5.27075833333333</v>
      </c>
      <c r="AN33" s="77" t="n">
        <f aca="false">J33+AF33</f>
        <v>2399.8816</v>
      </c>
      <c r="AO33" s="65"/>
      <c r="AP33" s="65"/>
      <c r="AQ33" s="78" t="n">
        <f aca="false">AJ33/Z33</f>
        <v>1.11977680863494</v>
      </c>
      <c r="AR33" s="79" t="n">
        <f aca="false">AK33/AA33</f>
        <v>1.272787757817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 t="n">
        <v>1008.32</v>
      </c>
      <c r="K34" s="74" t="n">
        <v>34.7035</v>
      </c>
      <c r="L34" s="74" t="n">
        <v>38.6391</v>
      </c>
      <c r="M34" s="75" t="n">
        <v>39.7849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6579.15</v>
      </c>
      <c r="AA34" s="74" t="n">
        <v>44.4</v>
      </c>
      <c r="AB34" s="74"/>
      <c r="AC34" s="76" t="n">
        <f aca="false">Z34/3600</f>
        <v>4.60531944444444</v>
      </c>
      <c r="AD34" s="77" t="n">
        <f aca="false">E34+V34</f>
        <v>1729.3064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21368.91</v>
      </c>
      <c r="AK34" s="74" t="n">
        <v>79.14</v>
      </c>
      <c r="AL34" s="74"/>
      <c r="AM34" s="76" t="n">
        <f aca="false">AJ34/3600</f>
        <v>5.93580833333333</v>
      </c>
      <c r="AN34" s="77" t="n">
        <f aca="false">J34+AF34</f>
        <v>1735.9392</v>
      </c>
      <c r="AO34" s="65"/>
      <c r="AP34" s="65"/>
      <c r="AQ34" s="78" t="n">
        <f aca="false">AJ34/Z34</f>
        <v>1.28890262769804</v>
      </c>
      <c r="AR34" s="79" t="n">
        <f aca="false">AK34/AA34</f>
        <v>1.78243243243243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 t="n">
        <v>503.78</v>
      </c>
      <c r="K35" s="83" t="n">
        <v>33.5733</v>
      </c>
      <c r="L35" s="83" t="n">
        <v>37.9574</v>
      </c>
      <c r="M35" s="84" t="n">
        <v>39.2882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6675.77</v>
      </c>
      <c r="AA35" s="83" t="n">
        <v>45.03</v>
      </c>
      <c r="AB35" s="83"/>
      <c r="AC35" s="86" t="n">
        <f aca="false">Z35/3600</f>
        <v>4.63215833333333</v>
      </c>
      <c r="AD35" s="77" t="n">
        <f aca="false">E35+V35</f>
        <v>1225.9792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20768.92</v>
      </c>
      <c r="AK35" s="83" t="n">
        <v>72.85</v>
      </c>
      <c r="AL35" s="83"/>
      <c r="AM35" s="86" t="n">
        <f aca="false">AJ35/3600</f>
        <v>5.76914444444444</v>
      </c>
      <c r="AN35" s="77" t="n">
        <f aca="false">J35+AF35</f>
        <v>1231.3992</v>
      </c>
      <c r="AO35" s="65"/>
      <c r="AP35" s="65"/>
      <c r="AQ35" s="87" t="n">
        <f aca="false">AJ35/Z35</f>
        <v>1.24545493251586</v>
      </c>
      <c r="AR35" s="88" t="n">
        <f aca="false">AK35/AA35</f>
        <v>1.6178103486564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94.9536</v>
      </c>
      <c r="K36" s="62" t="n">
        <v>37.801</v>
      </c>
      <c r="L36" s="62" t="n">
        <v>39.5857</v>
      </c>
      <c r="M36" s="63" t="n">
        <v>42.7725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4031.47</v>
      </c>
      <c r="AA36" s="62" t="n">
        <v>92.79</v>
      </c>
      <c r="AB36" s="62"/>
      <c r="AC36" s="66" t="n">
        <f aca="false">Z36/3600</f>
        <v>12.2309638888889</v>
      </c>
      <c r="AD36" s="67" t="n">
        <f aca="false">E36+V36</f>
        <v>11690.693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5746.7</v>
      </c>
      <c r="AK36" s="62" t="n">
        <v>112.79</v>
      </c>
      <c r="AL36" s="62"/>
      <c r="AM36" s="66" t="n">
        <f aca="false">AJ36/3600</f>
        <v>12.7074166666667</v>
      </c>
      <c r="AN36" s="67" t="n">
        <f aca="false">J36+AF36</f>
        <v>11703.7704</v>
      </c>
      <c r="AO36" s="65"/>
      <c r="AP36" s="65"/>
      <c r="AQ36" s="68" t="n">
        <f aca="false">AJ36/Z36</f>
        <v>1.03895463858009</v>
      </c>
      <c r="AR36" s="69" t="n">
        <f aca="false">AK36/AA36</f>
        <v>1.2155404677228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 t="n">
        <v>5625.6096</v>
      </c>
      <c r="K37" s="74" t="n">
        <v>37.1415</v>
      </c>
      <c r="L37" s="74" t="n">
        <v>39.1776</v>
      </c>
      <c r="M37" s="75" t="n">
        <v>42.0105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1338.89</v>
      </c>
      <c r="AA37" s="74" t="n">
        <v>91.69</v>
      </c>
      <c r="AB37" s="74"/>
      <c r="AC37" s="76" t="n">
        <f aca="false">Z37/3600</f>
        <v>11.483025</v>
      </c>
      <c r="AD37" s="77" t="n">
        <f aca="false">E37+V37</f>
        <v>8023.96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42881.08</v>
      </c>
      <c r="AK37" s="74" t="n">
        <v>109.17</v>
      </c>
      <c r="AL37" s="74"/>
      <c r="AM37" s="76" t="n">
        <f aca="false">AJ37/3600</f>
        <v>11.9114111111111</v>
      </c>
      <c r="AN37" s="77" t="n">
        <f aca="false">J37+AF37</f>
        <v>8034.4264</v>
      </c>
      <c r="AO37" s="65"/>
      <c r="AP37" s="65"/>
      <c r="AQ37" s="78" t="n">
        <f aca="false">AJ37/Z37</f>
        <v>1.03730603313248</v>
      </c>
      <c r="AR37" s="79" t="n">
        <f aca="false">AK37/AA37</f>
        <v>1.19064238193914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 t="n">
        <v>3341.0728</v>
      </c>
      <c r="K38" s="74" t="n">
        <v>36.3622</v>
      </c>
      <c r="L38" s="74" t="n">
        <v>38.7818</v>
      </c>
      <c r="M38" s="75" t="n">
        <v>41.2573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40328.45</v>
      </c>
      <c r="AA38" s="74" t="n">
        <v>86.44</v>
      </c>
      <c r="AB38" s="74"/>
      <c r="AC38" s="76" t="n">
        <f aca="false">Z38/3600</f>
        <v>11.2023472222222</v>
      </c>
      <c r="AD38" s="77" t="n">
        <f aca="false">E38+V38</f>
        <v>5740.5368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41635.01</v>
      </c>
      <c r="AK38" s="74" t="n">
        <v>101.71</v>
      </c>
      <c r="AL38" s="74"/>
      <c r="AM38" s="76" t="n">
        <f aca="false">AJ38/3600</f>
        <v>11.5652805555556</v>
      </c>
      <c r="AN38" s="77" t="n">
        <f aca="false">J38+AF38</f>
        <v>5749.8896</v>
      </c>
      <c r="AO38" s="65"/>
      <c r="AP38" s="65"/>
      <c r="AQ38" s="78" t="n">
        <f aca="false">AJ38/Z38</f>
        <v>1.03239797215117</v>
      </c>
      <c r="AR38" s="79" t="n">
        <f aca="false">AK38/AA38</f>
        <v>1.1766543267006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 t="n">
        <v>1826.9088</v>
      </c>
      <c r="K39" s="83" t="n">
        <v>35.5311</v>
      </c>
      <c r="L39" s="83" t="n">
        <v>38.5202</v>
      </c>
      <c r="M39" s="84" t="n">
        <v>40.7766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9082.66</v>
      </c>
      <c r="AA39" s="83" t="n">
        <v>87.43</v>
      </c>
      <c r="AB39" s="83"/>
      <c r="AC39" s="86" t="n">
        <f aca="false">Z39/3600</f>
        <v>10.8562944444444</v>
      </c>
      <c r="AD39" s="77" t="n">
        <f aca="false">E39+V39</f>
        <v>4228.493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49428.57</v>
      </c>
      <c r="AK39" s="83" t="n">
        <v>145.83</v>
      </c>
      <c r="AL39" s="83"/>
      <c r="AM39" s="86" t="n">
        <f aca="false">AJ39/3600</f>
        <v>13.7301583333333</v>
      </c>
      <c r="AN39" s="77" t="n">
        <f aca="false">J39+AF39</f>
        <v>4235.7256</v>
      </c>
      <c r="AO39" s="65"/>
      <c r="AP39" s="65"/>
      <c r="AQ39" s="87" t="n">
        <f aca="false">AJ39/Z39</f>
        <v>1.26471867575032</v>
      </c>
      <c r="AR39" s="88" t="n">
        <f aca="false">AK39/AA39</f>
        <v>1.667962941782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201.2112</v>
      </c>
      <c r="K40" s="62" t="n">
        <v>36.4612</v>
      </c>
      <c r="L40" s="62" t="n">
        <v>38.8379</v>
      </c>
      <c r="M40" s="63" t="n">
        <v>41.3982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8659.03</v>
      </c>
      <c r="AA40" s="62" t="n">
        <v>87.79</v>
      </c>
      <c r="AB40" s="62"/>
      <c r="AC40" s="66" t="n">
        <f aca="false">Z40/3600</f>
        <v>10.7386194444444</v>
      </c>
      <c r="AD40" s="67" t="n">
        <f aca="false">E40+V40</f>
        <v>5592.0096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48436.78</v>
      </c>
      <c r="AK40" s="62" t="n">
        <v>144.12</v>
      </c>
      <c r="AL40" s="62"/>
      <c r="AM40" s="66" t="n">
        <f aca="false">AJ40/3600</f>
        <v>13.4546611111111</v>
      </c>
      <c r="AN40" s="67" t="n">
        <f aca="false">J40+AF40</f>
        <v>5600.7888</v>
      </c>
      <c r="AO40" s="65"/>
      <c r="AP40" s="65"/>
      <c r="AQ40" s="68" t="n">
        <f aca="false">AJ40/Z40</f>
        <v>1.25292279708001</v>
      </c>
      <c r="AR40" s="69" t="n">
        <f aca="false">AK40/AA40</f>
        <v>1.6416448342635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 t="n">
        <v>2848.5792</v>
      </c>
      <c r="K41" s="74" t="n">
        <v>35.6616</v>
      </c>
      <c r="L41" s="74" t="n">
        <v>38.5568</v>
      </c>
      <c r="M41" s="75" t="n">
        <v>40.8671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7219.82</v>
      </c>
      <c r="AA41" s="74" t="n">
        <v>85.47</v>
      </c>
      <c r="AB41" s="74"/>
      <c r="AC41" s="76" t="n">
        <f aca="false">Z41/3600</f>
        <v>10.3388388888889</v>
      </c>
      <c r="AD41" s="77" t="n">
        <f aca="false">E41+V41</f>
        <v>4238.2784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41040.63</v>
      </c>
      <c r="AK41" s="74" t="n">
        <v>105.33</v>
      </c>
      <c r="AL41" s="74"/>
      <c r="AM41" s="76" t="n">
        <f aca="false">AJ41/3600</f>
        <v>11.400175</v>
      </c>
      <c r="AN41" s="77" t="n">
        <f aca="false">J41+AF41</f>
        <v>4248.1568</v>
      </c>
      <c r="AO41" s="65"/>
      <c r="AP41" s="65"/>
      <c r="AQ41" s="78" t="n">
        <f aca="false">AJ41/Z41</f>
        <v>1.10265525195984</v>
      </c>
      <c r="AR41" s="79" t="n">
        <f aca="false">AK41/AA41</f>
        <v>1.2323622323622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 t="n">
        <v>1729.5816</v>
      </c>
      <c r="K42" s="74" t="n">
        <v>34.7102</v>
      </c>
      <c r="L42" s="74" t="n">
        <v>38.0789</v>
      </c>
      <c r="M42" s="75" t="n">
        <v>40.0269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6599.41</v>
      </c>
      <c r="AA42" s="74" t="n">
        <v>80.62</v>
      </c>
      <c r="AB42" s="74"/>
      <c r="AC42" s="76" t="n">
        <f aca="false">Z42/3600</f>
        <v>10.1665027777778</v>
      </c>
      <c r="AD42" s="77" t="n">
        <f aca="false">E42+V42</f>
        <v>3118.6768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45760.8</v>
      </c>
      <c r="AK42" s="74" t="n">
        <v>142.06</v>
      </c>
      <c r="AL42" s="74"/>
      <c r="AM42" s="76" t="n">
        <f aca="false">AJ42/3600</f>
        <v>12.7113333333333</v>
      </c>
      <c r="AN42" s="77" t="n">
        <f aca="false">J42+AF42</f>
        <v>3129.1592</v>
      </c>
      <c r="AO42" s="65"/>
      <c r="AP42" s="65"/>
      <c r="AQ42" s="78" t="n">
        <f aca="false">AJ42/Z42</f>
        <v>1.25031523732213</v>
      </c>
      <c r="AR42" s="79" t="n">
        <f aca="false">AK42/AA42</f>
        <v>1.76209377325726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 t="n">
        <v>916.964</v>
      </c>
      <c r="K43" s="83" t="n">
        <v>33.7767</v>
      </c>
      <c r="L43" s="83" t="n">
        <v>37.7077</v>
      </c>
      <c r="M43" s="84" t="n">
        <v>39.4018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6225.14</v>
      </c>
      <c r="AA43" s="83" t="n">
        <v>81.27</v>
      </c>
      <c r="AB43" s="83"/>
      <c r="AC43" s="86" t="n">
        <f aca="false">Z43/3600</f>
        <v>10.0625388888889</v>
      </c>
      <c r="AD43" s="77" t="n">
        <f aca="false">E43+V43</f>
        <v>2307.5064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45842.33</v>
      </c>
      <c r="AK43" s="83" t="n">
        <v>142.3</v>
      </c>
      <c r="AL43" s="83"/>
      <c r="AM43" s="86" t="n">
        <f aca="false">AJ43/3600</f>
        <v>12.7339805555556</v>
      </c>
      <c r="AN43" s="77" t="n">
        <f aca="false">J43+AF43</f>
        <v>2316.5416</v>
      </c>
      <c r="AO43" s="65"/>
      <c r="AP43" s="65"/>
      <c r="AQ43" s="87" t="n">
        <f aca="false">AJ43/Z43</f>
        <v>1.26548386010378</v>
      </c>
      <c r="AR43" s="88" t="n">
        <f aca="false">AK43/AA43</f>
        <v>1.75095361141873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318.2184</v>
      </c>
      <c r="K44" s="62" t="n">
        <v>38.4389</v>
      </c>
      <c r="L44" s="62" t="n">
        <v>43.1353</v>
      </c>
      <c r="M44" s="63" t="n">
        <v>43.981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2260.19</v>
      </c>
      <c r="AA44" s="62" t="n">
        <v>108.96</v>
      </c>
      <c r="AB44" s="62"/>
      <c r="AC44" s="66" t="n">
        <f aca="false">Z44/3600</f>
        <v>14.5167194444444</v>
      </c>
      <c r="AD44" s="67" t="n">
        <f aca="false">E44+V44</f>
        <v>11842.7432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65098.35</v>
      </c>
      <c r="AK44" s="62" t="n">
        <v>172.52</v>
      </c>
      <c r="AL44" s="62"/>
      <c r="AM44" s="66" t="n">
        <f aca="false">AJ44/3600</f>
        <v>18.082875</v>
      </c>
      <c r="AN44" s="67" t="n">
        <f aca="false">J44+AF44</f>
        <v>11869.2328</v>
      </c>
      <c r="AO44" s="65"/>
      <c r="AP44" s="65"/>
      <c r="AQ44" s="68" t="n">
        <f aca="false">AJ44/Z44</f>
        <v>1.24565850219833</v>
      </c>
      <c r="AR44" s="69" t="n">
        <f aca="false">AK44/AA44</f>
        <v>1.5833333333333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 t="n">
        <v>5710.1464</v>
      </c>
      <c r="K45" s="74" t="n">
        <v>37.7498</v>
      </c>
      <c r="L45" s="74" t="n">
        <v>42.5306</v>
      </c>
      <c r="M45" s="75" t="n">
        <v>43.0605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50438.49</v>
      </c>
      <c r="AA45" s="74" t="n">
        <v>105.36</v>
      </c>
      <c r="AB45" s="74"/>
      <c r="AC45" s="76" t="n">
        <f aca="false">Z45/3600</f>
        <v>14.0106916666667</v>
      </c>
      <c r="AD45" s="77" t="n">
        <f aca="false">E45+V45</f>
        <v>8248.0712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61848.94</v>
      </c>
      <c r="AK45" s="74" t="n">
        <v>167.96</v>
      </c>
      <c r="AL45" s="74"/>
      <c r="AM45" s="76" t="n">
        <f aca="false">AJ45/3600</f>
        <v>17.1802611111111</v>
      </c>
      <c r="AN45" s="77" t="n">
        <f aca="false">J45+AF45</f>
        <v>8261.1608</v>
      </c>
      <c r="AO45" s="65"/>
      <c r="AP45" s="65"/>
      <c r="AQ45" s="78" t="n">
        <f aca="false">AJ45/Z45</f>
        <v>1.22622505154298</v>
      </c>
      <c r="AR45" s="79" t="n">
        <f aca="false">AK45/AA45</f>
        <v>1.5941533788914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 t="n">
        <v>3303.5256</v>
      </c>
      <c r="K46" s="74" t="n">
        <v>36.9709</v>
      </c>
      <c r="L46" s="74" t="n">
        <v>41.952</v>
      </c>
      <c r="M46" s="75" t="n">
        <v>42.1544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8839.24</v>
      </c>
      <c r="AA46" s="74" t="n">
        <v>104.13</v>
      </c>
      <c r="AB46" s="74"/>
      <c r="AC46" s="76" t="n">
        <f aca="false">Z46/3600</f>
        <v>13.5664555555556</v>
      </c>
      <c r="AD46" s="77" t="n">
        <f aca="false">E46+V46</f>
        <v>5843.607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60222.2</v>
      </c>
      <c r="AK46" s="74" t="n">
        <v>164.12</v>
      </c>
      <c r="AL46" s="74"/>
      <c r="AM46" s="76" t="n">
        <f aca="false">AJ46/3600</f>
        <v>16.7283888888889</v>
      </c>
      <c r="AN46" s="77" t="n">
        <f aca="false">J46+AF46</f>
        <v>5854.54</v>
      </c>
      <c r="AO46" s="65"/>
      <c r="AP46" s="65"/>
      <c r="AQ46" s="78" t="n">
        <f aca="false">AJ46/Z46</f>
        <v>1.2330699658717</v>
      </c>
      <c r="AR46" s="79" t="n">
        <f aca="false">AK46/AA46</f>
        <v>1.5761067895899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 t="n">
        <v>1715.2096</v>
      </c>
      <c r="K47" s="83" t="n">
        <v>36.205</v>
      </c>
      <c r="L47" s="83" t="n">
        <v>41.544</v>
      </c>
      <c r="M47" s="84" t="n">
        <v>41.4566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8497.3</v>
      </c>
      <c r="AA47" s="83" t="n">
        <v>99.34</v>
      </c>
      <c r="AB47" s="83"/>
      <c r="AC47" s="86" t="n">
        <f aca="false">Z47/3600</f>
        <v>13.4714722222222</v>
      </c>
      <c r="AD47" s="77" t="n">
        <f aca="false">E47+V47</f>
        <v>4262.6856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59515.29</v>
      </c>
      <c r="AK47" s="83" t="n">
        <v>160.67</v>
      </c>
      <c r="AL47" s="83"/>
      <c r="AM47" s="86" t="n">
        <f aca="false">AJ47/3600</f>
        <v>16.532025</v>
      </c>
      <c r="AN47" s="77" t="n">
        <f aca="false">J47+AF47</f>
        <v>4266.224</v>
      </c>
      <c r="AO47" s="65"/>
      <c r="AP47" s="65"/>
      <c r="AQ47" s="87" t="n">
        <f aca="false">AJ47/Z47</f>
        <v>1.22718769910902</v>
      </c>
      <c r="AR47" s="88" t="n">
        <f aca="false">AK47/AA47</f>
        <v>1.61737467284075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444.2016</v>
      </c>
      <c r="K48" s="62" t="n">
        <v>37.1008</v>
      </c>
      <c r="L48" s="62" t="n">
        <v>42.0912</v>
      </c>
      <c r="M48" s="63" t="n">
        <v>42.426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6298.33</v>
      </c>
      <c r="AA48" s="62" t="n">
        <v>100.01</v>
      </c>
      <c r="AB48" s="62"/>
      <c r="AC48" s="66" t="n">
        <f aca="false">Z48/3600</f>
        <v>12.8606472222222</v>
      </c>
      <c r="AD48" s="67" t="n">
        <f aca="false">E48+V48</f>
        <v>5902.372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7798.7</v>
      </c>
      <c r="AK48" s="62" t="n">
        <v>122.09</v>
      </c>
      <c r="AL48" s="62"/>
      <c r="AM48" s="66" t="n">
        <f aca="false">AJ48/3600</f>
        <v>13.2774166666667</v>
      </c>
      <c r="AN48" s="67" t="n">
        <f aca="false">J48+AF48</f>
        <v>5914.616</v>
      </c>
      <c r="AO48" s="65"/>
      <c r="AP48" s="65"/>
      <c r="AQ48" s="68" t="n">
        <f aca="false">AJ48/Z48</f>
        <v>1.03240656844426</v>
      </c>
      <c r="AR48" s="69" t="n">
        <f aca="false">AK48/AA48</f>
        <v>1.22077792220778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 t="n">
        <v>2934.7424</v>
      </c>
      <c r="K49" s="74" t="n">
        <v>36.3188</v>
      </c>
      <c r="L49" s="74" t="n">
        <v>41.5876</v>
      </c>
      <c r="M49" s="75" t="n">
        <v>41.6163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4901.12</v>
      </c>
      <c r="AA49" s="74" t="n">
        <v>100.19</v>
      </c>
      <c r="AB49" s="74"/>
      <c r="AC49" s="76" t="n">
        <f aca="false">Z49/3600</f>
        <v>12.4725333333333</v>
      </c>
      <c r="AD49" s="77" t="n">
        <f aca="false">E49+V49</f>
        <v>4392.7136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55883.1</v>
      </c>
      <c r="AK49" s="74" t="n">
        <v>158.45</v>
      </c>
      <c r="AL49" s="74"/>
      <c r="AM49" s="76" t="n">
        <f aca="false">AJ49/3600</f>
        <v>15.5230833333333</v>
      </c>
      <c r="AN49" s="77" t="n">
        <f aca="false">J49+AF49</f>
        <v>4405.1568</v>
      </c>
      <c r="AO49" s="65"/>
      <c r="AP49" s="65"/>
      <c r="AQ49" s="78" t="n">
        <f aca="false">AJ49/Z49</f>
        <v>1.24458142692209</v>
      </c>
      <c r="AR49" s="79" t="n">
        <f aca="false">AK49/AA49</f>
        <v>1.58149515919752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 t="n">
        <v>1679.8056</v>
      </c>
      <c r="K50" s="74" t="n">
        <v>35.3827</v>
      </c>
      <c r="L50" s="74" t="n">
        <v>40.916</v>
      </c>
      <c r="M50" s="75" t="n">
        <v>40.648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4223.63</v>
      </c>
      <c r="AA50" s="74" t="n">
        <v>102.45</v>
      </c>
      <c r="AB50" s="74"/>
      <c r="AC50" s="76" t="n">
        <f aca="false">Z50/3600</f>
        <v>12.2843416666667</v>
      </c>
      <c r="AD50" s="77" t="n">
        <f aca="false">E50+V50</f>
        <v>3139.018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5690.06</v>
      </c>
      <c r="AK50" s="74" t="n">
        <v>111.48</v>
      </c>
      <c r="AL50" s="74"/>
      <c r="AM50" s="76" t="n">
        <f aca="false">AJ50/3600</f>
        <v>12.6916833333333</v>
      </c>
      <c r="AN50" s="77" t="n">
        <f aca="false">J50+AF50</f>
        <v>3150.22</v>
      </c>
      <c r="AO50" s="65"/>
      <c r="AP50" s="65"/>
      <c r="AQ50" s="78" t="n">
        <f aca="false">AJ50/Z50</f>
        <v>1.03315942178424</v>
      </c>
      <c r="AR50" s="79" t="n">
        <f aca="false">AK50/AA50</f>
        <v>1.08814055636896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 t="n">
        <v>848.6896</v>
      </c>
      <c r="K51" s="83" t="n">
        <v>34.5605</v>
      </c>
      <c r="L51" s="83" t="n">
        <v>40.5105</v>
      </c>
      <c r="M51" s="84" t="n">
        <v>40.0459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4894.9</v>
      </c>
      <c r="AA51" s="83" t="n">
        <v>99.93</v>
      </c>
      <c r="AB51" s="83"/>
      <c r="AC51" s="86" t="n">
        <f aca="false">Z51/3600</f>
        <v>12.4708055555556</v>
      </c>
      <c r="AD51" s="77" t="n">
        <f aca="false">E51+V51</f>
        <v>2310.3808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46184.55</v>
      </c>
      <c r="AK51" s="83" t="n">
        <v>116.4</v>
      </c>
      <c r="AL51" s="83"/>
      <c r="AM51" s="86" t="n">
        <f aca="false">AJ51/3600</f>
        <v>12.8290416666667</v>
      </c>
      <c r="AN51" s="77" t="n">
        <f aca="false">J51+AF51</f>
        <v>2319.104</v>
      </c>
      <c r="AO51" s="65"/>
      <c r="AP51" s="65"/>
      <c r="AQ51" s="87" t="n">
        <f aca="false">AJ51/Z51</f>
        <v>1.02872598001109</v>
      </c>
      <c r="AR51" s="88" t="n">
        <f aca="false">AK51/AA51</f>
        <v>1.1648153707595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807.2888</v>
      </c>
      <c r="K52" s="62" t="n">
        <v>36.2993</v>
      </c>
      <c r="L52" s="62" t="n">
        <v>41.4739</v>
      </c>
      <c r="M52" s="63" t="n">
        <v>43.701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4924.92</v>
      </c>
      <c r="AA52" s="62" t="n">
        <v>134.68</v>
      </c>
      <c r="AB52" s="62"/>
      <c r="AC52" s="66" t="n">
        <f aca="false">Z52/3600</f>
        <v>15.2569222222222</v>
      </c>
      <c r="AD52" s="67" t="n">
        <f aca="false">E52+V52</f>
        <v>20478.2912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70795.81</v>
      </c>
      <c r="AK52" s="62" t="n">
        <v>206.27</v>
      </c>
      <c r="AL52" s="62"/>
      <c r="AM52" s="66" t="n">
        <f aca="false">AJ52/3600</f>
        <v>19.6655027777778</v>
      </c>
      <c r="AN52" s="67" t="n">
        <f aca="false">J52+AF52</f>
        <v>20492.3192</v>
      </c>
      <c r="AO52" s="65"/>
      <c r="AP52" s="65"/>
      <c r="AQ52" s="68" t="n">
        <f aca="false">AJ52/Z52</f>
        <v>1.28895608769207</v>
      </c>
      <c r="AR52" s="69" t="n">
        <f aca="false">AK52/AA52</f>
        <v>1.53155628155628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 t="n">
        <v>9321.5128</v>
      </c>
      <c r="K53" s="74" t="n">
        <v>35.5616</v>
      </c>
      <c r="L53" s="74" t="n">
        <v>40.9468</v>
      </c>
      <c r="M53" s="75" t="n">
        <v>43.2308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9230.17</v>
      </c>
      <c r="AA53" s="74" t="n">
        <v>120.16</v>
      </c>
      <c r="AB53" s="74"/>
      <c r="AC53" s="76" t="n">
        <f aca="false">Z53/3600</f>
        <v>13.6750472222222</v>
      </c>
      <c r="AD53" s="77" t="n">
        <f aca="false">E53+V53</f>
        <v>11000.4784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54052.82</v>
      </c>
      <c r="AK53" s="74" t="n">
        <v>145.62</v>
      </c>
      <c r="AL53" s="74"/>
      <c r="AM53" s="76" t="n">
        <f aca="false">AJ53/3600</f>
        <v>15.0146722222222</v>
      </c>
      <c r="AN53" s="77" t="n">
        <f aca="false">J53+AF53</f>
        <v>11006.5432</v>
      </c>
      <c r="AO53" s="65"/>
      <c r="AP53" s="65"/>
      <c r="AQ53" s="78" t="n">
        <f aca="false">AJ53/Z53</f>
        <v>1.09796127049734</v>
      </c>
      <c r="AR53" s="79" t="n">
        <f aca="false">AK53/AA53</f>
        <v>1.2118841544607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 t="n">
        <v>4944.8824</v>
      </c>
      <c r="K54" s="74" t="n">
        <v>35.0125</v>
      </c>
      <c r="L54" s="74" t="n">
        <v>40.4077</v>
      </c>
      <c r="M54" s="75" t="n">
        <v>42.7826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4981.08</v>
      </c>
      <c r="AA54" s="74" t="n">
        <v>110.35</v>
      </c>
      <c r="AB54" s="74"/>
      <c r="AC54" s="76" t="n">
        <f aca="false">Z54/3600</f>
        <v>12.4947444444444</v>
      </c>
      <c r="AD54" s="77" t="n">
        <f aca="false">E54+V54</f>
        <v>6628.847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47121.49</v>
      </c>
      <c r="AK54" s="74" t="n">
        <v>128.47</v>
      </c>
      <c r="AL54" s="74"/>
      <c r="AM54" s="76" t="n">
        <f aca="false">AJ54/3600</f>
        <v>13.0893027777778</v>
      </c>
      <c r="AN54" s="77" t="n">
        <f aca="false">J54+AF54</f>
        <v>6629.9128</v>
      </c>
      <c r="AO54" s="65"/>
      <c r="AP54" s="65"/>
      <c r="AQ54" s="78" t="n">
        <f aca="false">AJ54/Z54</f>
        <v>1.04758467337823</v>
      </c>
      <c r="AR54" s="79" t="n">
        <f aca="false">AK54/AA54</f>
        <v>1.1642048028998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 t="n">
        <v>2776.5648</v>
      </c>
      <c r="K55" s="83" t="n">
        <v>34.4394</v>
      </c>
      <c r="L55" s="83" t="n">
        <v>40.0966</v>
      </c>
      <c r="M55" s="84" t="n">
        <v>42.5404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3080.27</v>
      </c>
      <c r="AA55" s="83" t="n">
        <v>115.54</v>
      </c>
      <c r="AB55" s="83"/>
      <c r="AC55" s="86" t="n">
        <f aca="false">Z55/3600</f>
        <v>11.9667416666667</v>
      </c>
      <c r="AD55" s="77" t="n">
        <f aca="false">E55+V55</f>
        <v>4463.152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54569.04</v>
      </c>
      <c r="AK55" s="83" t="n">
        <v>179.12</v>
      </c>
      <c r="AL55" s="83"/>
      <c r="AM55" s="86" t="n">
        <f aca="false">AJ55/3600</f>
        <v>15.1580666666667</v>
      </c>
      <c r="AN55" s="77" t="n">
        <f aca="false">J55+AF55</f>
        <v>4461.5952</v>
      </c>
      <c r="AO55" s="65"/>
      <c r="AP55" s="65"/>
      <c r="AQ55" s="87" t="n">
        <f aca="false">AJ55/Z55</f>
        <v>1.26668286897923</v>
      </c>
      <c r="AR55" s="88" t="n">
        <f aca="false">AK55/AA55</f>
        <v>1.550285615371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32.6088</v>
      </c>
      <c r="K56" s="62" t="n">
        <v>35.0234</v>
      </c>
      <c r="L56" s="62" t="n">
        <v>40.459</v>
      </c>
      <c r="M56" s="63" t="n">
        <v>42.817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4190.84</v>
      </c>
      <c r="AA56" s="62" t="n">
        <v>117.49</v>
      </c>
      <c r="AB56" s="62"/>
      <c r="AC56" s="66" t="n">
        <f aca="false">Z56/3600</f>
        <v>12.2752333333333</v>
      </c>
      <c r="AD56" s="67" t="n">
        <f aca="false">E56+V56</f>
        <v>6129.49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8984.79</v>
      </c>
      <c r="AK56" s="62" t="n">
        <v>136.29</v>
      </c>
      <c r="AL56" s="62"/>
      <c r="AM56" s="66" t="n">
        <f aca="false">AJ56/3600</f>
        <v>13.6068861111111</v>
      </c>
      <c r="AN56" s="67" t="n">
        <f aca="false">J56+AF56</f>
        <v>6138.5072</v>
      </c>
      <c r="AO56" s="65"/>
      <c r="AP56" s="65"/>
      <c r="AQ56" s="68" t="n">
        <f aca="false">AJ56/Z56</f>
        <v>1.10848288921415</v>
      </c>
      <c r="AR56" s="69" t="n">
        <f aca="false">AK56/AA56</f>
        <v>1.1600136181802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 t="n">
        <v>3129.6</v>
      </c>
      <c r="K57" s="74" t="n">
        <v>34.4694</v>
      </c>
      <c r="L57" s="74" t="n">
        <v>40.1519</v>
      </c>
      <c r="M57" s="75" t="n">
        <v>42.5726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2794.54</v>
      </c>
      <c r="AA57" s="74" t="n">
        <v>114.41</v>
      </c>
      <c r="AB57" s="74"/>
      <c r="AC57" s="76" t="n">
        <f aca="false">Z57/3600</f>
        <v>11.8873722222222</v>
      </c>
      <c r="AD57" s="77" t="n">
        <f aca="false">E57+V57</f>
        <v>4028.584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54364.29</v>
      </c>
      <c r="AK57" s="74" t="n">
        <v>174.16</v>
      </c>
      <c r="AL57" s="74"/>
      <c r="AM57" s="76" t="n">
        <f aca="false">AJ57/3600</f>
        <v>15.1011916666667</v>
      </c>
      <c r="AN57" s="77" t="n">
        <f aca="false">J57+AF57</f>
        <v>4035.4984</v>
      </c>
      <c r="AO57" s="65"/>
      <c r="AP57" s="65"/>
      <c r="AQ57" s="78" t="n">
        <f aca="false">AJ57/Z57</f>
        <v>1.27035575099066</v>
      </c>
      <c r="AR57" s="79" t="n">
        <f aca="false">AK57/AA57</f>
        <v>1.5222445590420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 t="n">
        <v>1916.9272</v>
      </c>
      <c r="K58" s="74" t="n">
        <v>33.8034</v>
      </c>
      <c r="L58" s="74" t="n">
        <v>39.5071</v>
      </c>
      <c r="M58" s="75" t="n">
        <v>42.0135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0755.61</v>
      </c>
      <c r="AA58" s="74" t="n">
        <v>109.51</v>
      </c>
      <c r="AB58" s="74"/>
      <c r="AC58" s="76" t="n">
        <f aca="false">Z58/3600</f>
        <v>11.3210027777778</v>
      </c>
      <c r="AD58" s="77" t="n">
        <f aca="false">E58+V58</f>
        <v>2820.4096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45003.92</v>
      </c>
      <c r="AK58" s="74" t="n">
        <v>130.65</v>
      </c>
      <c r="AL58" s="74"/>
      <c r="AM58" s="76" t="n">
        <f aca="false">AJ58/3600</f>
        <v>12.5010888888889</v>
      </c>
      <c r="AN58" s="77" t="n">
        <f aca="false">J58+AF58</f>
        <v>2822.8256</v>
      </c>
      <c r="AO58" s="65"/>
      <c r="AP58" s="65"/>
      <c r="AQ58" s="78" t="n">
        <f aca="false">AJ58/Z58</f>
        <v>1.10423865573353</v>
      </c>
      <c r="AR58" s="79" t="n">
        <f aca="false">AK58/AA58</f>
        <v>1.19304173134874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 t="n">
        <v>1158.132</v>
      </c>
      <c r="K59" s="83" t="n">
        <v>33.0424</v>
      </c>
      <c r="L59" s="83" t="n">
        <v>39.029</v>
      </c>
      <c r="M59" s="84" t="n">
        <v>41.6217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39929.39</v>
      </c>
      <c r="AA59" s="83" t="n">
        <v>101.79</v>
      </c>
      <c r="AB59" s="83"/>
      <c r="AC59" s="86" t="n">
        <f aca="false">Z59/3600</f>
        <v>11.0914972222222</v>
      </c>
      <c r="AD59" s="89" t="n">
        <f aca="false">E59+V59</f>
        <v>2063.284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49824.87</v>
      </c>
      <c r="AK59" s="83" t="n">
        <v>169.33</v>
      </c>
      <c r="AL59" s="83"/>
      <c r="AM59" s="86" t="n">
        <f aca="false">AJ59/3600</f>
        <v>13.8402416666667</v>
      </c>
      <c r="AN59" s="89" t="n">
        <f aca="false">J59+AF59</f>
        <v>2064.0304</v>
      </c>
      <c r="AO59" s="65"/>
      <c r="AP59" s="65"/>
      <c r="AQ59" s="87" t="n">
        <f aca="false">AJ59/Z59</f>
        <v>1.24782447214946</v>
      </c>
      <c r="AR59" s="88" t="n">
        <f aca="false">AK59/AA59</f>
        <v>1.6635229393850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6972118493013</v>
      </c>
      <c r="AR64" s="97" t="n">
        <f aca="false">GEOMEAN(AR4:AR59)</f>
        <v>1.42442163360453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609.7225235784</v>
      </c>
      <c r="AA80" s="106" t="n">
        <f aca="false">GEOMEAN(AA4:AA59)</f>
        <v>70.0162194061149</v>
      </c>
      <c r="AB80" s="106"/>
      <c r="AC80" s="40" t="n">
        <f aca="false">GEOMEAN(AC4:AC59)</f>
        <v>8.22492292321622</v>
      </c>
      <c r="AE80" s="106"/>
      <c r="AI80" s="106"/>
      <c r="AJ80" s="106" t="n">
        <f aca="false">GEOMEAN(AJ4:AJ59)</f>
        <v>34635.1197157326</v>
      </c>
      <c r="AK80" s="106" t="n">
        <f aca="false">GEOMEAN(AK4:AK59)</f>
        <v>99.7326176252712</v>
      </c>
      <c r="AL80" s="106"/>
      <c r="AM80" s="40" t="n">
        <f aca="false">GEOMEAN(AM4:AM59)</f>
        <v>9.6208665877035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4.752241666667</v>
      </c>
      <c r="AA81" s="1" t="n">
        <f aca="false">SUM(AA4:AA59)/3600</f>
        <v>1.15607222222222</v>
      </c>
      <c r="AC81" s="108" t="n">
        <f aca="false">SUM(AC4:AC59)</f>
        <v>494.752241666667</v>
      </c>
      <c r="AJ81" s="1" t="n">
        <f aca="false">SUM(AJ4:AJ59)/3600</f>
        <v>578.680105555556</v>
      </c>
      <c r="AK81" s="1" t="n">
        <f aca="false">SUM(AK4:AK59)/3600</f>
        <v>1.65262222222222</v>
      </c>
      <c r="AM81" s="108" t="n">
        <f aca="false">SUM(AM4:AM59)</f>
        <v>578.680105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4_4.4.3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4_4.4.3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68.7504</v>
      </c>
      <c r="K20" s="62" t="n">
        <v>40.8128</v>
      </c>
      <c r="L20" s="62" t="n">
        <v>42.7465</v>
      </c>
      <c r="M20" s="63" t="n">
        <v>44.1313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443.55</v>
      </c>
      <c r="AA20" s="62" t="n">
        <v>58.19</v>
      </c>
      <c r="AB20" s="62"/>
      <c r="AC20" s="66" t="n">
        <f aca="false">Z20/3600</f>
        <v>7.06765277777778</v>
      </c>
      <c r="AD20" s="67" t="n">
        <f aca="false">E20+V20</f>
        <v>3765.3136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31564.34</v>
      </c>
      <c r="AK20" s="62" t="n">
        <v>89.01</v>
      </c>
      <c r="AL20" s="62"/>
      <c r="AM20" s="66" t="n">
        <f aca="false">AJ20/3600</f>
        <v>8.76787222222222</v>
      </c>
      <c r="AN20" s="67" t="n">
        <f aca="false">J20+AF20</f>
        <v>3774.0096</v>
      </c>
      <c r="AO20" s="65"/>
      <c r="AP20" s="65"/>
      <c r="AQ20" s="68" t="n">
        <f aca="false">AJ20/Z20</f>
        <v>1.2405635219928</v>
      </c>
      <c r="AR20" s="69" t="n">
        <f aca="false">AK20/AA20</f>
        <v>1.529644268774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 t="n">
        <v>1120.824</v>
      </c>
      <c r="K21" s="74" t="n">
        <v>39.8637</v>
      </c>
      <c r="L21" s="74" t="n">
        <v>42.0499</v>
      </c>
      <c r="M21" s="75" t="n">
        <v>43.262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6069.42</v>
      </c>
      <c r="AA21" s="74" t="n">
        <v>56.55</v>
      </c>
      <c r="AB21" s="74"/>
      <c r="AC21" s="76" t="n">
        <f aca="false">Z21/3600</f>
        <v>7.24150555555556</v>
      </c>
      <c r="AD21" s="77" t="n">
        <f aca="false">E21+V21</f>
        <v>2608.6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6467.65</v>
      </c>
      <c r="AK21" s="74" t="n">
        <v>67.21</v>
      </c>
      <c r="AL21" s="74"/>
      <c r="AM21" s="76" t="n">
        <f aca="false">AJ21/3600</f>
        <v>7.352125</v>
      </c>
      <c r="AN21" s="77" t="n">
        <f aca="false">J21+AF21</f>
        <v>2626.0832</v>
      </c>
      <c r="AO21" s="65"/>
      <c r="AP21" s="65"/>
      <c r="AQ21" s="78" t="n">
        <f aca="false">AJ21/Z21</f>
        <v>1.01527575220316</v>
      </c>
      <c r="AR21" s="79" t="n">
        <f aca="false">AK21/AA21</f>
        <v>1.1885057471264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 t="n">
        <v>343.2096</v>
      </c>
      <c r="K22" s="74" t="n">
        <v>38.9972</v>
      </c>
      <c r="L22" s="74" t="n">
        <v>41.5839</v>
      </c>
      <c r="M22" s="75" t="n">
        <v>42.7145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6746.67</v>
      </c>
      <c r="AA22" s="74" t="n">
        <v>57.14</v>
      </c>
      <c r="AB22" s="74"/>
      <c r="AC22" s="76" t="n">
        <f aca="false">Z22/3600</f>
        <v>7.42963055555556</v>
      </c>
      <c r="AD22" s="77" t="n">
        <f aca="false">E22+V22</f>
        <v>1833.0896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8929.6</v>
      </c>
      <c r="AK22" s="74" t="n">
        <v>69.05</v>
      </c>
      <c r="AL22" s="74"/>
      <c r="AM22" s="76" t="n">
        <f aca="false">AJ22/3600</f>
        <v>8.036</v>
      </c>
      <c r="AN22" s="77" t="n">
        <f aca="false">J22+AF22</f>
        <v>1848.4688</v>
      </c>
      <c r="AO22" s="65"/>
      <c r="AP22" s="65"/>
      <c r="AQ22" s="78" t="n">
        <f aca="false">AJ22/Z22</f>
        <v>1.08161501973891</v>
      </c>
      <c r="AR22" s="79" t="n">
        <f aca="false">AK22/AA22</f>
        <v>1.2084354217710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 t="n">
        <v>90.8384</v>
      </c>
      <c r="K23" s="83" t="n">
        <v>38.7029</v>
      </c>
      <c r="L23" s="83" t="n">
        <v>41.404</v>
      </c>
      <c r="M23" s="84" t="n">
        <v>42.5001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6904.41</v>
      </c>
      <c r="AA23" s="83" t="n">
        <v>59.68</v>
      </c>
      <c r="AB23" s="83"/>
      <c r="AC23" s="86" t="n">
        <f aca="false">Z23/3600</f>
        <v>7.47344722222222</v>
      </c>
      <c r="AD23" s="77" t="n">
        <f aca="false">E23+V23</f>
        <v>1587.5144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32054</v>
      </c>
      <c r="AK23" s="83" t="n">
        <v>89.35</v>
      </c>
      <c r="AL23" s="83"/>
      <c r="AM23" s="86" t="n">
        <f aca="false">AJ23/3600</f>
        <v>8.90388888888889</v>
      </c>
      <c r="AN23" s="77" t="n">
        <f aca="false">J23+AF23</f>
        <v>1596.0976</v>
      </c>
      <c r="AO23" s="65"/>
      <c r="AP23" s="65"/>
      <c r="AQ23" s="87" t="n">
        <f aca="false">AJ23/Z23</f>
        <v>1.19140319375151</v>
      </c>
      <c r="AR23" s="88" t="n">
        <f aca="false">AK23/AA23</f>
        <v>1.49715147453083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213.9232</v>
      </c>
      <c r="K24" s="62" t="n">
        <v>39.1534</v>
      </c>
      <c r="L24" s="62" t="n">
        <v>41.6172</v>
      </c>
      <c r="M24" s="63" t="n">
        <v>42.747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3024.09</v>
      </c>
      <c r="AA24" s="62" t="n">
        <v>54.39</v>
      </c>
      <c r="AB24" s="62"/>
      <c r="AC24" s="66" t="n">
        <f aca="false">Z24/3600</f>
        <v>6.39558055555556</v>
      </c>
      <c r="AD24" s="67" t="n">
        <f aca="false">E24+V24</f>
        <v>2056.6744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8233.84</v>
      </c>
      <c r="AK24" s="62" t="n">
        <v>83.85</v>
      </c>
      <c r="AL24" s="62"/>
      <c r="AM24" s="66" t="n">
        <f aca="false">AJ24/3600</f>
        <v>7.84273333333333</v>
      </c>
      <c r="AN24" s="67" t="n">
        <f aca="false">J24+AF24</f>
        <v>2061.8264</v>
      </c>
      <c r="AO24" s="65"/>
      <c r="AP24" s="65"/>
      <c r="AQ24" s="68" t="n">
        <f aca="false">AJ24/Z24</f>
        <v>1.22627387227899</v>
      </c>
      <c r="AR24" s="69" t="n">
        <f aca="false">AK24/AA24</f>
        <v>1.5416436845008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 t="n">
        <v>630.224</v>
      </c>
      <c r="K25" s="74" t="n">
        <v>38.0471</v>
      </c>
      <c r="L25" s="74" t="n">
        <v>41.1437</v>
      </c>
      <c r="M25" s="75" t="n">
        <v>42.2672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3325.21</v>
      </c>
      <c r="AA25" s="74" t="n">
        <v>53.86</v>
      </c>
      <c r="AB25" s="74"/>
      <c r="AC25" s="76" t="n">
        <f aca="false">Z25/3600</f>
        <v>6.479225</v>
      </c>
      <c r="AD25" s="77" t="n">
        <f aca="false">E25+V25</f>
        <v>1466.3064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5038.72</v>
      </c>
      <c r="AK25" s="74" t="n">
        <v>65.34</v>
      </c>
      <c r="AL25" s="74"/>
      <c r="AM25" s="76" t="n">
        <f aca="false">AJ25/3600</f>
        <v>6.9552</v>
      </c>
      <c r="AN25" s="77" t="n">
        <f aca="false">J25+AF25</f>
        <v>1478.1272</v>
      </c>
      <c r="AO25" s="65"/>
      <c r="AP25" s="65"/>
      <c r="AQ25" s="78" t="n">
        <f aca="false">AJ25/Z25</f>
        <v>1.07346171802955</v>
      </c>
      <c r="AR25" s="79" t="n">
        <f aca="false">AK25/AA25</f>
        <v>1.2131451912365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 t="n">
        <v>181.4376</v>
      </c>
      <c r="K26" s="74" t="n">
        <v>37.0789</v>
      </c>
      <c r="L26" s="74" t="n">
        <v>40.6729</v>
      </c>
      <c r="M26" s="75" t="n">
        <v>41.7778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4374.23</v>
      </c>
      <c r="AA26" s="74" t="n">
        <v>57.58</v>
      </c>
      <c r="AB26" s="74"/>
      <c r="AC26" s="76" t="n">
        <f aca="false">Z26/3600</f>
        <v>6.77061944444445</v>
      </c>
      <c r="AD26" s="77" t="n">
        <f aca="false">E26+V26</f>
        <v>1019.2432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9598.06</v>
      </c>
      <c r="AK26" s="74" t="n">
        <v>86.63</v>
      </c>
      <c r="AL26" s="74"/>
      <c r="AM26" s="76" t="n">
        <f aca="false">AJ26/3600</f>
        <v>8.22168333333333</v>
      </c>
      <c r="AN26" s="77" t="n">
        <f aca="false">J26+AF26</f>
        <v>1029.3408</v>
      </c>
      <c r="AO26" s="65"/>
      <c r="AP26" s="65"/>
      <c r="AQ26" s="78" t="n">
        <f aca="false">AJ26/Z26</f>
        <v>1.21431774460157</v>
      </c>
      <c r="AR26" s="79" t="n">
        <f aca="false">AK26/AA26</f>
        <v>1.50451545675582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 t="n">
        <v>40.2232</v>
      </c>
      <c r="K27" s="83" t="n">
        <v>36.8092</v>
      </c>
      <c r="L27" s="83" t="n">
        <v>40.5298</v>
      </c>
      <c r="M27" s="84" t="n">
        <v>41.612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4118.72</v>
      </c>
      <c r="AA27" s="83" t="n">
        <v>57.06</v>
      </c>
      <c r="AB27" s="83"/>
      <c r="AC27" s="86" t="n">
        <f aca="false">Z27/3600</f>
        <v>6.69964444444445</v>
      </c>
      <c r="AD27" s="77" t="n">
        <f aca="false">E27+V27</f>
        <v>880.8864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4459.75</v>
      </c>
      <c r="AK27" s="83" t="n">
        <v>64.57</v>
      </c>
      <c r="AL27" s="83"/>
      <c r="AM27" s="86" t="n">
        <f aca="false">AJ27/3600</f>
        <v>6.794375</v>
      </c>
      <c r="AN27" s="77" t="n">
        <f aca="false">J27+AF27</f>
        <v>888.1264</v>
      </c>
      <c r="AO27" s="65"/>
      <c r="AP27" s="65"/>
      <c r="AQ27" s="87" t="n">
        <f aca="false">AJ27/Z27</f>
        <v>1.01413963925117</v>
      </c>
      <c r="AR27" s="88" t="n">
        <f aca="false">AK27/AA27</f>
        <v>1.1316158429723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64.5864</v>
      </c>
      <c r="K28" s="62" t="n">
        <v>38.9749</v>
      </c>
      <c r="L28" s="62" t="n">
        <v>41.4898</v>
      </c>
      <c r="M28" s="63" t="n">
        <v>42.6622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2494.34</v>
      </c>
      <c r="AA28" s="62" t="n">
        <v>60.7</v>
      </c>
      <c r="AB28" s="62"/>
      <c r="AC28" s="66" t="n">
        <f aca="false">Z28/3600</f>
        <v>6.24842777777778</v>
      </c>
      <c r="AD28" s="67" t="n">
        <f aca="false">E28+V28</f>
        <v>6181.37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8288.74</v>
      </c>
      <c r="AK28" s="62" t="n">
        <v>91.05</v>
      </c>
      <c r="AL28" s="62"/>
      <c r="AM28" s="66" t="n">
        <f aca="false">AJ28/3600</f>
        <v>7.85798333333333</v>
      </c>
      <c r="AN28" s="67" t="n">
        <f aca="false">J28+AF28</f>
        <v>6192.7488</v>
      </c>
      <c r="AO28" s="65"/>
      <c r="AP28" s="65"/>
      <c r="AQ28" s="68" t="n">
        <f aca="false">AJ28/Z28</f>
        <v>1.25759368801218</v>
      </c>
      <c r="AR28" s="69" t="n">
        <f aca="false">AK28/AA28</f>
        <v>1.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 t="n">
        <v>2408.5152</v>
      </c>
      <c r="K29" s="74" t="n">
        <v>37.8372</v>
      </c>
      <c r="L29" s="74" t="n">
        <v>40.5805</v>
      </c>
      <c r="M29" s="75" t="n">
        <v>41.6378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1690.55</v>
      </c>
      <c r="AA29" s="74" t="n">
        <v>56.94</v>
      </c>
      <c r="AB29" s="74"/>
      <c r="AC29" s="76" t="n">
        <f aca="false">Z29/3600</f>
        <v>6.02515277777778</v>
      </c>
      <c r="AD29" s="77" t="n">
        <f aca="false">E29+V29</f>
        <v>4426.04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3778.02</v>
      </c>
      <c r="AK29" s="74" t="n">
        <v>68.71</v>
      </c>
      <c r="AL29" s="74"/>
      <c r="AM29" s="76" t="n">
        <f aca="false">AJ29/3600</f>
        <v>6.60500555555556</v>
      </c>
      <c r="AN29" s="77" t="n">
        <f aca="false">J29+AF29</f>
        <v>4436.6776</v>
      </c>
      <c r="AO29" s="65"/>
      <c r="AP29" s="65"/>
      <c r="AQ29" s="78" t="n">
        <f aca="false">AJ29/Z29</f>
        <v>1.09623868458845</v>
      </c>
      <c r="AR29" s="79" t="n">
        <f aca="false">AK29/AA29</f>
        <v>1.2067088162978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 t="n">
        <v>1082.1</v>
      </c>
      <c r="K30" s="74" t="n">
        <v>36.7057</v>
      </c>
      <c r="L30" s="74" t="n">
        <v>39.7611</v>
      </c>
      <c r="M30" s="75" t="n">
        <v>40.8072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1391.63</v>
      </c>
      <c r="AA30" s="74" t="n">
        <v>58.15</v>
      </c>
      <c r="AB30" s="74"/>
      <c r="AC30" s="76" t="n">
        <f aca="false">Z30/3600</f>
        <v>5.94211944444445</v>
      </c>
      <c r="AD30" s="77" t="n">
        <f aca="false">E30+V30</f>
        <v>3100.002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4357.8</v>
      </c>
      <c r="AK30" s="74" t="n">
        <v>73.86</v>
      </c>
      <c r="AL30" s="74"/>
      <c r="AM30" s="76" t="n">
        <f aca="false">AJ30/3600</f>
        <v>6.76605555555556</v>
      </c>
      <c r="AN30" s="77" t="n">
        <f aca="false">J30+AF30</f>
        <v>3110.2624</v>
      </c>
      <c r="AO30" s="65"/>
      <c r="AP30" s="65"/>
      <c r="AQ30" s="78" t="n">
        <f aca="false">AJ30/Z30</f>
        <v>1.13866030779328</v>
      </c>
      <c r="AR30" s="79" t="n">
        <f aca="false">AK30/AA30</f>
        <v>1.2701633705932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 t="n">
        <v>397.7696</v>
      </c>
      <c r="K31" s="83" t="n">
        <v>35.9639</v>
      </c>
      <c r="L31" s="83" t="n">
        <v>39.396</v>
      </c>
      <c r="M31" s="84" t="n">
        <v>40.4427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1310.95</v>
      </c>
      <c r="AA31" s="83" t="n">
        <v>55.34</v>
      </c>
      <c r="AB31" s="83"/>
      <c r="AC31" s="86" t="n">
        <f aca="false">Z31/3600</f>
        <v>5.91970833333333</v>
      </c>
      <c r="AD31" s="77" t="n">
        <f aca="false">E31+V31</f>
        <v>2421.356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6378.92</v>
      </c>
      <c r="AK31" s="83" t="n">
        <v>86.19</v>
      </c>
      <c r="AL31" s="83"/>
      <c r="AM31" s="86" t="n">
        <f aca="false">AJ31/3600</f>
        <v>7.32747777777778</v>
      </c>
      <c r="AN31" s="77" t="n">
        <f aca="false">J31+AF31</f>
        <v>2425.932</v>
      </c>
      <c r="AO31" s="65"/>
      <c r="AP31" s="65"/>
      <c r="AQ31" s="87" t="n">
        <f aca="false">AJ31/Z31</f>
        <v>1.23781060910002</v>
      </c>
      <c r="AR31" s="88" t="n">
        <f aca="false">AK31/AA31</f>
        <v>1.5574629562703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74.6992</v>
      </c>
      <c r="K32" s="62" t="n">
        <v>36.8834</v>
      </c>
      <c r="L32" s="62" t="n">
        <v>39.9148</v>
      </c>
      <c r="M32" s="63" t="n">
        <v>40.935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0506.14</v>
      </c>
      <c r="AA32" s="62" t="n">
        <v>55.43</v>
      </c>
      <c r="AB32" s="62"/>
      <c r="AC32" s="66" t="n">
        <f aca="false">Z32/3600</f>
        <v>5.69615</v>
      </c>
      <c r="AD32" s="67" t="n">
        <f aca="false">E32+V32</f>
        <v>3189.2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2741.36</v>
      </c>
      <c r="AK32" s="62" t="n">
        <v>68.18</v>
      </c>
      <c r="AL32" s="62"/>
      <c r="AM32" s="66" t="n">
        <f aca="false">AJ32/3600</f>
        <v>6.31704444444445</v>
      </c>
      <c r="AN32" s="67" t="n">
        <f aca="false">J32+AF32</f>
        <v>3200.2912</v>
      </c>
      <c r="AO32" s="65"/>
      <c r="AP32" s="65"/>
      <c r="AQ32" s="68" t="n">
        <f aca="false">AJ32/Z32</f>
        <v>1.10900247438084</v>
      </c>
      <c r="AR32" s="69" t="n">
        <f aca="false">AK32/AA32</f>
        <v>1.23001984484936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 t="n">
        <v>1209.5584</v>
      </c>
      <c r="K33" s="74" t="n">
        <v>35.7254</v>
      </c>
      <c r="L33" s="74" t="n">
        <v>39.3881</v>
      </c>
      <c r="M33" s="75" t="n">
        <v>40.4506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9702.52</v>
      </c>
      <c r="AA33" s="74" t="n">
        <v>52.65</v>
      </c>
      <c r="AB33" s="74"/>
      <c r="AC33" s="76" t="n">
        <f aca="false">Z33/3600</f>
        <v>5.47292222222222</v>
      </c>
      <c r="AD33" s="77" t="n">
        <f aca="false">E33+V33</f>
        <v>2325.795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25188.7</v>
      </c>
      <c r="AK33" s="74" t="n">
        <v>82.6</v>
      </c>
      <c r="AL33" s="74"/>
      <c r="AM33" s="76" t="n">
        <f aca="false">AJ33/3600</f>
        <v>6.99686111111111</v>
      </c>
      <c r="AN33" s="77" t="n">
        <f aca="false">J33+AF33</f>
        <v>2335.1504</v>
      </c>
      <c r="AO33" s="65"/>
      <c r="AP33" s="65"/>
      <c r="AQ33" s="78" t="n">
        <f aca="false">AJ33/Z33</f>
        <v>1.27845067534508</v>
      </c>
      <c r="AR33" s="79" t="n">
        <f aca="false">AK33/AA33</f>
        <v>1.5688509021842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 t="n">
        <v>481.352</v>
      </c>
      <c r="K34" s="74" t="n">
        <v>34.5974</v>
      </c>
      <c r="L34" s="74" t="n">
        <v>38.5836</v>
      </c>
      <c r="M34" s="75" t="n">
        <v>39.7591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9593.91</v>
      </c>
      <c r="AA34" s="74" t="n">
        <v>52.47</v>
      </c>
      <c r="AB34" s="74"/>
      <c r="AC34" s="76" t="n">
        <f aca="false">Z34/3600</f>
        <v>5.44275277777778</v>
      </c>
      <c r="AD34" s="77" t="n">
        <f aca="false">E34+V34</f>
        <v>1598.36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20389.75</v>
      </c>
      <c r="AK34" s="74" t="n">
        <v>64.13</v>
      </c>
      <c r="AL34" s="74"/>
      <c r="AM34" s="76" t="n">
        <f aca="false">AJ34/3600</f>
        <v>5.66381944444444</v>
      </c>
      <c r="AN34" s="77" t="n">
        <f aca="false">J34+AF34</f>
        <v>1606.944</v>
      </c>
      <c r="AO34" s="65"/>
      <c r="AP34" s="65"/>
      <c r="AQ34" s="78" t="n">
        <f aca="false">AJ34/Z34</f>
        <v>1.04061670182215</v>
      </c>
      <c r="AR34" s="79" t="n">
        <f aca="false">AK34/AA34</f>
        <v>1.2222222222222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 t="n">
        <v>123.9136</v>
      </c>
      <c r="K35" s="83" t="n">
        <v>33.9716</v>
      </c>
      <c r="L35" s="83" t="n">
        <v>38.2271</v>
      </c>
      <c r="M35" s="84" t="n">
        <v>39.4441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0091.47</v>
      </c>
      <c r="AA35" s="83" t="n">
        <v>54.53</v>
      </c>
      <c r="AB35" s="83"/>
      <c r="AC35" s="86" t="n">
        <f aca="false">Z35/3600</f>
        <v>5.58096388888889</v>
      </c>
      <c r="AD35" s="77" t="n">
        <f aca="false">E35+V35</f>
        <v>1244.060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24894.44</v>
      </c>
      <c r="AK35" s="83" t="n">
        <v>85.11</v>
      </c>
      <c r="AL35" s="83"/>
      <c r="AM35" s="86" t="n">
        <f aca="false">AJ35/3600</f>
        <v>6.91512222222222</v>
      </c>
      <c r="AN35" s="77" t="n">
        <f aca="false">J35+AF35</f>
        <v>1249.5056</v>
      </c>
      <c r="AO35" s="65"/>
      <c r="AP35" s="65"/>
      <c r="AQ35" s="87" t="n">
        <f aca="false">AJ35/Z35</f>
        <v>1.23905518112911</v>
      </c>
      <c r="AR35" s="88" t="n">
        <f aca="false">AK35/AA35</f>
        <v>1.560792224463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240.3568</v>
      </c>
      <c r="K36" s="62" t="n">
        <v>37.7728</v>
      </c>
      <c r="L36" s="62" t="n">
        <v>39.5519</v>
      </c>
      <c r="M36" s="63" t="n">
        <v>42.6518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50049.77</v>
      </c>
      <c r="AA36" s="62" t="n">
        <v>105.79</v>
      </c>
      <c r="AB36" s="62"/>
      <c r="AC36" s="66" t="n">
        <f aca="false">Z36/3600</f>
        <v>13.9027138888889</v>
      </c>
      <c r="AD36" s="67" t="n">
        <f aca="false">E36+V36</f>
        <v>11788.847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64014.54</v>
      </c>
      <c r="AK36" s="62" t="n">
        <v>171.51</v>
      </c>
      <c r="AL36" s="62"/>
      <c r="AM36" s="66" t="n">
        <f aca="false">AJ36/3600</f>
        <v>17.7818166666667</v>
      </c>
      <c r="AN36" s="67" t="n">
        <f aca="false">J36+AF36</f>
        <v>11805.14</v>
      </c>
      <c r="AO36" s="65"/>
      <c r="AP36" s="65"/>
      <c r="AQ36" s="68" t="n">
        <f aca="false">AJ36/Z36</f>
        <v>1.27901766581545</v>
      </c>
      <c r="AR36" s="69" t="n">
        <f aca="false">AK36/AA36</f>
        <v>1.62123074014557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 t="n">
        <v>4284.6776</v>
      </c>
      <c r="K37" s="74" t="n">
        <v>37.0574</v>
      </c>
      <c r="L37" s="74" t="n">
        <v>39.128</v>
      </c>
      <c r="M37" s="75" t="n">
        <v>41.886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8071.68</v>
      </c>
      <c r="AA37" s="74" t="n">
        <v>102.04</v>
      </c>
      <c r="AB37" s="74"/>
      <c r="AC37" s="76" t="n">
        <f aca="false">Z37/3600</f>
        <v>13.3532444444444</v>
      </c>
      <c r="AD37" s="77" t="n">
        <f aca="false">E37+V37</f>
        <v>7839.1856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60175.11</v>
      </c>
      <c r="AK37" s="74" t="n">
        <v>169.35</v>
      </c>
      <c r="AL37" s="74"/>
      <c r="AM37" s="76" t="n">
        <f aca="false">AJ37/3600</f>
        <v>16.7153083333333</v>
      </c>
      <c r="AN37" s="77" t="n">
        <f aca="false">J37+AF37</f>
        <v>7849.4608</v>
      </c>
      <c r="AO37" s="65"/>
      <c r="AP37" s="65"/>
      <c r="AQ37" s="78" t="n">
        <f aca="false">AJ37/Z37</f>
        <v>1.25177880198903</v>
      </c>
      <c r="AR37" s="79" t="n">
        <f aca="false">AK37/AA37</f>
        <v>1.6596432771462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 t="n">
        <v>1838.8576</v>
      </c>
      <c r="K38" s="74" t="n">
        <v>36.2924</v>
      </c>
      <c r="L38" s="74" t="n">
        <v>38.7712</v>
      </c>
      <c r="M38" s="75" t="n">
        <v>41.2259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7200.54</v>
      </c>
      <c r="AA38" s="74" t="n">
        <v>106.88</v>
      </c>
      <c r="AB38" s="74"/>
      <c r="AC38" s="76" t="n">
        <f aca="false">Z38/3600</f>
        <v>13.1112611111111</v>
      </c>
      <c r="AD38" s="77" t="n">
        <f aca="false">E38+V38</f>
        <v>5398.841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58110.21</v>
      </c>
      <c r="AK38" s="74" t="n">
        <v>164.22</v>
      </c>
      <c r="AL38" s="74"/>
      <c r="AM38" s="76" t="n">
        <f aca="false">AJ38/3600</f>
        <v>16.141725</v>
      </c>
      <c r="AN38" s="77" t="n">
        <f aca="false">J38+AF38</f>
        <v>5403.6408</v>
      </c>
      <c r="AO38" s="65"/>
      <c r="AP38" s="65"/>
      <c r="AQ38" s="78" t="n">
        <f aca="false">AJ38/Z38</f>
        <v>1.23113443193658</v>
      </c>
      <c r="AR38" s="79" t="n">
        <f aca="false">AK38/AA38</f>
        <v>1.5364895209580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 t="n">
        <v>786.936</v>
      </c>
      <c r="K39" s="83" t="n">
        <v>35.7978</v>
      </c>
      <c r="L39" s="83" t="n">
        <v>38.6012</v>
      </c>
      <c r="M39" s="84" t="n">
        <v>40.916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6654.69</v>
      </c>
      <c r="AA39" s="83" t="n">
        <v>102.4</v>
      </c>
      <c r="AB39" s="83"/>
      <c r="AC39" s="86" t="n">
        <f aca="false">Z39/3600</f>
        <v>12.9596361111111</v>
      </c>
      <c r="AD39" s="77" t="n">
        <f aca="false">E39+V39</f>
        <v>4352.0424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58249.67</v>
      </c>
      <c r="AK39" s="83" t="n">
        <v>164.98</v>
      </c>
      <c r="AL39" s="83"/>
      <c r="AM39" s="86" t="n">
        <f aca="false">AJ39/3600</f>
        <v>16.1804638888889</v>
      </c>
      <c r="AN39" s="77" t="n">
        <f aca="false">J39+AF39</f>
        <v>4351.7192</v>
      </c>
      <c r="AO39" s="65"/>
      <c r="AP39" s="65"/>
      <c r="AQ39" s="87" t="n">
        <f aca="false">AJ39/Z39</f>
        <v>1.24852763998646</v>
      </c>
      <c r="AR39" s="88" t="n">
        <f aca="false">AK39/AA39</f>
        <v>1.611132812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580.8168</v>
      </c>
      <c r="K40" s="62" t="n">
        <v>36.4036</v>
      </c>
      <c r="L40" s="62" t="n">
        <v>38.7787</v>
      </c>
      <c r="M40" s="63" t="n">
        <v>41.268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5270.27</v>
      </c>
      <c r="AA40" s="62" t="n">
        <v>97.1</v>
      </c>
      <c r="AB40" s="62"/>
      <c r="AC40" s="66" t="n">
        <f aca="false">Z40/3600</f>
        <v>12.575075</v>
      </c>
      <c r="AD40" s="67" t="n">
        <f aca="false">E40+V40</f>
        <v>5619.7256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55589.12</v>
      </c>
      <c r="AK40" s="62" t="n">
        <v>159.3</v>
      </c>
      <c r="AL40" s="62"/>
      <c r="AM40" s="66" t="n">
        <f aca="false">AJ40/3600</f>
        <v>15.4414222222222</v>
      </c>
      <c r="AN40" s="67" t="n">
        <f aca="false">J40+AF40</f>
        <v>5633.5128</v>
      </c>
      <c r="AO40" s="65"/>
      <c r="AP40" s="65"/>
      <c r="AQ40" s="68" t="n">
        <f aca="false">AJ40/Z40</f>
        <v>1.22793877748023</v>
      </c>
      <c r="AR40" s="69" t="n">
        <f aca="false">AK40/AA40</f>
        <v>1.6405767250257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 t="n">
        <v>2045.848</v>
      </c>
      <c r="K41" s="74" t="n">
        <v>35.5273</v>
      </c>
      <c r="L41" s="74" t="n">
        <v>38.4896</v>
      </c>
      <c r="M41" s="75" t="n">
        <v>40.7431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3200.48</v>
      </c>
      <c r="AA41" s="74" t="n">
        <v>95.03</v>
      </c>
      <c r="AB41" s="74"/>
      <c r="AC41" s="76" t="n">
        <f aca="false">Z41/3600</f>
        <v>12.0001333333333</v>
      </c>
      <c r="AD41" s="77" t="n">
        <f aca="false">E41+V41</f>
        <v>4087.8752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54472.52</v>
      </c>
      <c r="AK41" s="74" t="n">
        <v>160.05</v>
      </c>
      <c r="AL41" s="74"/>
      <c r="AM41" s="76" t="n">
        <f aca="false">AJ41/3600</f>
        <v>15.1312555555556</v>
      </c>
      <c r="AN41" s="77" t="n">
        <f aca="false">J41+AF41</f>
        <v>4098.544</v>
      </c>
      <c r="AO41" s="65"/>
      <c r="AP41" s="65"/>
      <c r="AQ41" s="78" t="n">
        <f aca="false">AJ41/Z41</f>
        <v>1.26092395269682</v>
      </c>
      <c r="AR41" s="79" t="n">
        <f aca="false">AK41/AA41</f>
        <v>1.6842049878985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 t="n">
        <v>849.788</v>
      </c>
      <c r="K42" s="74" t="n">
        <v>34.6388</v>
      </c>
      <c r="L42" s="74" t="n">
        <v>38.0885</v>
      </c>
      <c r="M42" s="75" t="n">
        <v>40.0395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3750.76</v>
      </c>
      <c r="AA42" s="74" t="n">
        <v>103.37</v>
      </c>
      <c r="AB42" s="74"/>
      <c r="AC42" s="76" t="n">
        <f aca="false">Z42/3600</f>
        <v>12.1529888888889</v>
      </c>
      <c r="AD42" s="77" t="n">
        <f aca="false">E42+V42</f>
        <v>2895.4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4892.07</v>
      </c>
      <c r="AK42" s="74" t="n">
        <v>116.31</v>
      </c>
      <c r="AL42" s="74"/>
      <c r="AM42" s="76" t="n">
        <f aca="false">AJ42/3600</f>
        <v>12.4700194444444</v>
      </c>
      <c r="AN42" s="77" t="n">
        <f aca="false">J42+AF42</f>
        <v>2902.484</v>
      </c>
      <c r="AO42" s="65"/>
      <c r="AP42" s="65"/>
      <c r="AQ42" s="78" t="n">
        <f aca="false">AJ42/Z42</f>
        <v>1.02608663255221</v>
      </c>
      <c r="AR42" s="79" t="n">
        <f aca="false">AK42/AA42</f>
        <v>1.1251813872496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 t="n">
        <v>315.6152</v>
      </c>
      <c r="K43" s="83" t="n">
        <v>34.1567</v>
      </c>
      <c r="L43" s="83" t="n">
        <v>37.8839</v>
      </c>
      <c r="M43" s="84" t="n">
        <v>39.6971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3636.83</v>
      </c>
      <c r="AA43" s="83" t="n">
        <v>99.52</v>
      </c>
      <c r="AB43" s="83"/>
      <c r="AC43" s="86" t="n">
        <f aca="false">Z43/3600</f>
        <v>12.1213416666667</v>
      </c>
      <c r="AD43" s="77" t="n">
        <f aca="false">E43+V43</f>
        <v>2363.928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55862.74</v>
      </c>
      <c r="AK43" s="83" t="n">
        <v>166.07</v>
      </c>
      <c r="AL43" s="83"/>
      <c r="AM43" s="86" t="n">
        <f aca="false">AJ43/3600</f>
        <v>15.5174277777778</v>
      </c>
      <c r="AN43" s="77" t="n">
        <f aca="false">J43+AF43</f>
        <v>2368.3112</v>
      </c>
      <c r="AO43" s="65"/>
      <c r="AP43" s="65"/>
      <c r="AQ43" s="87" t="n">
        <f aca="false">AJ43/Z43</f>
        <v>1.28017410980587</v>
      </c>
      <c r="AR43" s="88" t="n">
        <f aca="false">AK43/AA43</f>
        <v>1.66870980707396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8074.6032</v>
      </c>
      <c r="K44" s="62" t="n">
        <v>38.3972</v>
      </c>
      <c r="L44" s="62" t="n">
        <v>43.0255</v>
      </c>
      <c r="M44" s="63" t="n">
        <v>43.7882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9979.47</v>
      </c>
      <c r="AA44" s="62" t="n">
        <v>130</v>
      </c>
      <c r="AB44" s="62"/>
      <c r="AC44" s="66" t="n">
        <f aca="false">Z44/3600</f>
        <v>16.6609638888889</v>
      </c>
      <c r="AD44" s="67" t="n">
        <f aca="false">E44+V44</f>
        <v>11739.014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74713.15</v>
      </c>
      <c r="AK44" s="62" t="n">
        <v>191.57</v>
      </c>
      <c r="AL44" s="62"/>
      <c r="AM44" s="66" t="n">
        <f aca="false">AJ44/3600</f>
        <v>20.7536527777778</v>
      </c>
      <c r="AN44" s="67" t="n">
        <f aca="false">J44+AF44</f>
        <v>11771.68</v>
      </c>
      <c r="AO44" s="65"/>
      <c r="AP44" s="65"/>
      <c r="AQ44" s="68" t="n">
        <f aca="false">AJ44/Z44</f>
        <v>1.2456453849959</v>
      </c>
      <c r="AR44" s="69" t="n">
        <f aca="false">AK44/AA44</f>
        <v>1.47361538461538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 t="n">
        <v>4170.9408</v>
      </c>
      <c r="K45" s="74" t="n">
        <v>37.6471</v>
      </c>
      <c r="L45" s="74" t="n">
        <v>42.4427</v>
      </c>
      <c r="M45" s="75" t="n">
        <v>42.8636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8080.41</v>
      </c>
      <c r="AA45" s="74" t="n">
        <v>121.99</v>
      </c>
      <c r="AB45" s="74"/>
      <c r="AC45" s="76" t="n">
        <f aca="false">Z45/3600</f>
        <v>16.1334472222222</v>
      </c>
      <c r="AD45" s="77" t="n">
        <f aca="false">E45+V45</f>
        <v>7846.431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9561.27</v>
      </c>
      <c r="AK45" s="74" t="n">
        <v>143.37</v>
      </c>
      <c r="AL45" s="74"/>
      <c r="AM45" s="76" t="n">
        <f aca="false">AJ45/3600</f>
        <v>16.5447972222222</v>
      </c>
      <c r="AN45" s="77" t="n">
        <f aca="false">J45+AF45</f>
        <v>7868.0176</v>
      </c>
      <c r="AO45" s="65"/>
      <c r="AP45" s="65"/>
      <c r="AQ45" s="78" t="n">
        <f aca="false">AJ45/Z45</f>
        <v>1.02549672083926</v>
      </c>
      <c r="AR45" s="79" t="n">
        <f aca="false">AK45/AA45</f>
        <v>1.17526026723502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 t="n">
        <v>1808.488</v>
      </c>
      <c r="K46" s="74" t="n">
        <v>36.9318</v>
      </c>
      <c r="L46" s="74" t="n">
        <v>41.9959</v>
      </c>
      <c r="M46" s="75" t="n">
        <v>42.1642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7742.29</v>
      </c>
      <c r="AA46" s="74" t="n">
        <v>126.9</v>
      </c>
      <c r="AB46" s="74"/>
      <c r="AC46" s="76" t="n">
        <f aca="false">Z46/3600</f>
        <v>16.039525</v>
      </c>
      <c r="AD46" s="77" t="n">
        <f aca="false">E46+V46</f>
        <v>5500.13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65000.35</v>
      </c>
      <c r="AK46" s="74" t="n">
        <v>160.22</v>
      </c>
      <c r="AL46" s="74"/>
      <c r="AM46" s="76" t="n">
        <f aca="false">AJ46/3600</f>
        <v>18.0556527777778</v>
      </c>
      <c r="AN46" s="77" t="n">
        <f aca="false">J46+AF46</f>
        <v>5505.5648</v>
      </c>
      <c r="AO46" s="65"/>
      <c r="AP46" s="65"/>
      <c r="AQ46" s="78" t="n">
        <f aca="false">AJ46/Z46</f>
        <v>1.1256974740697</v>
      </c>
      <c r="AR46" s="79" t="n">
        <f aca="false">AK46/AA46</f>
        <v>1.2625689519306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 t="n">
        <v>868.2824</v>
      </c>
      <c r="K47" s="83" t="n">
        <v>36.5224</v>
      </c>
      <c r="L47" s="83" t="n">
        <v>41.8001</v>
      </c>
      <c r="M47" s="84" t="n">
        <v>41.8462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7482.94</v>
      </c>
      <c r="AA47" s="83" t="n">
        <v>122.72</v>
      </c>
      <c r="AB47" s="83"/>
      <c r="AC47" s="86" t="n">
        <f aca="false">Z47/3600</f>
        <v>15.9674833333333</v>
      </c>
      <c r="AD47" s="77" t="n">
        <f aca="false">E47+V47</f>
        <v>4557.912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70463.9</v>
      </c>
      <c r="AK47" s="83" t="n">
        <v>184.32</v>
      </c>
      <c r="AL47" s="83"/>
      <c r="AM47" s="86" t="n">
        <f aca="false">AJ47/3600</f>
        <v>19.5733055555556</v>
      </c>
      <c r="AN47" s="77" t="n">
        <f aca="false">J47+AF47</f>
        <v>4565.3592</v>
      </c>
      <c r="AO47" s="65"/>
      <c r="AP47" s="65"/>
      <c r="AQ47" s="87" t="n">
        <f aca="false">AJ47/Z47</f>
        <v>1.22582282673781</v>
      </c>
      <c r="AR47" s="88" t="n">
        <f aca="false">AK47/AA47</f>
        <v>1.501955671447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708.7776</v>
      </c>
      <c r="K48" s="62" t="n">
        <v>37.0297</v>
      </c>
      <c r="L48" s="62" t="n">
        <v>41.9797</v>
      </c>
      <c r="M48" s="63" t="n">
        <v>42.2381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4223.14</v>
      </c>
      <c r="AA48" s="62" t="n">
        <v>115.38</v>
      </c>
      <c r="AB48" s="62"/>
      <c r="AC48" s="66" t="n">
        <f aca="false">Z48/3600</f>
        <v>15.0619833333333</v>
      </c>
      <c r="AD48" s="67" t="n">
        <f aca="false">E48+V48</f>
        <v>5811.39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66362.41</v>
      </c>
      <c r="AK48" s="62" t="n">
        <v>179.66</v>
      </c>
      <c r="AL48" s="62"/>
      <c r="AM48" s="66" t="n">
        <f aca="false">AJ48/3600</f>
        <v>18.4340027777778</v>
      </c>
      <c r="AN48" s="67" t="n">
        <f aca="false">J48+AF48</f>
        <v>5827.6696</v>
      </c>
      <c r="AO48" s="65"/>
      <c r="AP48" s="65"/>
      <c r="AQ48" s="68" t="n">
        <f aca="false">AJ48/Z48</f>
        <v>1.22387619012842</v>
      </c>
      <c r="AR48" s="69" t="n">
        <f aca="false">AK48/AA48</f>
        <v>1.55711561795805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 t="n">
        <v>2002.1912</v>
      </c>
      <c r="K49" s="74" t="n">
        <v>36.1639</v>
      </c>
      <c r="L49" s="74" t="n">
        <v>41.5181</v>
      </c>
      <c r="M49" s="75" t="n">
        <v>41.4501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52618.77</v>
      </c>
      <c r="AA49" s="74" t="n">
        <v>118.7</v>
      </c>
      <c r="AB49" s="74"/>
      <c r="AC49" s="76" t="n">
        <f aca="false">Z49/3600</f>
        <v>14.616325</v>
      </c>
      <c r="AD49" s="77" t="n">
        <f aca="false">E49+V49</f>
        <v>4109.9592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63906.63</v>
      </c>
      <c r="AK49" s="74" t="n">
        <v>176.88</v>
      </c>
      <c r="AL49" s="74"/>
      <c r="AM49" s="76" t="n">
        <f aca="false">AJ49/3600</f>
        <v>17.7518416666667</v>
      </c>
      <c r="AN49" s="77" t="n">
        <f aca="false">J49+AF49</f>
        <v>4121.0832</v>
      </c>
      <c r="AO49" s="65"/>
      <c r="AP49" s="65"/>
      <c r="AQ49" s="78" t="n">
        <f aca="false">AJ49/Z49</f>
        <v>1.21452154810916</v>
      </c>
      <c r="AR49" s="79" t="n">
        <f aca="false">AK49/AA49</f>
        <v>1.4901432181971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 t="n">
        <v>812.0408</v>
      </c>
      <c r="K50" s="74" t="n">
        <v>35.3592</v>
      </c>
      <c r="L50" s="74" t="n">
        <v>41.0453</v>
      </c>
      <c r="M50" s="75" t="n">
        <v>40.7555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52988.45</v>
      </c>
      <c r="AA50" s="74" t="n">
        <v>118.8</v>
      </c>
      <c r="AB50" s="74"/>
      <c r="AC50" s="76" t="n">
        <f aca="false">Z50/3600</f>
        <v>14.7190138888889</v>
      </c>
      <c r="AD50" s="77" t="n">
        <f aca="false">E50+V50</f>
        <v>2922.316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55070.46</v>
      </c>
      <c r="AK50" s="74" t="n">
        <v>130.37</v>
      </c>
      <c r="AL50" s="74"/>
      <c r="AM50" s="76" t="n">
        <f aca="false">AJ50/3600</f>
        <v>15.29735</v>
      </c>
      <c r="AN50" s="77" t="n">
        <f aca="false">J50+AF50</f>
        <v>2930.9328</v>
      </c>
      <c r="AO50" s="65"/>
      <c r="AP50" s="65"/>
      <c r="AQ50" s="78" t="n">
        <f aca="false">AJ50/Z50</f>
        <v>1.03929177018765</v>
      </c>
      <c r="AR50" s="79" t="n">
        <f aca="false">AK50/AA50</f>
        <v>1.09739057239057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 t="n">
        <v>385.1392</v>
      </c>
      <c r="K51" s="83" t="n">
        <v>34.9858</v>
      </c>
      <c r="L51" s="83" t="n">
        <v>40.8481</v>
      </c>
      <c r="M51" s="84" t="n">
        <v>40.4872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52977.17</v>
      </c>
      <c r="AA51" s="83" t="n">
        <v>118.59</v>
      </c>
      <c r="AB51" s="83"/>
      <c r="AC51" s="86" t="n">
        <f aca="false">Z51/3600</f>
        <v>14.7158805555556</v>
      </c>
      <c r="AD51" s="77" t="n">
        <f aca="false">E51+V51</f>
        <v>2494.7096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54410.42</v>
      </c>
      <c r="AK51" s="83" t="n">
        <v>141.32</v>
      </c>
      <c r="AL51" s="83"/>
      <c r="AM51" s="86" t="n">
        <f aca="false">AJ51/3600</f>
        <v>15.1140055555556</v>
      </c>
      <c r="AN51" s="77" t="n">
        <f aca="false">J51+AF51</f>
        <v>2504.0312</v>
      </c>
      <c r="AO51" s="65"/>
      <c r="AP51" s="65"/>
      <c r="AQ51" s="87" t="n">
        <f aca="false">AJ51/Z51</f>
        <v>1.02705410651418</v>
      </c>
      <c r="AR51" s="88" t="n">
        <f aca="false">AK51/AA51</f>
        <v>1.1916687747702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8049.3408</v>
      </c>
      <c r="K52" s="62" t="n">
        <v>36.2982</v>
      </c>
      <c r="L52" s="62" t="n">
        <v>41.3793</v>
      </c>
      <c r="M52" s="63" t="n">
        <v>43.6087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61722.92</v>
      </c>
      <c r="AA52" s="62" t="n">
        <v>158.86</v>
      </c>
      <c r="AB52" s="62"/>
      <c r="AC52" s="66" t="n">
        <f aca="false">Z52/3600</f>
        <v>17.1452555555556</v>
      </c>
      <c r="AD52" s="67" t="n">
        <f aca="false">E52+V52</f>
        <v>20818.3416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78292.89</v>
      </c>
      <c r="AK52" s="62" t="n">
        <v>226.36</v>
      </c>
      <c r="AL52" s="62"/>
      <c r="AM52" s="66" t="n">
        <f aca="false">AJ52/3600</f>
        <v>21.748025</v>
      </c>
      <c r="AN52" s="67" t="n">
        <f aca="false">J52+AF52</f>
        <v>20841.056</v>
      </c>
      <c r="AO52" s="65"/>
      <c r="AP52" s="65"/>
      <c r="AQ52" s="68" t="n">
        <f aca="false">AJ52/Z52</f>
        <v>1.26845732509091</v>
      </c>
      <c r="AR52" s="69" t="n">
        <f aca="false">AK52/AA52</f>
        <v>1.4249024298124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 t="n">
        <v>8473.3928</v>
      </c>
      <c r="K53" s="74" t="n">
        <v>35.5478</v>
      </c>
      <c r="L53" s="74" t="n">
        <v>40.8467</v>
      </c>
      <c r="M53" s="75" t="n">
        <v>43.1528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5573.41</v>
      </c>
      <c r="AA53" s="74" t="n">
        <v>135.42</v>
      </c>
      <c r="AB53" s="74"/>
      <c r="AC53" s="76" t="n">
        <f aca="false">Z53/3600</f>
        <v>15.4370583333333</v>
      </c>
      <c r="AD53" s="77" t="n">
        <f aca="false">E53+V53</f>
        <v>11252.386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7975.78</v>
      </c>
      <c r="AK53" s="74" t="n">
        <v>156.45</v>
      </c>
      <c r="AL53" s="74"/>
      <c r="AM53" s="76" t="n">
        <f aca="false">AJ53/3600</f>
        <v>16.1043833333333</v>
      </c>
      <c r="AN53" s="77" t="n">
        <f aca="false">J53+AF53</f>
        <v>11265.108</v>
      </c>
      <c r="AO53" s="65"/>
      <c r="AP53" s="65"/>
      <c r="AQ53" s="78" t="n">
        <f aca="false">AJ53/Z53</f>
        <v>1.04322876713882</v>
      </c>
      <c r="AR53" s="79" t="n">
        <f aca="false">AK53/AA53</f>
        <v>1.155294638901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 t="n">
        <v>3943.6616</v>
      </c>
      <c r="K54" s="74" t="n">
        <v>34.9796</v>
      </c>
      <c r="L54" s="74" t="n">
        <v>40.3494</v>
      </c>
      <c r="M54" s="75" t="n">
        <v>42.7786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52292.08</v>
      </c>
      <c r="AA54" s="74" t="n">
        <v>139.37</v>
      </c>
      <c r="AB54" s="74"/>
      <c r="AC54" s="76" t="n">
        <f aca="false">Z54/3600</f>
        <v>14.5255777777778</v>
      </c>
      <c r="AD54" s="77" t="n">
        <f aca="false">E54+V54</f>
        <v>6723.417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66177.39</v>
      </c>
      <c r="AK54" s="74" t="n">
        <v>201.69</v>
      </c>
      <c r="AL54" s="74"/>
      <c r="AM54" s="76" t="n">
        <f aca="false">AJ54/3600</f>
        <v>18.3826083333333</v>
      </c>
      <c r="AN54" s="77" t="n">
        <f aca="false">J54+AF54</f>
        <v>6735.3768</v>
      </c>
      <c r="AO54" s="65"/>
      <c r="AP54" s="65"/>
      <c r="AQ54" s="78" t="n">
        <f aca="false">AJ54/Z54</f>
        <v>1.26553370988494</v>
      </c>
      <c r="AR54" s="79" t="n">
        <f aca="false">AK54/AA54</f>
        <v>1.4471550548898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 t="n">
        <v>1873.636</v>
      </c>
      <c r="K55" s="83" t="n">
        <v>34.5014</v>
      </c>
      <c r="L55" s="83" t="n">
        <v>40.1082</v>
      </c>
      <c r="M55" s="84" t="n">
        <v>42.6169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1916.91</v>
      </c>
      <c r="AA55" s="83" t="n">
        <v>126.41</v>
      </c>
      <c r="AB55" s="83"/>
      <c r="AC55" s="86" t="n">
        <f aca="false">Z55/3600</f>
        <v>14.4213638888889</v>
      </c>
      <c r="AD55" s="77" t="n">
        <f aca="false">E55+V55</f>
        <v>4669.2952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53219.65</v>
      </c>
      <c r="AK55" s="83" t="n">
        <v>146.24</v>
      </c>
      <c r="AL55" s="83"/>
      <c r="AM55" s="86" t="n">
        <f aca="false">AJ55/3600</f>
        <v>14.7832361111111</v>
      </c>
      <c r="AN55" s="77" t="n">
        <f aca="false">J55+AF55</f>
        <v>4665.3512</v>
      </c>
      <c r="AO55" s="65"/>
      <c r="AP55" s="65"/>
      <c r="AQ55" s="87" t="n">
        <f aca="false">AJ55/Z55</f>
        <v>1.02509278768709</v>
      </c>
      <c r="AR55" s="88" t="n">
        <f aca="false">AK55/AA55</f>
        <v>1.15687050075152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36.4184</v>
      </c>
      <c r="K56" s="62" t="n">
        <v>35.0128</v>
      </c>
      <c r="L56" s="62" t="n">
        <v>40.3876</v>
      </c>
      <c r="M56" s="63" t="n">
        <v>42.750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0534.15</v>
      </c>
      <c r="AA56" s="62" t="n">
        <v>128.91</v>
      </c>
      <c r="AB56" s="62"/>
      <c r="AC56" s="66" t="n">
        <f aca="false">Z56/3600</f>
        <v>14.0372638888889</v>
      </c>
      <c r="AD56" s="67" t="n">
        <f aca="false">E56+V56</f>
        <v>6242.736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63945.89</v>
      </c>
      <c r="AK56" s="62" t="n">
        <v>199.82</v>
      </c>
      <c r="AL56" s="62"/>
      <c r="AM56" s="66" t="n">
        <f aca="false">AJ56/3600</f>
        <v>17.7627472222222</v>
      </c>
      <c r="AN56" s="67" t="n">
        <f aca="false">J56+AF56</f>
        <v>6252.8256</v>
      </c>
      <c r="AO56" s="65"/>
      <c r="AP56" s="65"/>
      <c r="AQ56" s="68" t="n">
        <f aca="false">AJ56/Z56</f>
        <v>1.26539953674891</v>
      </c>
      <c r="AR56" s="69" t="n">
        <f aca="false">AK56/AA56</f>
        <v>1.5500736948258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 t="n">
        <v>2663.6152</v>
      </c>
      <c r="K57" s="74" t="n">
        <v>34.4378</v>
      </c>
      <c r="L57" s="74" t="n">
        <v>40.0717</v>
      </c>
      <c r="M57" s="75" t="n">
        <v>42.5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8328.71</v>
      </c>
      <c r="AA57" s="74" t="n">
        <v>128.73</v>
      </c>
      <c r="AB57" s="74"/>
      <c r="AC57" s="76" t="n">
        <f aca="false">Z57/3600</f>
        <v>13.4246416666667</v>
      </c>
      <c r="AD57" s="77" t="n">
        <f aca="false">E57+V57</f>
        <v>4073.6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60969.93</v>
      </c>
      <c r="AK57" s="74" t="n">
        <v>193.54</v>
      </c>
      <c r="AL57" s="74"/>
      <c r="AM57" s="76" t="n">
        <f aca="false">AJ57/3600</f>
        <v>16.9360916666667</v>
      </c>
      <c r="AN57" s="77" t="n">
        <f aca="false">J57+AF57</f>
        <v>4080.0224</v>
      </c>
      <c r="AO57" s="65"/>
      <c r="AP57" s="65"/>
      <c r="AQ57" s="78" t="n">
        <f aca="false">AJ57/Z57</f>
        <v>1.26156750304322</v>
      </c>
      <c r="AR57" s="79" t="n">
        <f aca="false">AK57/AA57</f>
        <v>1.5034568476656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 t="n">
        <v>1346.06</v>
      </c>
      <c r="K58" s="74" t="n">
        <v>33.7527</v>
      </c>
      <c r="L58" s="74" t="n">
        <v>39.478</v>
      </c>
      <c r="M58" s="75" t="n">
        <v>42.0458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7840.01</v>
      </c>
      <c r="AA58" s="74" t="n">
        <v>131.42</v>
      </c>
      <c r="AB58" s="74"/>
      <c r="AC58" s="76" t="n">
        <f aca="false">Z58/3600</f>
        <v>13.2888916666667</v>
      </c>
      <c r="AD58" s="77" t="n">
        <f aca="false">E58+V58</f>
        <v>2762.5808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49355.79</v>
      </c>
      <c r="AK58" s="74" t="n">
        <v>139.64</v>
      </c>
      <c r="AL58" s="74"/>
      <c r="AM58" s="76" t="n">
        <f aca="false">AJ58/3600</f>
        <v>13.7099416666667</v>
      </c>
      <c r="AN58" s="77" t="n">
        <f aca="false">J58+AF58</f>
        <v>2762.4672</v>
      </c>
      <c r="AO58" s="65"/>
      <c r="AP58" s="65"/>
      <c r="AQ58" s="78" t="n">
        <f aca="false">AJ58/Z58</f>
        <v>1.03168435792551</v>
      </c>
      <c r="AR58" s="79" t="n">
        <f aca="false">AK58/AA58</f>
        <v>1.0625475574494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 t="n">
        <v>644.308</v>
      </c>
      <c r="K59" s="83" t="n">
        <v>33.1486</v>
      </c>
      <c r="L59" s="83" t="n">
        <v>39.1642</v>
      </c>
      <c r="M59" s="84" t="n">
        <v>41.8332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7848.55</v>
      </c>
      <c r="AA59" s="83" t="n">
        <v>130.22</v>
      </c>
      <c r="AB59" s="83"/>
      <c r="AC59" s="86" t="n">
        <f aca="false">Z59/3600</f>
        <v>13.2912638888889</v>
      </c>
      <c r="AD59" s="89" t="n">
        <f aca="false">E59+V59</f>
        <v>2061.8472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59392.69</v>
      </c>
      <c r="AK59" s="83" t="n">
        <v>189.69</v>
      </c>
      <c r="AL59" s="83"/>
      <c r="AM59" s="86" t="n">
        <f aca="false">AJ59/3600</f>
        <v>16.4979694444444</v>
      </c>
      <c r="AN59" s="89" t="n">
        <f aca="false">J59+AF59</f>
        <v>2060.7152</v>
      </c>
      <c r="AO59" s="65"/>
      <c r="AP59" s="65"/>
      <c r="AQ59" s="87" t="n">
        <f aca="false">AJ59/Z59</f>
        <v>1.24126415534013</v>
      </c>
      <c r="AR59" s="88" t="n">
        <f aca="false">AK59/AA59</f>
        <v>1.4566886806942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6559788435353</v>
      </c>
      <c r="AR64" s="97" t="n">
        <f aca="false">GEOMEAN(AR4:AR59)</f>
        <v>1.38631533450596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6953.5947572227</v>
      </c>
      <c r="AA80" s="106" t="n">
        <f aca="false">GEOMEAN(AA4:AA59)</f>
        <v>87.908141559277</v>
      </c>
      <c r="AB80" s="106"/>
      <c r="AC80" s="40" t="n">
        <f aca="false">GEOMEAN(AC4:AC59)</f>
        <v>10.2648874325619</v>
      </c>
      <c r="AE80" s="106"/>
      <c r="AI80" s="106"/>
      <c r="AJ80" s="106" t="n">
        <f aca="false">GEOMEAN(AJ4:AJ59)</f>
        <v>43073.0318682765</v>
      </c>
      <c r="AK80" s="106" t="n">
        <f aca="false">GEOMEAN(AK4:AK59)</f>
        <v>121.868404671547</v>
      </c>
      <c r="AL80" s="106"/>
      <c r="AM80" s="40" t="n">
        <f aca="false">GEOMEAN(AM4:AM59)</f>
        <v>11.9647310745212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547836111111</v>
      </c>
      <c r="AA81" s="1" t="n">
        <f aca="false">SUM(AA4:AA59)/3600</f>
        <v>1.04589166666667</v>
      </c>
      <c r="AC81" s="108" t="n">
        <f aca="false">SUM(AC4:AC59)</f>
        <v>443.547836111111</v>
      </c>
      <c r="AJ81" s="1" t="n">
        <f aca="false">SUM(AJ4:AJ59)/3600</f>
        <v>520.152297222222</v>
      </c>
      <c r="AK81" s="1" t="n">
        <f aca="false">SUM(AK4:AK59)/3600</f>
        <v>1.46326944444444</v>
      </c>
      <c r="AM81" s="108" t="n">
        <f aca="false">SUM(AM4:AM59)</f>
        <v>520.152297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4_4.4.3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4_4.4.3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043.5824</v>
      </c>
      <c r="K4" s="62" t="n">
        <v>41.6036</v>
      </c>
      <c r="L4" s="62" t="n">
        <v>41.4764</v>
      </c>
      <c r="M4" s="63" t="n">
        <v>44.082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168.15</v>
      </c>
      <c r="AA4" s="62" t="n">
        <v>68.68</v>
      </c>
      <c r="AB4" s="62"/>
      <c r="AC4" s="66" t="n">
        <f aca="false">Z4/3600</f>
        <v>9.76893055555556</v>
      </c>
      <c r="AD4" s="67" t="n">
        <f aca="false">E4+V4</f>
        <v>14620.0336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8430.91</v>
      </c>
      <c r="AK4" s="62" t="n">
        <v>83.25</v>
      </c>
      <c r="AL4" s="62"/>
      <c r="AM4" s="66" t="n">
        <f aca="false">AJ4/3600</f>
        <v>10.6752527777778</v>
      </c>
      <c r="AN4" s="67" t="n">
        <f aca="false">J4+AF4</f>
        <v>14460.6992</v>
      </c>
      <c r="AO4" s="65"/>
      <c r="AP4" s="65"/>
      <c r="AQ4" s="68" t="n">
        <f aca="false">AJ4/Z4</f>
        <v>1.09277599191314</v>
      </c>
      <c r="AR4" s="69" t="n">
        <f aca="false">AK4/AA4</f>
        <v>1.21214327315084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30</v>
      </c>
      <c r="D5" s="8" t="n">
        <v>24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 t="n">
        <v>6595.1184</v>
      </c>
      <c r="K5" s="74" t="n">
        <v>40.5553</v>
      </c>
      <c r="L5" s="74" t="n">
        <v>40.7006</v>
      </c>
      <c r="M5" s="75" t="n">
        <v>43.2138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3716.51</v>
      </c>
      <c r="AA5" s="74" t="n">
        <v>71.68</v>
      </c>
      <c r="AB5" s="74"/>
      <c r="AC5" s="76" t="n">
        <f aca="false">Z5/3600</f>
        <v>9.36569722222222</v>
      </c>
      <c r="AD5" s="77" t="n">
        <f aca="false">E5+V5</f>
        <v>10136.4256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41982.11</v>
      </c>
      <c r="AK5" s="74" t="n">
        <v>104.68</v>
      </c>
      <c r="AL5" s="74"/>
      <c r="AM5" s="76" t="n">
        <f aca="false">AJ5/3600</f>
        <v>11.6616972222222</v>
      </c>
      <c r="AN5" s="77" t="n">
        <f aca="false">J5+AF5</f>
        <v>10012.2352</v>
      </c>
      <c r="AO5" s="65"/>
      <c r="AP5" s="65"/>
      <c r="AQ5" s="78" t="n">
        <f aca="false">AJ5/Z5</f>
        <v>1.24514992803229</v>
      </c>
      <c r="AR5" s="79" t="n">
        <f aca="false">AK5/AA5</f>
        <v>1.46037946428571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30</v>
      </c>
      <c r="D6" s="8" t="n">
        <v>26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 t="n">
        <v>3533.1872</v>
      </c>
      <c r="K6" s="74" t="n">
        <v>39.4477</v>
      </c>
      <c r="L6" s="74" t="n">
        <v>39.9273</v>
      </c>
      <c r="M6" s="75" t="n">
        <v>42.3426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2801.38</v>
      </c>
      <c r="AA6" s="74" t="n">
        <v>63.57</v>
      </c>
      <c r="AB6" s="74"/>
      <c r="AC6" s="76" t="n">
        <f aca="false">Z6/3600</f>
        <v>9.11149444444444</v>
      </c>
      <c r="AD6" s="77" t="n">
        <f aca="false">E6+V6</f>
        <v>7022.9104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38479.71</v>
      </c>
      <c r="AK6" s="74" t="n">
        <v>95.17</v>
      </c>
      <c r="AL6" s="74"/>
      <c r="AM6" s="76" t="n">
        <f aca="false">AJ6/3600</f>
        <v>10.6888083333333</v>
      </c>
      <c r="AN6" s="77" t="n">
        <f aca="false">J6+AF6</f>
        <v>6950.304</v>
      </c>
      <c r="AO6" s="65"/>
      <c r="AP6" s="65"/>
      <c r="AQ6" s="78" t="n">
        <f aca="false">AJ6/Z6</f>
        <v>1.17311253367999</v>
      </c>
      <c r="AR6" s="79" t="n">
        <f aca="false">AK6/AA6</f>
        <v>1.4970898222432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30</v>
      </c>
      <c r="D7" s="81" t="n">
        <v>28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 t="n">
        <v>1224.5712</v>
      </c>
      <c r="K7" s="83" t="n">
        <v>38.3143</v>
      </c>
      <c r="L7" s="83" t="n">
        <v>39.2784</v>
      </c>
      <c r="M7" s="84" t="n">
        <v>41.6697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3277.24</v>
      </c>
      <c r="AA7" s="83" t="n">
        <v>62.78</v>
      </c>
      <c r="AB7" s="83"/>
      <c r="AC7" s="86" t="n">
        <f aca="false">Z7/3600</f>
        <v>9.24367777777778</v>
      </c>
      <c r="AD7" s="77" t="n">
        <f aca="false">E7+V7</f>
        <v>4626.8976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41358.88</v>
      </c>
      <c r="AK7" s="83" t="n">
        <v>101.14</v>
      </c>
      <c r="AL7" s="83"/>
      <c r="AM7" s="86" t="n">
        <f aca="false">AJ7/3600</f>
        <v>11.4885777777778</v>
      </c>
      <c r="AN7" s="77" t="n">
        <f aca="false">J7+AF7</f>
        <v>4641.688</v>
      </c>
      <c r="AO7" s="65"/>
      <c r="AP7" s="65"/>
      <c r="AQ7" s="87" t="n">
        <f aca="false">AJ7/Z7</f>
        <v>1.24285788124256</v>
      </c>
      <c r="AR7" s="88" t="n">
        <f aca="false">AK7/AA7</f>
        <v>1.61102261866837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066.5296</v>
      </c>
      <c r="K8" s="62" t="n">
        <v>39.5564</v>
      </c>
      <c r="L8" s="62" t="n">
        <v>40.0384</v>
      </c>
      <c r="M8" s="63" t="n">
        <v>42.5133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93</v>
      </c>
      <c r="AA8" s="62" t="n">
        <v>64.73</v>
      </c>
      <c r="AB8" s="62"/>
      <c r="AC8" s="66" t="n">
        <f aca="false">Z8/3600</f>
        <v>8.88694444444444</v>
      </c>
      <c r="AD8" s="67" t="n">
        <f aca="false">E8+V8</f>
        <v>7121.256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40177.63</v>
      </c>
      <c r="AK8" s="62" t="n">
        <v>99.79</v>
      </c>
      <c r="AL8" s="62"/>
      <c r="AM8" s="66" t="n">
        <f aca="false">AJ8/3600</f>
        <v>11.1604527777778</v>
      </c>
      <c r="AN8" s="67" t="n">
        <f aca="false">J8+AF8</f>
        <v>7009.9008</v>
      </c>
      <c r="AO8" s="65"/>
      <c r="AP8" s="65"/>
      <c r="AQ8" s="68" t="n">
        <f aca="false">AJ8/Z8</f>
        <v>1.2558256493608</v>
      </c>
      <c r="AR8" s="69" t="n">
        <f aca="false">AK8/AA8</f>
        <v>1.54163448169319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4</v>
      </c>
      <c r="D9" s="8" t="n">
        <v>28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 t="n">
        <v>3242.232</v>
      </c>
      <c r="K9" s="74" t="n">
        <v>38.5237</v>
      </c>
      <c r="L9" s="74" t="n">
        <v>39.3429</v>
      </c>
      <c r="M9" s="75" t="n">
        <v>41.7375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0839.07</v>
      </c>
      <c r="AA9" s="74" t="n">
        <v>63.48</v>
      </c>
      <c r="AB9" s="74"/>
      <c r="AC9" s="76" t="n">
        <f aca="false">Z9/3600</f>
        <v>8.56640833333333</v>
      </c>
      <c r="AD9" s="77" t="n">
        <f aca="false">E9+V9</f>
        <v>5258.3296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38395.4</v>
      </c>
      <c r="AK9" s="74" t="n">
        <v>97.73</v>
      </c>
      <c r="AL9" s="74"/>
      <c r="AM9" s="76" t="n">
        <f aca="false">AJ9/3600</f>
        <v>10.6653888888889</v>
      </c>
      <c r="AN9" s="77" t="n">
        <f aca="false">J9+AF9</f>
        <v>5185.6032</v>
      </c>
      <c r="AO9" s="65"/>
      <c r="AP9" s="65"/>
      <c r="AQ9" s="78" t="n">
        <f aca="false">AJ9/Z9</f>
        <v>1.24502457434676</v>
      </c>
      <c r="AR9" s="79" t="n">
        <f aca="false">AK9/AA9</f>
        <v>1.53954001260239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4</v>
      </c>
      <c r="D10" s="8" t="n">
        <v>30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 t="n">
        <v>1944.2048</v>
      </c>
      <c r="K10" s="74" t="n">
        <v>37.3984</v>
      </c>
      <c r="L10" s="74" t="n">
        <v>38.9242</v>
      </c>
      <c r="M10" s="75" t="n">
        <v>41.2764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0323.52</v>
      </c>
      <c r="AA10" s="74" t="n">
        <v>61.18</v>
      </c>
      <c r="AB10" s="74"/>
      <c r="AC10" s="76" t="n">
        <f aca="false">Z10/3600</f>
        <v>8.4232</v>
      </c>
      <c r="AD10" s="77" t="n">
        <f aca="false">E10+V10</f>
        <v>3924.6672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37961.96</v>
      </c>
      <c r="AK10" s="74" t="n">
        <v>96.97</v>
      </c>
      <c r="AL10" s="74"/>
      <c r="AM10" s="76" t="n">
        <f aca="false">AJ10/3600</f>
        <v>10.5449888888889</v>
      </c>
      <c r="AN10" s="77" t="n">
        <f aca="false">J10+AF10</f>
        <v>3887.576</v>
      </c>
      <c r="AO10" s="65"/>
      <c r="AP10" s="65"/>
      <c r="AQ10" s="78" t="n">
        <f aca="false">AJ10/Z10</f>
        <v>1.25189819651544</v>
      </c>
      <c r="AR10" s="79" t="n">
        <f aca="false">AK10/AA10</f>
        <v>1.58499509643674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4</v>
      </c>
      <c r="D11" s="81" t="n">
        <v>32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 t="n">
        <v>709.76</v>
      </c>
      <c r="K11" s="83" t="n">
        <v>36.1932</v>
      </c>
      <c r="L11" s="83" t="n">
        <v>38.1935</v>
      </c>
      <c r="M11" s="84" t="n">
        <v>40.5065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1545.17</v>
      </c>
      <c r="AA11" s="83" t="n">
        <v>58.7</v>
      </c>
      <c r="AB11" s="83"/>
      <c r="AC11" s="86" t="n">
        <f aca="false">Z11/3600</f>
        <v>8.76254722222222</v>
      </c>
      <c r="AD11" s="77" t="n">
        <f aca="false">E11+V11</f>
        <v>2648.7856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33739.89</v>
      </c>
      <c r="AK11" s="83" t="n">
        <v>72.62</v>
      </c>
      <c r="AL11" s="83"/>
      <c r="AM11" s="86" t="n">
        <f aca="false">AJ11/3600</f>
        <v>9.37219166666667</v>
      </c>
      <c r="AN11" s="77" t="n">
        <f aca="false">J11+AF11</f>
        <v>2653.1312</v>
      </c>
      <c r="AO11" s="65"/>
      <c r="AP11" s="65"/>
      <c r="AQ11" s="87" t="n">
        <f aca="false">AJ11/Z11</f>
        <v>1.06957388405261</v>
      </c>
      <c r="AR11" s="88" t="n">
        <f aca="false">AK11/AA11</f>
        <v>1.23713798977853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30</v>
      </c>
      <c r="D12" s="58" t="n">
        <f aca="false">D4</f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4440.6752</v>
      </c>
      <c r="K12" s="62" t="n">
        <v>40.1287</v>
      </c>
      <c r="L12" s="62" t="n">
        <v>44.1756</v>
      </c>
      <c r="M12" s="63" t="n">
        <v>44.2181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609.02</v>
      </c>
      <c r="AA12" s="62" t="n">
        <v>89.21</v>
      </c>
      <c r="AB12" s="62"/>
      <c r="AC12" s="66" t="n">
        <f aca="false">Z12/3600</f>
        <v>14.6136166666667</v>
      </c>
      <c r="AD12" s="67" t="n">
        <f aca="false">E12+V12</f>
        <v>36360.9824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64954.57</v>
      </c>
      <c r="AK12" s="62" t="n">
        <v>139.74</v>
      </c>
      <c r="AL12" s="62"/>
      <c r="AM12" s="66" t="n">
        <f aca="false">AJ12/3600</f>
        <v>18.0429361111111</v>
      </c>
      <c r="AN12" s="67" t="n">
        <f aca="false">J12+AF12</f>
        <v>35077.3248</v>
      </c>
      <c r="AO12" s="65"/>
      <c r="AP12" s="65"/>
      <c r="AQ12" s="68" t="n">
        <f aca="false">AJ12/Z12</f>
        <v>1.23466603255487</v>
      </c>
      <c r="AR12" s="69" t="n">
        <f aca="false">AK12/AA12</f>
        <v>1.56641632104024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30</v>
      </c>
      <c r="D13" s="45" t="n">
        <f aca="false">D5</f>
        <v>24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 t="n">
        <v>14856.3168</v>
      </c>
      <c r="K13" s="74" t="n">
        <v>38.8331</v>
      </c>
      <c r="L13" s="74" t="n">
        <v>43.2651</v>
      </c>
      <c r="M13" s="75" t="n">
        <v>43.538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51719.66</v>
      </c>
      <c r="AA13" s="74" t="n">
        <v>84.34</v>
      </c>
      <c r="AB13" s="74"/>
      <c r="AC13" s="76" t="n">
        <f aca="false">Z13/3600</f>
        <v>14.3665722222222</v>
      </c>
      <c r="AD13" s="77" t="n">
        <f aca="false">E13+V13</f>
        <v>26292.8496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62679.19</v>
      </c>
      <c r="AK13" s="74" t="n">
        <v>131.76</v>
      </c>
      <c r="AL13" s="74"/>
      <c r="AM13" s="76" t="n">
        <f aca="false">AJ13/3600</f>
        <v>17.4108861111111</v>
      </c>
      <c r="AN13" s="77" t="n">
        <f aca="false">J13+AF13</f>
        <v>25492.9664</v>
      </c>
      <c r="AO13" s="65"/>
      <c r="AP13" s="65"/>
      <c r="AQ13" s="78" t="n">
        <f aca="false">AJ13/Z13</f>
        <v>1.21190259178038</v>
      </c>
      <c r="AR13" s="79" t="n">
        <f aca="false">AK13/AA13</f>
        <v>1.56224804363291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30</v>
      </c>
      <c r="D14" s="45" t="n">
        <f aca="false">D6</f>
        <v>26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 t="n">
        <v>7535.3856</v>
      </c>
      <c r="K14" s="74" t="n">
        <v>37.4423</v>
      </c>
      <c r="L14" s="74" t="n">
        <v>42.5551</v>
      </c>
      <c r="M14" s="75" t="n">
        <v>42.9828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49864.37</v>
      </c>
      <c r="AA14" s="74" t="n">
        <v>81.33</v>
      </c>
      <c r="AB14" s="74"/>
      <c r="AC14" s="76" t="n">
        <f aca="false">Z14/3600</f>
        <v>13.8512138888889</v>
      </c>
      <c r="AD14" s="77" t="n">
        <f aca="false">E14+V14</f>
        <v>18588.1456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50849.16</v>
      </c>
      <c r="AK14" s="74" t="n">
        <v>95.15</v>
      </c>
      <c r="AL14" s="74"/>
      <c r="AM14" s="76" t="n">
        <f aca="false">AJ14/3600</f>
        <v>14.1247666666667</v>
      </c>
      <c r="AN14" s="77" t="n">
        <f aca="false">J14+AF14</f>
        <v>18172.0352</v>
      </c>
      <c r="AO14" s="65"/>
      <c r="AP14" s="65"/>
      <c r="AQ14" s="78" t="n">
        <f aca="false">AJ14/Z14</f>
        <v>1.01974937214689</v>
      </c>
      <c r="AR14" s="79" t="n">
        <f aca="false">AK14/AA14</f>
        <v>1.169924996926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30</v>
      </c>
      <c r="D15" s="81" t="n">
        <f aca="false">D7</f>
        <v>28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 t="n">
        <v>1998.3424</v>
      </c>
      <c r="K15" s="83" t="n">
        <v>36.0966</v>
      </c>
      <c r="L15" s="83" t="n">
        <v>42.2007</v>
      </c>
      <c r="M15" s="84" t="n">
        <v>42.6974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50477.91</v>
      </c>
      <c r="AA15" s="83" t="n">
        <v>78.97</v>
      </c>
      <c r="AB15" s="83"/>
      <c r="AC15" s="86" t="n">
        <f aca="false">Z15/3600</f>
        <v>14.0216416666667</v>
      </c>
      <c r="AD15" s="77" t="n">
        <f aca="false">E15+V15</f>
        <v>12707.1296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60753.85</v>
      </c>
      <c r="AK15" s="83" t="n">
        <v>125.73</v>
      </c>
      <c r="AL15" s="83"/>
      <c r="AM15" s="86" t="n">
        <f aca="false">AJ15/3600</f>
        <v>16.8760694444444</v>
      </c>
      <c r="AN15" s="77" t="n">
        <f aca="false">J15+AF15</f>
        <v>12634.992</v>
      </c>
      <c r="AO15" s="65"/>
      <c r="AP15" s="65"/>
      <c r="AQ15" s="87" t="n">
        <f aca="false">AJ15/Z15</f>
        <v>1.20357300847044</v>
      </c>
      <c r="AR15" s="88" t="n">
        <f aca="false">AK15/AA15</f>
        <v>1.59212359123718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4</v>
      </c>
      <c r="D16" s="58" t="n">
        <f aca="false">D8</f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332.3504</v>
      </c>
      <c r="K16" s="62" t="n">
        <v>37.6801</v>
      </c>
      <c r="L16" s="62" t="n">
        <v>42.5864</v>
      </c>
      <c r="M16" s="63" t="n">
        <v>43.0209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7946.61</v>
      </c>
      <c r="AA16" s="62" t="n">
        <v>81.11</v>
      </c>
      <c r="AB16" s="62"/>
      <c r="AC16" s="66" t="n">
        <f aca="false">Z16/3600</f>
        <v>13.3185027777778</v>
      </c>
      <c r="AD16" s="67" t="n">
        <f aca="false">E16+V16</f>
        <v>20565.9328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50607.74</v>
      </c>
      <c r="AK16" s="62" t="n">
        <v>97.63</v>
      </c>
      <c r="AL16" s="62"/>
      <c r="AM16" s="66" t="n">
        <f aca="false">AJ16/3600</f>
        <v>14.0577055555556</v>
      </c>
      <c r="AN16" s="67" t="n">
        <f aca="false">J16+AF16</f>
        <v>19819.0736</v>
      </c>
      <c r="AO16" s="65"/>
      <c r="AP16" s="65"/>
      <c r="AQ16" s="68" t="n">
        <f aca="false">AJ16/Z16</f>
        <v>1.05550194268166</v>
      </c>
      <c r="AR16" s="69" t="n">
        <f aca="false">AK16/AA16</f>
        <v>1.20367402293182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4</v>
      </c>
      <c r="D17" s="45" t="n">
        <f aca="false">D9</f>
        <v>28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 t="n">
        <v>8405.416</v>
      </c>
      <c r="K17" s="74" t="n">
        <v>36.3791</v>
      </c>
      <c r="L17" s="74" t="n">
        <v>41.8225</v>
      </c>
      <c r="M17" s="75" t="n">
        <v>42.4074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5796.15</v>
      </c>
      <c r="AA17" s="74" t="n">
        <v>76.46</v>
      </c>
      <c r="AB17" s="74"/>
      <c r="AC17" s="76" t="n">
        <f aca="false">Z17/3600</f>
        <v>12.7211527777778</v>
      </c>
      <c r="AD17" s="77" t="n">
        <f aca="false">E17+V17</f>
        <v>15377.816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46874.08</v>
      </c>
      <c r="AK17" s="74" t="n">
        <v>89.34</v>
      </c>
      <c r="AL17" s="74"/>
      <c r="AM17" s="76" t="n">
        <f aca="false">AJ17/3600</f>
        <v>13.0205777777778</v>
      </c>
      <c r="AN17" s="77" t="n">
        <f aca="false">J17+AF17</f>
        <v>14892.1392</v>
      </c>
      <c r="AO17" s="65"/>
      <c r="AP17" s="65"/>
      <c r="AQ17" s="78" t="n">
        <f aca="false">AJ17/Z17</f>
        <v>1.02353756811435</v>
      </c>
      <c r="AR17" s="79" t="n">
        <f aca="false">AK17/AA17</f>
        <v>1.16845409364374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4</v>
      </c>
      <c r="D18" s="45" t="n">
        <f aca="false">D10</f>
        <v>30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 t="n">
        <v>4248.12</v>
      </c>
      <c r="K18" s="74" t="n">
        <v>34.9192</v>
      </c>
      <c r="L18" s="74" t="n">
        <v>41.2963</v>
      </c>
      <c r="M18" s="75" t="n">
        <v>41.9651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5563.19</v>
      </c>
      <c r="AA18" s="74" t="n">
        <v>77.74</v>
      </c>
      <c r="AB18" s="74"/>
      <c r="AC18" s="76" t="n">
        <f aca="false">Z18/3600</f>
        <v>12.6564416666667</v>
      </c>
      <c r="AD18" s="77" t="n">
        <f aca="false">E18+V18</f>
        <v>11005.2304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55777.74</v>
      </c>
      <c r="AK18" s="74" t="n">
        <v>120.17</v>
      </c>
      <c r="AL18" s="74"/>
      <c r="AM18" s="76" t="n">
        <f aca="false">AJ18/3600</f>
        <v>15.4938166666667</v>
      </c>
      <c r="AN18" s="77" t="n">
        <f aca="false">J18+AF18</f>
        <v>10734.8432</v>
      </c>
      <c r="AO18" s="65"/>
      <c r="AP18" s="65"/>
      <c r="AQ18" s="78" t="n">
        <f aca="false">AJ18/Z18</f>
        <v>1.22418425926718</v>
      </c>
      <c r="AR18" s="79" t="n">
        <f aca="false">AK18/AA18</f>
        <v>1.54579367121173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4</v>
      </c>
      <c r="D19" s="81" t="n">
        <f aca="false">D11</f>
        <v>32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 t="n">
        <v>1015.9008</v>
      </c>
      <c r="K19" s="83" t="n">
        <v>33.618</v>
      </c>
      <c r="L19" s="83" t="n">
        <v>40.8916</v>
      </c>
      <c r="M19" s="84" t="n">
        <v>41.6053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5853.16</v>
      </c>
      <c r="AA19" s="83" t="n">
        <v>74.7</v>
      </c>
      <c r="AB19" s="83"/>
      <c r="AC19" s="86" t="n">
        <f aca="false">Z19/3600</f>
        <v>12.7369888888889</v>
      </c>
      <c r="AD19" s="77" t="n">
        <f aca="false">E19+V19</f>
        <v>7536.7696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56180.41</v>
      </c>
      <c r="AK19" s="83" t="n">
        <v>119.26</v>
      </c>
      <c r="AL19" s="83"/>
      <c r="AM19" s="86" t="n">
        <f aca="false">AJ19/3600</f>
        <v>15.6056694444444</v>
      </c>
      <c r="AN19" s="77" t="n">
        <f aca="false">J19+AF19</f>
        <v>7502.624</v>
      </c>
      <c r="AO19" s="65"/>
      <c r="AP19" s="65"/>
      <c r="AQ19" s="87" t="n">
        <f aca="false">AJ19/Z19</f>
        <v>1.2252243902056</v>
      </c>
      <c r="AR19" s="88" t="n">
        <f aca="false">AK19/AA19</f>
        <v>1.59651941097724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30</v>
      </c>
      <c r="D20" s="58" t="n">
        <f aca="false">D12</f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91.9904</v>
      </c>
      <c r="K20" s="62" t="n">
        <v>41.5742</v>
      </c>
      <c r="L20" s="62" t="n">
        <v>43.4197</v>
      </c>
      <c r="M20" s="63" t="n">
        <v>45.11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3370.81</v>
      </c>
      <c r="AA20" s="62" t="n">
        <v>63.44</v>
      </c>
      <c r="AB20" s="62"/>
      <c r="AC20" s="66" t="n">
        <f aca="false">Z20/3600</f>
        <v>9.26966944444444</v>
      </c>
      <c r="AD20" s="67" t="n">
        <f aca="false">E20+V20</f>
        <v>5251.3208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41804.05</v>
      </c>
      <c r="AK20" s="62" t="n">
        <v>96.63</v>
      </c>
      <c r="AL20" s="62"/>
      <c r="AM20" s="66" t="n">
        <f aca="false">AJ20/3600</f>
        <v>11.6122361111111</v>
      </c>
      <c r="AN20" s="67" t="n">
        <f aca="false">J20+AF20</f>
        <v>5222.7608</v>
      </c>
      <c r="AO20" s="65"/>
      <c r="AP20" s="65"/>
      <c r="AQ20" s="68" t="n">
        <f aca="false">AJ20/Z20</f>
        <v>1.25271307469013</v>
      </c>
      <c r="AR20" s="69" t="n">
        <f aca="false">AK20/AA20</f>
        <v>1.5231715006305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30</v>
      </c>
      <c r="D21" s="45" t="n">
        <f aca="false">D13</f>
        <v>24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 t="n">
        <v>2363.6672</v>
      </c>
      <c r="K21" s="74" t="n">
        <v>40.8529</v>
      </c>
      <c r="L21" s="74" t="n">
        <v>42.7904</v>
      </c>
      <c r="M21" s="75" t="n">
        <v>44.1976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2532.32</v>
      </c>
      <c r="AA21" s="74" t="n">
        <v>61.44</v>
      </c>
      <c r="AB21" s="74"/>
      <c r="AC21" s="76" t="n">
        <f aca="false">Z21/3600</f>
        <v>9.03675555555556</v>
      </c>
      <c r="AD21" s="77" t="n">
        <f aca="false">E21+V21</f>
        <v>3806.1624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35192.67</v>
      </c>
      <c r="AK21" s="74" t="n">
        <v>72.63</v>
      </c>
      <c r="AL21" s="74"/>
      <c r="AM21" s="76" t="n">
        <f aca="false">AJ21/3600</f>
        <v>9.77574166666667</v>
      </c>
      <c r="AN21" s="77" t="n">
        <f aca="false">J21+AF21</f>
        <v>3794.4376</v>
      </c>
      <c r="AO21" s="65"/>
      <c r="AP21" s="65"/>
      <c r="AQ21" s="78" t="n">
        <f aca="false">AJ21/Z21</f>
        <v>1.08177560038755</v>
      </c>
      <c r="AR21" s="79" t="n">
        <f aca="false">AK21/AA21</f>
        <v>1.1821289062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30</v>
      </c>
      <c r="D22" s="45" t="n">
        <f aca="false">D14</f>
        <v>26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 t="n">
        <v>1267.8864</v>
      </c>
      <c r="K22" s="74" t="n">
        <v>39.9329</v>
      </c>
      <c r="L22" s="74" t="n">
        <v>42.1099</v>
      </c>
      <c r="M22" s="75" t="n">
        <v>43.3481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2310.77</v>
      </c>
      <c r="AA22" s="74" t="n">
        <v>59.76</v>
      </c>
      <c r="AB22" s="74"/>
      <c r="AC22" s="76" t="n">
        <f aca="false">Z22/3600</f>
        <v>8.97521388888889</v>
      </c>
      <c r="AD22" s="77" t="n">
        <f aca="false">E22+V22</f>
        <v>2690.7696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39329.21</v>
      </c>
      <c r="AK22" s="74" t="n">
        <v>91.95</v>
      </c>
      <c r="AL22" s="74"/>
      <c r="AM22" s="76" t="n">
        <f aca="false">AJ22/3600</f>
        <v>10.9247805555556</v>
      </c>
      <c r="AN22" s="77" t="n">
        <f aca="false">J22+AF22</f>
        <v>2698.6568</v>
      </c>
      <c r="AO22" s="65"/>
      <c r="AP22" s="65"/>
      <c r="AQ22" s="78" t="n">
        <f aca="false">AJ22/Z22</f>
        <v>1.2172167360914</v>
      </c>
      <c r="AR22" s="79" t="n">
        <f aca="false">AK22/AA22</f>
        <v>1.538654618473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30</v>
      </c>
      <c r="D23" s="81" t="n">
        <f aca="false">D15</f>
        <v>28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 t="n">
        <v>387.3136</v>
      </c>
      <c r="K23" s="83" t="n">
        <v>38.881</v>
      </c>
      <c r="L23" s="83" t="n">
        <v>41.653</v>
      </c>
      <c r="M23" s="84" t="n">
        <v>42.8243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34086.25</v>
      </c>
      <c r="AA23" s="83" t="n">
        <v>59.76</v>
      </c>
      <c r="AB23" s="83"/>
      <c r="AC23" s="86" t="n">
        <f aca="false">Z23/3600</f>
        <v>9.46840277777778</v>
      </c>
      <c r="AD23" s="77" t="n">
        <f aca="false">E23+V23</f>
        <v>1801.6816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41036.06</v>
      </c>
      <c r="AK23" s="83" t="n">
        <v>93.23</v>
      </c>
      <c r="AL23" s="83"/>
      <c r="AM23" s="86" t="n">
        <f aca="false">AJ23/3600</f>
        <v>11.3989055555556</v>
      </c>
      <c r="AN23" s="77" t="n">
        <f aca="false">J23+AF23</f>
        <v>1818.084</v>
      </c>
      <c r="AO23" s="65"/>
      <c r="AP23" s="65"/>
      <c r="AQ23" s="87" t="n">
        <f aca="false">AJ23/Z23</f>
        <v>1.20388895815761</v>
      </c>
      <c r="AR23" s="88" t="n">
        <f aca="false">AK23/AA23</f>
        <v>1.5600736278447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4</v>
      </c>
      <c r="D24" s="58" t="n">
        <f aca="false">D16</f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77.8824</v>
      </c>
      <c r="K24" s="62" t="n">
        <v>40.1021</v>
      </c>
      <c r="L24" s="62" t="n">
        <v>42.2686</v>
      </c>
      <c r="M24" s="63" t="n">
        <v>43.555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9992.67</v>
      </c>
      <c r="AA24" s="62" t="n">
        <v>58.08</v>
      </c>
      <c r="AB24" s="62"/>
      <c r="AC24" s="66" t="n">
        <f aca="false">Z24/3600</f>
        <v>8.33129722222222</v>
      </c>
      <c r="AD24" s="67" t="n">
        <f aca="false">E24+V24</f>
        <v>2806.6984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37097.93</v>
      </c>
      <c r="AK24" s="62" t="n">
        <v>89.99</v>
      </c>
      <c r="AL24" s="62"/>
      <c r="AM24" s="66" t="n">
        <f aca="false">AJ24/3600</f>
        <v>10.3049805555556</v>
      </c>
      <c r="AN24" s="67" t="n">
        <f aca="false">J24+AF24</f>
        <v>2786.912</v>
      </c>
      <c r="AO24" s="65"/>
      <c r="AP24" s="65"/>
      <c r="AQ24" s="68" t="n">
        <f aca="false">AJ24/Z24</f>
        <v>1.23689988253797</v>
      </c>
      <c r="AR24" s="69" t="n">
        <f aca="false">AK24/AA24</f>
        <v>1.5494146005509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4</v>
      </c>
      <c r="D25" s="45" t="n">
        <f aca="false">D17</f>
        <v>28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 t="n">
        <v>1300.428</v>
      </c>
      <c r="K25" s="74" t="n">
        <v>39.2095</v>
      </c>
      <c r="L25" s="74" t="n">
        <v>41.6654</v>
      </c>
      <c r="M25" s="75" t="n">
        <v>42.8069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9361.56</v>
      </c>
      <c r="AA25" s="74" t="n">
        <v>56.9</v>
      </c>
      <c r="AB25" s="74"/>
      <c r="AC25" s="76" t="n">
        <f aca="false">Z25/3600</f>
        <v>8.15598888888889</v>
      </c>
      <c r="AD25" s="77" t="n">
        <f aca="false">E25+V25</f>
        <v>2116.284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31847.39</v>
      </c>
      <c r="AK25" s="74" t="n">
        <v>67.96</v>
      </c>
      <c r="AL25" s="74"/>
      <c r="AM25" s="76" t="n">
        <f aca="false">AJ25/3600</f>
        <v>8.84649722222222</v>
      </c>
      <c r="AN25" s="77" t="n">
        <f aca="false">J25+AF25</f>
        <v>2109.4576</v>
      </c>
      <c r="AO25" s="65"/>
      <c r="AP25" s="65"/>
      <c r="AQ25" s="78" t="n">
        <f aca="false">AJ25/Z25</f>
        <v>1.08466273590368</v>
      </c>
      <c r="AR25" s="79" t="n">
        <f aca="false">AK25/AA25</f>
        <v>1.1943760984182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4</v>
      </c>
      <c r="D26" s="45" t="n">
        <f aca="false">D18</f>
        <v>30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 t="n">
        <v>738.3696</v>
      </c>
      <c r="K26" s="74" t="n">
        <v>38.1223</v>
      </c>
      <c r="L26" s="74" t="n">
        <v>41.1967</v>
      </c>
      <c r="M26" s="75" t="n">
        <v>42.3199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9296.06</v>
      </c>
      <c r="AA26" s="74" t="n">
        <v>60.07</v>
      </c>
      <c r="AB26" s="74"/>
      <c r="AC26" s="76" t="n">
        <f aca="false">Z26/3600</f>
        <v>8.13779444444445</v>
      </c>
      <c r="AD26" s="77" t="n">
        <f aca="false">E26+V26</f>
        <v>1542.1352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33013.1</v>
      </c>
      <c r="AK26" s="74" t="n">
        <v>70.96</v>
      </c>
      <c r="AL26" s="74"/>
      <c r="AM26" s="76" t="n">
        <f aca="false">AJ26/3600</f>
        <v>9.17030555555555</v>
      </c>
      <c r="AN26" s="77" t="n">
        <f aca="false">J26+AF26</f>
        <v>1547.3992</v>
      </c>
      <c r="AO26" s="65"/>
      <c r="AP26" s="65"/>
      <c r="AQ26" s="78" t="n">
        <f aca="false">AJ26/Z26</f>
        <v>1.12687849492389</v>
      </c>
      <c r="AR26" s="79" t="n">
        <f aca="false">AK26/AA26</f>
        <v>1.1812884967537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4</v>
      </c>
      <c r="D27" s="81" t="n">
        <f aca="false">D19</f>
        <v>32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 t="n">
        <v>224.076</v>
      </c>
      <c r="K27" s="83" t="n">
        <v>36.9284</v>
      </c>
      <c r="L27" s="83" t="n">
        <v>40.6711</v>
      </c>
      <c r="M27" s="84" t="n">
        <v>41.7853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0565.2</v>
      </c>
      <c r="AA27" s="83" t="n">
        <v>57.15</v>
      </c>
      <c r="AB27" s="83"/>
      <c r="AC27" s="86" t="n">
        <f aca="false">Z27/3600</f>
        <v>8.49033333333333</v>
      </c>
      <c r="AD27" s="77" t="n">
        <f aca="false">E27+V27</f>
        <v>1021.9984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37423.08</v>
      </c>
      <c r="AK27" s="83" t="n">
        <v>89.74</v>
      </c>
      <c r="AL27" s="83"/>
      <c r="AM27" s="86" t="n">
        <f aca="false">AJ27/3600</f>
        <v>10.3953</v>
      </c>
      <c r="AN27" s="77" t="n">
        <f aca="false">J27+AF27</f>
        <v>1033.1056</v>
      </c>
      <c r="AO27" s="65"/>
      <c r="AP27" s="65"/>
      <c r="AQ27" s="87" t="n">
        <f aca="false">AJ27/Z27</f>
        <v>1.22436889011032</v>
      </c>
      <c r="AR27" s="88" t="n">
        <f aca="false">AK27/AA27</f>
        <v>1.5702537182852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30</v>
      </c>
      <c r="D28" s="58" t="n">
        <f aca="false">D20</f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306.8048</v>
      </c>
      <c r="K28" s="62" t="n">
        <v>40.0042</v>
      </c>
      <c r="L28" s="62" t="n">
        <v>42.3148</v>
      </c>
      <c r="M28" s="63" t="n">
        <v>43.675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0388.55</v>
      </c>
      <c r="AA28" s="62" t="n">
        <v>63.2</v>
      </c>
      <c r="AB28" s="62"/>
      <c r="AC28" s="66" t="n">
        <f aca="false">Z28/3600</f>
        <v>8.44126388888889</v>
      </c>
      <c r="AD28" s="67" t="n">
        <f aca="false">E28+V28</f>
        <v>8477.9992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3203.16</v>
      </c>
      <c r="AK28" s="62" t="n">
        <v>75.74</v>
      </c>
      <c r="AL28" s="62"/>
      <c r="AM28" s="66" t="n">
        <f aca="false">AJ28/3600</f>
        <v>9.2231</v>
      </c>
      <c r="AN28" s="67" t="n">
        <f aca="false">J28+AF28</f>
        <v>8418.6952</v>
      </c>
      <c r="AO28" s="65"/>
      <c r="AP28" s="65"/>
      <c r="AQ28" s="68" t="n">
        <f aca="false">AJ28/Z28</f>
        <v>1.09262074037754</v>
      </c>
      <c r="AR28" s="69" t="n">
        <f aca="false">AK28/AA28</f>
        <v>1.1984177215189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30</v>
      </c>
      <c r="D29" s="45" t="n">
        <f aca="false">D21</f>
        <v>24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 t="n">
        <v>3931.3928</v>
      </c>
      <c r="K29" s="74" t="n">
        <v>38.9726</v>
      </c>
      <c r="L29" s="74" t="n">
        <v>41.4962</v>
      </c>
      <c r="M29" s="75" t="n">
        <v>42.6531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9089.9</v>
      </c>
      <c r="AA29" s="74" t="n">
        <v>60.88</v>
      </c>
      <c r="AB29" s="74"/>
      <c r="AC29" s="76" t="n">
        <f aca="false">Z29/3600</f>
        <v>8.08052777777778</v>
      </c>
      <c r="AD29" s="77" t="n">
        <f aca="false">E29+V29</f>
        <v>6088.656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32793.95</v>
      </c>
      <c r="AK29" s="74" t="n">
        <v>75.69</v>
      </c>
      <c r="AL29" s="74"/>
      <c r="AM29" s="76" t="n">
        <f aca="false">AJ29/3600</f>
        <v>9.10943055555556</v>
      </c>
      <c r="AN29" s="77" t="n">
        <f aca="false">J29+AF29</f>
        <v>6043.2832</v>
      </c>
      <c r="AO29" s="65"/>
      <c r="AP29" s="65"/>
      <c r="AQ29" s="78" t="n">
        <f aca="false">AJ29/Z29</f>
        <v>1.12733113554876</v>
      </c>
      <c r="AR29" s="79" t="n">
        <f aca="false">AK29/AA29</f>
        <v>1.2432654402102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30</v>
      </c>
      <c r="D30" s="45" t="n">
        <f aca="false">D22</f>
        <v>26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 t="n">
        <v>2152.5576</v>
      </c>
      <c r="K30" s="74" t="n">
        <v>37.832</v>
      </c>
      <c r="L30" s="74" t="n">
        <v>40.5797</v>
      </c>
      <c r="M30" s="75" t="n">
        <v>41.6045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8831.56</v>
      </c>
      <c r="AA30" s="74" t="n">
        <v>62.93</v>
      </c>
      <c r="AB30" s="74"/>
      <c r="AC30" s="76" t="n">
        <f aca="false">Z30/3600</f>
        <v>8.00876666666667</v>
      </c>
      <c r="AD30" s="77" t="n">
        <f aca="false">E30+V30</f>
        <v>4284.2832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35053.94</v>
      </c>
      <c r="AK30" s="74" t="n">
        <v>91.92</v>
      </c>
      <c r="AL30" s="74"/>
      <c r="AM30" s="76" t="n">
        <f aca="false">AJ30/3600</f>
        <v>9.73720555555556</v>
      </c>
      <c r="AN30" s="77" t="n">
        <f aca="false">J30+AF30</f>
        <v>4264.448</v>
      </c>
      <c r="AO30" s="65"/>
      <c r="AP30" s="65"/>
      <c r="AQ30" s="78" t="n">
        <f aca="false">AJ30/Z30</f>
        <v>1.2158183601581</v>
      </c>
      <c r="AR30" s="79" t="n">
        <f aca="false">AK30/AA30</f>
        <v>1.4606705863658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30</v>
      </c>
      <c r="D31" s="81" t="n">
        <f aca="false">D23</f>
        <v>28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 t="n">
        <v>736.0032</v>
      </c>
      <c r="K31" s="83" t="n">
        <v>36.6523</v>
      </c>
      <c r="L31" s="83" t="n">
        <v>39.8505</v>
      </c>
      <c r="M31" s="84" t="n">
        <v>40.8583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8517.68</v>
      </c>
      <c r="AA31" s="83" t="n">
        <v>57.74</v>
      </c>
      <c r="AB31" s="83"/>
      <c r="AC31" s="86" t="n">
        <f aca="false">Z31/3600</f>
        <v>7.92157777777778</v>
      </c>
      <c r="AD31" s="77" t="n">
        <f aca="false">E31+V31</f>
        <v>2840.8744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35140.04</v>
      </c>
      <c r="AK31" s="83" t="n">
        <v>91.13</v>
      </c>
      <c r="AL31" s="83"/>
      <c r="AM31" s="86" t="n">
        <f aca="false">AJ31/3600</f>
        <v>9.76112222222222</v>
      </c>
      <c r="AN31" s="77" t="n">
        <f aca="false">J31+AF31</f>
        <v>2847.8936</v>
      </c>
      <c r="AO31" s="65"/>
      <c r="AP31" s="65"/>
      <c r="AQ31" s="87" t="n">
        <f aca="false">AJ31/Z31</f>
        <v>1.23221945123166</v>
      </c>
      <c r="AR31" s="88" t="n">
        <f aca="false">AK31/AA31</f>
        <v>1.5782819535850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4</v>
      </c>
      <c r="D32" s="58" t="n">
        <f aca="false">D24</f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64.6424</v>
      </c>
      <c r="K32" s="62" t="n">
        <v>37.9598</v>
      </c>
      <c r="L32" s="62" t="n">
        <v>40.7611</v>
      </c>
      <c r="M32" s="63" t="n">
        <v>41.8233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131.1</v>
      </c>
      <c r="AA32" s="62" t="n">
        <v>61.75</v>
      </c>
      <c r="AB32" s="62"/>
      <c r="AC32" s="66" t="n">
        <f aca="false">Z32/3600</f>
        <v>7.53641666666667</v>
      </c>
      <c r="AD32" s="67" t="n">
        <f aca="false">E32+V32</f>
        <v>4331.6448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34141.37</v>
      </c>
      <c r="AK32" s="62" t="n">
        <v>89.84</v>
      </c>
      <c r="AL32" s="62"/>
      <c r="AM32" s="66" t="n">
        <f aca="false">AJ32/3600</f>
        <v>9.48371388888889</v>
      </c>
      <c r="AN32" s="67" t="n">
        <f aca="false">J32+AF32</f>
        <v>4293.1032</v>
      </c>
      <c r="AO32" s="65"/>
      <c r="AP32" s="65"/>
      <c r="AQ32" s="68" t="n">
        <f aca="false">AJ32/Z32</f>
        <v>1.25838502677739</v>
      </c>
      <c r="AR32" s="69" t="n">
        <f aca="false">AK32/AA32</f>
        <v>1.454898785425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4</v>
      </c>
      <c r="D33" s="45" t="n">
        <f aca="false">D25</f>
        <v>28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 t="n">
        <v>2043.5</v>
      </c>
      <c r="K33" s="74" t="n">
        <v>36.8921</v>
      </c>
      <c r="L33" s="74" t="n">
        <v>39.9306</v>
      </c>
      <c r="M33" s="75" t="n">
        <v>40.9321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6293.56</v>
      </c>
      <c r="AA33" s="74" t="n">
        <v>58.37</v>
      </c>
      <c r="AB33" s="74"/>
      <c r="AC33" s="76" t="n">
        <f aca="false">Z33/3600</f>
        <v>7.30376666666667</v>
      </c>
      <c r="AD33" s="77" t="n">
        <f aca="false">E33+V33</f>
        <v>3194.2384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32458.42</v>
      </c>
      <c r="AK33" s="74" t="n">
        <v>87.14</v>
      </c>
      <c r="AL33" s="74"/>
      <c r="AM33" s="76" t="n">
        <f aca="false">AJ33/3600</f>
        <v>9.01622777777778</v>
      </c>
      <c r="AN33" s="77" t="n">
        <f aca="false">J33+AF33</f>
        <v>3171.9608</v>
      </c>
      <c r="AO33" s="65"/>
      <c r="AP33" s="65"/>
      <c r="AQ33" s="78" t="n">
        <f aca="false">AJ33/Z33</f>
        <v>1.23446273536181</v>
      </c>
      <c r="AR33" s="79" t="n">
        <f aca="false">AK33/AA33</f>
        <v>1.4928901833133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4</v>
      </c>
      <c r="D34" s="45" t="n">
        <f aca="false">D26</f>
        <v>30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 t="n">
        <v>1191.2792</v>
      </c>
      <c r="K34" s="74" t="n">
        <v>35.7392</v>
      </c>
      <c r="L34" s="74" t="n">
        <v>39.4079</v>
      </c>
      <c r="M34" s="75" t="n">
        <v>40.4447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5830.89</v>
      </c>
      <c r="AA34" s="74" t="n">
        <v>54.62</v>
      </c>
      <c r="AB34" s="74"/>
      <c r="AC34" s="76" t="n">
        <f aca="false">Z34/3600</f>
        <v>7.17524722222222</v>
      </c>
      <c r="AD34" s="77" t="n">
        <f aca="false">E34+V34</f>
        <v>2327.0304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31771.96</v>
      </c>
      <c r="AK34" s="74" t="n">
        <v>86.38</v>
      </c>
      <c r="AL34" s="74"/>
      <c r="AM34" s="76" t="n">
        <f aca="false">AJ34/3600</f>
        <v>8.82554444444445</v>
      </c>
      <c r="AN34" s="77" t="n">
        <f aca="false">J34+AF34</f>
        <v>2319.74</v>
      </c>
      <c r="AO34" s="65"/>
      <c r="AP34" s="65"/>
      <c r="AQ34" s="78" t="n">
        <f aca="false">AJ34/Z34</f>
        <v>1.22999865664714</v>
      </c>
      <c r="AR34" s="79" t="n">
        <f aca="false">AK34/AA34</f>
        <v>1.5814719882826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4</v>
      </c>
      <c r="D35" s="81" t="n">
        <f aca="false">D27</f>
        <v>32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 t="n">
        <v>428.4528</v>
      </c>
      <c r="K35" s="83" t="n">
        <v>34.5502</v>
      </c>
      <c r="L35" s="83" t="n">
        <v>38.5889</v>
      </c>
      <c r="M35" s="84" t="n">
        <v>39.7363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6275.08</v>
      </c>
      <c r="AA35" s="83" t="n">
        <v>54.4</v>
      </c>
      <c r="AB35" s="83"/>
      <c r="AC35" s="86" t="n">
        <f aca="false">Z35/3600</f>
        <v>7.29863333333333</v>
      </c>
      <c r="AD35" s="77" t="n">
        <f aca="false">E35+V35</f>
        <v>1550.3424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31935.72</v>
      </c>
      <c r="AK35" s="83" t="n">
        <v>86.18</v>
      </c>
      <c r="AL35" s="83"/>
      <c r="AM35" s="86" t="n">
        <f aca="false">AJ35/3600</f>
        <v>8.87103333333333</v>
      </c>
      <c r="AN35" s="77" t="n">
        <f aca="false">J35+AF35</f>
        <v>1556.9136</v>
      </c>
      <c r="AO35" s="65"/>
      <c r="AP35" s="65"/>
      <c r="AQ35" s="87" t="n">
        <f aca="false">AJ35/Z35</f>
        <v>1.21543759333939</v>
      </c>
      <c r="AR35" s="88" t="n">
        <f aca="false">AK35/AA35</f>
        <v>1.5841911764705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30</v>
      </c>
      <c r="D36" s="58" t="n">
        <f aca="false">D28</f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743.0256</v>
      </c>
      <c r="K36" s="62" t="n">
        <v>38.4526</v>
      </c>
      <c r="L36" s="62" t="n">
        <v>40.0135</v>
      </c>
      <c r="M36" s="63" t="n">
        <v>43.4118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8942.03</v>
      </c>
      <c r="AA36" s="62" t="n">
        <v>116.39</v>
      </c>
      <c r="AB36" s="62"/>
      <c r="AC36" s="66" t="n">
        <f aca="false">Z36/3600</f>
        <v>19.1505638888889</v>
      </c>
      <c r="AD36" s="67" t="n">
        <f aca="false">E36+V36</f>
        <v>19385.94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71310.51</v>
      </c>
      <c r="AK36" s="62" t="n">
        <v>131.06</v>
      </c>
      <c r="AL36" s="62"/>
      <c r="AM36" s="66" t="n">
        <f aca="false">AJ36/3600</f>
        <v>19.808475</v>
      </c>
      <c r="AN36" s="67" t="n">
        <f aca="false">J36+AF36</f>
        <v>19328.76</v>
      </c>
      <c r="AO36" s="65"/>
      <c r="AP36" s="65"/>
      <c r="AQ36" s="68" t="n">
        <f aca="false">AJ36/Z36</f>
        <v>1.03435465999478</v>
      </c>
      <c r="AR36" s="69" t="n">
        <f aca="false">AK36/AA36</f>
        <v>1.1260417561646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30</v>
      </c>
      <c r="D37" s="45" t="n">
        <f aca="false">D29</f>
        <v>24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 t="n">
        <v>7946.348</v>
      </c>
      <c r="K37" s="74" t="n">
        <v>37.7714</v>
      </c>
      <c r="L37" s="74" t="n">
        <v>39.5481</v>
      </c>
      <c r="M37" s="75" t="n">
        <v>42.6454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4416.06</v>
      </c>
      <c r="AA37" s="74" t="n">
        <v>110.99</v>
      </c>
      <c r="AB37" s="74"/>
      <c r="AC37" s="76" t="n">
        <f aca="false">Z37/3600</f>
        <v>17.89335</v>
      </c>
      <c r="AD37" s="77" t="n">
        <f aca="false">E37+V37</f>
        <v>11580.9216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80551.49</v>
      </c>
      <c r="AK37" s="74" t="n">
        <v>177.28</v>
      </c>
      <c r="AL37" s="74"/>
      <c r="AM37" s="76" t="n">
        <f aca="false">AJ37/3600</f>
        <v>22.3754138888889</v>
      </c>
      <c r="AN37" s="77" t="n">
        <f aca="false">J37+AF37</f>
        <v>11532.0824</v>
      </c>
      <c r="AO37" s="65"/>
      <c r="AP37" s="65"/>
      <c r="AQ37" s="78" t="n">
        <f aca="false">AJ37/Z37</f>
        <v>1.25048768893968</v>
      </c>
      <c r="AR37" s="79" t="n">
        <f aca="false">AK37/AA37</f>
        <v>1.5972610145058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30</v>
      </c>
      <c r="D38" s="45" t="n">
        <f aca="false">D30</f>
        <v>26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 t="n">
        <v>3953.1624</v>
      </c>
      <c r="K38" s="74" t="n">
        <v>37.0537</v>
      </c>
      <c r="L38" s="74" t="n">
        <v>39.1209</v>
      </c>
      <c r="M38" s="75" t="n">
        <v>41.8698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61945.56</v>
      </c>
      <c r="AA38" s="74" t="n">
        <v>111.13</v>
      </c>
      <c r="AB38" s="74"/>
      <c r="AC38" s="76" t="n">
        <f aca="false">Z38/3600</f>
        <v>17.2071</v>
      </c>
      <c r="AD38" s="77" t="n">
        <f aca="false">E38+V38</f>
        <v>7555.1456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77364.99</v>
      </c>
      <c r="AK38" s="74" t="n">
        <v>170.78</v>
      </c>
      <c r="AL38" s="74"/>
      <c r="AM38" s="76" t="n">
        <f aca="false">AJ38/3600</f>
        <v>21.490275</v>
      </c>
      <c r="AN38" s="77" t="n">
        <f aca="false">J38+AF38</f>
        <v>7538.8968</v>
      </c>
      <c r="AO38" s="65"/>
      <c r="AP38" s="65"/>
      <c r="AQ38" s="78" t="n">
        <f aca="false">AJ38/Z38</f>
        <v>1.24891905085691</v>
      </c>
      <c r="AR38" s="79" t="n">
        <f aca="false">AK38/AA38</f>
        <v>1.5367587510123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30</v>
      </c>
      <c r="D39" s="81" t="n">
        <f aca="false">D31</f>
        <v>28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 t="n">
        <v>1229.8632</v>
      </c>
      <c r="K39" s="83" t="n">
        <v>36.21</v>
      </c>
      <c r="L39" s="83" t="n">
        <v>38.7724</v>
      </c>
      <c r="M39" s="84" t="n">
        <v>41.2562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62063.66</v>
      </c>
      <c r="AA39" s="83" t="n">
        <v>111.74</v>
      </c>
      <c r="AB39" s="83"/>
      <c r="AC39" s="86" t="n">
        <f aca="false">Z39/3600</f>
        <v>17.2399055555556</v>
      </c>
      <c r="AD39" s="77" t="n">
        <f aca="false">E39+V39</f>
        <v>4801.4056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77127.5</v>
      </c>
      <c r="AK39" s="83" t="n">
        <v>170.41</v>
      </c>
      <c r="AL39" s="83"/>
      <c r="AM39" s="86" t="n">
        <f aca="false">AJ39/3600</f>
        <v>21.4243055555556</v>
      </c>
      <c r="AN39" s="77" t="n">
        <f aca="false">J39+AF39</f>
        <v>4815.5976</v>
      </c>
      <c r="AO39" s="65"/>
      <c r="AP39" s="65"/>
      <c r="AQ39" s="87" t="n">
        <f aca="false">AJ39/Z39</f>
        <v>1.24271594681977</v>
      </c>
      <c r="AR39" s="88" t="n">
        <f aca="false">AK39/AA39</f>
        <v>1.5250581707535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4</v>
      </c>
      <c r="D40" s="58" t="n">
        <f aca="false">D32</f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731.092</v>
      </c>
      <c r="K40" s="62" t="n">
        <v>37.1444</v>
      </c>
      <c r="L40" s="62" t="n">
        <v>39.1796</v>
      </c>
      <c r="M40" s="63" t="n">
        <v>42.0525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9456.27</v>
      </c>
      <c r="AA40" s="62" t="n">
        <v>104.33</v>
      </c>
      <c r="AB40" s="62"/>
      <c r="AC40" s="66" t="n">
        <f aca="false">Z40/3600</f>
        <v>16.5156305555556</v>
      </c>
      <c r="AD40" s="67" t="n">
        <f aca="false">E40+V40</f>
        <v>7806.865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74706.49</v>
      </c>
      <c r="AK40" s="62" t="n">
        <v>165.31</v>
      </c>
      <c r="AL40" s="62"/>
      <c r="AM40" s="66" t="n">
        <f aca="false">AJ40/3600</f>
        <v>20.7518027777778</v>
      </c>
      <c r="AN40" s="67" t="n">
        <f aca="false">J40+AF40</f>
        <v>7763.504</v>
      </c>
      <c r="AO40" s="65"/>
      <c r="AP40" s="65"/>
      <c r="AQ40" s="68" t="n">
        <f aca="false">AJ40/Z40</f>
        <v>1.25649473133784</v>
      </c>
      <c r="AR40" s="69" t="n">
        <f aca="false">AK40/AA40</f>
        <v>1.58449151730087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4</v>
      </c>
      <c r="D41" s="45" t="n">
        <f aca="false">D33</f>
        <v>28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 t="n">
        <v>3546.612</v>
      </c>
      <c r="K41" s="74" t="n">
        <v>36.4018</v>
      </c>
      <c r="L41" s="74" t="n">
        <v>38.7825</v>
      </c>
      <c r="M41" s="75" t="n">
        <v>41.2787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7909.87</v>
      </c>
      <c r="AA41" s="74" t="n">
        <v>108</v>
      </c>
      <c r="AB41" s="74"/>
      <c r="AC41" s="76" t="n">
        <f aca="false">Z41/3600</f>
        <v>16.086075</v>
      </c>
      <c r="AD41" s="77" t="n">
        <f aca="false">E41+V41</f>
        <v>5609.6576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59492</v>
      </c>
      <c r="AK41" s="74" t="n">
        <v>111.65</v>
      </c>
      <c r="AL41" s="74"/>
      <c r="AM41" s="76" t="n">
        <f aca="false">AJ41/3600</f>
        <v>16.5255555555556</v>
      </c>
      <c r="AN41" s="77" t="n">
        <f aca="false">J41+AF41</f>
        <v>5579.024</v>
      </c>
      <c r="AO41" s="65"/>
      <c r="AP41" s="65"/>
      <c r="AQ41" s="78" t="n">
        <f aca="false">AJ41/Z41</f>
        <v>1.02732055865434</v>
      </c>
      <c r="AR41" s="79" t="n">
        <f aca="false">AK41/AA41</f>
        <v>1.033796296296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4</v>
      </c>
      <c r="D42" s="45" t="n">
        <f aca="false">D34</f>
        <v>30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 t="n">
        <v>1985.8648</v>
      </c>
      <c r="K42" s="74" t="n">
        <v>35.5127</v>
      </c>
      <c r="L42" s="74" t="n">
        <v>38.4871</v>
      </c>
      <c r="M42" s="75" t="n">
        <v>40.7428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6722.63</v>
      </c>
      <c r="AA42" s="74" t="n">
        <v>98.93</v>
      </c>
      <c r="AB42" s="74"/>
      <c r="AC42" s="76" t="n">
        <f aca="false">Z42/3600</f>
        <v>15.7562861111111</v>
      </c>
      <c r="AD42" s="77" t="n">
        <f aca="false">E42+V42</f>
        <v>4026.276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70562.69</v>
      </c>
      <c r="AK42" s="74" t="n">
        <v>159.91</v>
      </c>
      <c r="AL42" s="74"/>
      <c r="AM42" s="76" t="n">
        <f aca="false">AJ42/3600</f>
        <v>19.6007472222222</v>
      </c>
      <c r="AN42" s="77" t="n">
        <f aca="false">J42+AF42</f>
        <v>4018.2768</v>
      </c>
      <c r="AO42" s="65"/>
      <c r="AP42" s="65"/>
      <c r="AQ42" s="78" t="n">
        <f aca="false">AJ42/Z42</f>
        <v>1.24399538596853</v>
      </c>
      <c r="AR42" s="79" t="n">
        <f aca="false">AK42/AA42</f>
        <v>1.61639543111291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4</v>
      </c>
      <c r="D43" s="81" t="n">
        <f aca="false">D35</f>
        <v>32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 t="n">
        <v>622.4208</v>
      </c>
      <c r="K43" s="83" t="n">
        <v>34.5226</v>
      </c>
      <c r="L43" s="83" t="n">
        <v>38.0608</v>
      </c>
      <c r="M43" s="84" t="n">
        <v>40.0283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7242.12</v>
      </c>
      <c r="AA43" s="83" t="n">
        <v>103.34</v>
      </c>
      <c r="AB43" s="83"/>
      <c r="AC43" s="86" t="n">
        <f aca="false">Z43/3600</f>
        <v>15.9005888888889</v>
      </c>
      <c r="AD43" s="77" t="n">
        <f aca="false">E43+V43</f>
        <v>2640.288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70730.95</v>
      </c>
      <c r="AK43" s="83" t="n">
        <v>162.11</v>
      </c>
      <c r="AL43" s="83"/>
      <c r="AM43" s="86" t="n">
        <f aca="false">AJ43/3600</f>
        <v>19.6474861111111</v>
      </c>
      <c r="AN43" s="77" t="n">
        <f aca="false">J43+AF43</f>
        <v>2654.8328</v>
      </c>
      <c r="AO43" s="65"/>
      <c r="AP43" s="65"/>
      <c r="AQ43" s="87" t="n">
        <f aca="false">AJ43/Z43</f>
        <v>1.23564518574784</v>
      </c>
      <c r="AR43" s="88" t="n">
        <f aca="false">AK43/AA43</f>
        <v>1.56870524482291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30</v>
      </c>
      <c r="D44" s="58" t="n">
        <f aca="false">D36</f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860.8616</v>
      </c>
      <c r="K44" s="62" t="n">
        <v>39.1444</v>
      </c>
      <c r="L44" s="62" t="n">
        <v>43.6068</v>
      </c>
      <c r="M44" s="63" t="n">
        <v>44.744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2292.53</v>
      </c>
      <c r="AA44" s="62" t="n">
        <v>149.69</v>
      </c>
      <c r="AB44" s="62"/>
      <c r="AC44" s="66" t="n">
        <f aca="false">Z44/3600</f>
        <v>22.8590361111111</v>
      </c>
      <c r="AD44" s="67" t="n">
        <f aca="false">E44+V44</f>
        <v>18638.5048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99156.21</v>
      </c>
      <c r="AK44" s="62" t="n">
        <v>215.65</v>
      </c>
      <c r="AL44" s="62"/>
      <c r="AM44" s="66" t="n">
        <f aca="false">AJ44/3600</f>
        <v>27.5433916666667</v>
      </c>
      <c r="AN44" s="67" t="n">
        <f aca="false">J44+AF44</f>
        <v>18629.0736</v>
      </c>
      <c r="AO44" s="65"/>
      <c r="AP44" s="65"/>
      <c r="AQ44" s="68" t="n">
        <f aca="false">AJ44/Z44</f>
        <v>1.20492358176374</v>
      </c>
      <c r="AR44" s="69" t="n">
        <f aca="false">AK44/AA44</f>
        <v>1.44064399759503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30</v>
      </c>
      <c r="D45" s="45" t="n">
        <f aca="false">D37</f>
        <v>24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 t="n">
        <v>7809.7272</v>
      </c>
      <c r="K45" s="74" t="n">
        <v>38.4035</v>
      </c>
      <c r="L45" s="74" t="n">
        <v>43.0381</v>
      </c>
      <c r="M45" s="75" t="n">
        <v>43.8456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6979.86</v>
      </c>
      <c r="AA45" s="74" t="n">
        <v>141.04</v>
      </c>
      <c r="AB45" s="74"/>
      <c r="AC45" s="76" t="n">
        <f aca="false">Z45/3600</f>
        <v>21.3832944444444</v>
      </c>
      <c r="AD45" s="77" t="n">
        <f aca="false">E45+V45</f>
        <v>11596.8784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94673.55</v>
      </c>
      <c r="AK45" s="74" t="n">
        <v>203.12</v>
      </c>
      <c r="AL45" s="74"/>
      <c r="AM45" s="76" t="n">
        <f aca="false">AJ45/3600</f>
        <v>26.2982083333333</v>
      </c>
      <c r="AN45" s="77" t="n">
        <f aca="false">J45+AF45</f>
        <v>11577.9392</v>
      </c>
      <c r="AO45" s="65"/>
      <c r="AP45" s="65"/>
      <c r="AQ45" s="78" t="n">
        <f aca="false">AJ45/Z45</f>
        <v>1.22984830058148</v>
      </c>
      <c r="AR45" s="79" t="n">
        <f aca="false">AK45/AA45</f>
        <v>1.4401588201928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30</v>
      </c>
      <c r="D46" s="45" t="n">
        <f aca="false">D38</f>
        <v>26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 t="n">
        <v>3853.036</v>
      </c>
      <c r="K46" s="74" t="n">
        <v>37.6446</v>
      </c>
      <c r="L46" s="74" t="n">
        <v>42.4437</v>
      </c>
      <c r="M46" s="75" t="n">
        <v>42.9259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5282.48</v>
      </c>
      <c r="AA46" s="74" t="n">
        <v>126.59</v>
      </c>
      <c r="AB46" s="74"/>
      <c r="AC46" s="76" t="n">
        <f aca="false">Z46/3600</f>
        <v>20.9118</v>
      </c>
      <c r="AD46" s="77" t="n">
        <f aca="false">E46+V46</f>
        <v>7615.728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77156.03</v>
      </c>
      <c r="AK46" s="74" t="n">
        <v>141.85</v>
      </c>
      <c r="AL46" s="74"/>
      <c r="AM46" s="76" t="n">
        <f aca="false">AJ46/3600</f>
        <v>21.4322305555556</v>
      </c>
      <c r="AN46" s="77" t="n">
        <f aca="false">J46+AF46</f>
        <v>7621.248</v>
      </c>
      <c r="AO46" s="65"/>
      <c r="AP46" s="65"/>
      <c r="AQ46" s="78" t="n">
        <f aca="false">AJ46/Z46</f>
        <v>1.02488693252401</v>
      </c>
      <c r="AR46" s="79" t="n">
        <f aca="false">AK46/AA46</f>
        <v>1.1205466466545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30</v>
      </c>
      <c r="D47" s="81" t="n">
        <f aca="false">D39</f>
        <v>28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 t="n">
        <v>1129.0192</v>
      </c>
      <c r="K47" s="83" t="n">
        <v>36.8018</v>
      </c>
      <c r="L47" s="83" t="n">
        <v>42.0042</v>
      </c>
      <c r="M47" s="84" t="n">
        <v>42.2406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6745.33</v>
      </c>
      <c r="AA47" s="83" t="n">
        <v>124.88</v>
      </c>
      <c r="AB47" s="83"/>
      <c r="AC47" s="86" t="n">
        <f aca="false">Z47/3600</f>
        <v>21.3181472222222</v>
      </c>
      <c r="AD47" s="77" t="n">
        <f aca="false">E47+V47</f>
        <v>4884.0608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92959.28</v>
      </c>
      <c r="AK47" s="83" t="n">
        <v>196.76</v>
      </c>
      <c r="AL47" s="83"/>
      <c r="AM47" s="86" t="n">
        <f aca="false">AJ47/3600</f>
        <v>25.8220222222222</v>
      </c>
      <c r="AN47" s="77" t="n">
        <f aca="false">J47+AF47</f>
        <v>4897.2312</v>
      </c>
      <c r="AO47" s="65"/>
      <c r="AP47" s="65"/>
      <c r="AQ47" s="87" t="n">
        <f aca="false">AJ47/Z47</f>
        <v>1.21126953262172</v>
      </c>
      <c r="AR47" s="88" t="n">
        <f aca="false">AK47/AA47</f>
        <v>1.5755925688661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4</v>
      </c>
      <c r="D48" s="58" t="n">
        <f aca="false">D40</f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942.3352</v>
      </c>
      <c r="K48" s="62" t="n">
        <v>37.7722</v>
      </c>
      <c r="L48" s="62" t="n">
        <v>42.5923</v>
      </c>
      <c r="M48" s="63" t="n">
        <v>43.173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70787.78</v>
      </c>
      <c r="AA48" s="62" t="n">
        <v>131.64</v>
      </c>
      <c r="AB48" s="62"/>
      <c r="AC48" s="66" t="n">
        <f aca="false">Z48/3600</f>
        <v>19.6632722222222</v>
      </c>
      <c r="AD48" s="67" t="n">
        <f aca="false">E48+V48</f>
        <v>8126.7872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6195.63</v>
      </c>
      <c r="AK48" s="62" t="n">
        <v>148.31</v>
      </c>
      <c r="AL48" s="62"/>
      <c r="AM48" s="66" t="n">
        <f aca="false">AJ48/3600</f>
        <v>21.1654527777778</v>
      </c>
      <c r="AN48" s="67" t="n">
        <f aca="false">J48+AF48</f>
        <v>8091.644</v>
      </c>
      <c r="AO48" s="65"/>
      <c r="AP48" s="65"/>
      <c r="AQ48" s="68" t="n">
        <f aca="false">AJ48/Z48</f>
        <v>1.07639524788035</v>
      </c>
      <c r="AR48" s="69" t="n">
        <f aca="false">AK48/AA48</f>
        <v>1.1266332421756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4</v>
      </c>
      <c r="D49" s="45" t="n">
        <f aca="false">D41</f>
        <v>28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 t="n">
        <v>3678.5512</v>
      </c>
      <c r="K49" s="74" t="n">
        <v>37.0432</v>
      </c>
      <c r="L49" s="74" t="n">
        <v>42.0077</v>
      </c>
      <c r="M49" s="75" t="n">
        <v>42.2903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9007.98</v>
      </c>
      <c r="AA49" s="74" t="n">
        <v>131.21</v>
      </c>
      <c r="AB49" s="74"/>
      <c r="AC49" s="76" t="n">
        <f aca="false">Z49/3600</f>
        <v>19.1688833333333</v>
      </c>
      <c r="AD49" s="77" t="n">
        <f aca="false">E49+V49</f>
        <v>5839.3504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84481.3</v>
      </c>
      <c r="AK49" s="74" t="n">
        <v>188.05</v>
      </c>
      <c r="AL49" s="74"/>
      <c r="AM49" s="76" t="n">
        <f aca="false">AJ49/3600</f>
        <v>23.4670277777778</v>
      </c>
      <c r="AN49" s="77" t="n">
        <f aca="false">J49+AF49</f>
        <v>5827.86</v>
      </c>
      <c r="AO49" s="65"/>
      <c r="AP49" s="65"/>
      <c r="AQ49" s="78" t="n">
        <f aca="false">AJ49/Z49</f>
        <v>1.22422508237453</v>
      </c>
      <c r="AR49" s="79" t="n">
        <f aca="false">AK49/AA49</f>
        <v>1.4331986891243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4</v>
      </c>
      <c r="D50" s="45" t="n">
        <f aca="false">D42</f>
        <v>30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 t="n">
        <v>1956.0912</v>
      </c>
      <c r="K50" s="74" t="n">
        <v>36.1642</v>
      </c>
      <c r="L50" s="74" t="n">
        <v>41.5354</v>
      </c>
      <c r="M50" s="75" t="n">
        <v>41.5307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8840.93</v>
      </c>
      <c r="AA50" s="74" t="n">
        <v>127.68</v>
      </c>
      <c r="AB50" s="74"/>
      <c r="AC50" s="76" t="n">
        <f aca="false">Z50/3600</f>
        <v>19.1224805555556</v>
      </c>
      <c r="AD50" s="77" t="n">
        <f aca="false">E50+V50</f>
        <v>4105.5232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83789.37</v>
      </c>
      <c r="AK50" s="74" t="n">
        <v>185.68</v>
      </c>
      <c r="AL50" s="74"/>
      <c r="AM50" s="76" t="n">
        <f aca="false">AJ50/3600</f>
        <v>23.274825</v>
      </c>
      <c r="AN50" s="77" t="n">
        <f aca="false">J50+AF50</f>
        <v>4105.4</v>
      </c>
      <c r="AO50" s="65"/>
      <c r="AP50" s="65"/>
      <c r="AQ50" s="78" t="n">
        <f aca="false">AJ50/Z50</f>
        <v>1.21714465507657</v>
      </c>
      <c r="AR50" s="79" t="n">
        <f aca="false">AK50/AA50</f>
        <v>1.45426065162907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4</v>
      </c>
      <c r="D51" s="81" t="n">
        <f aca="false">D43</f>
        <v>32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 t="n">
        <v>562.1856</v>
      </c>
      <c r="K51" s="83" t="n">
        <v>35.2017</v>
      </c>
      <c r="L51" s="83" t="n">
        <v>41.0197</v>
      </c>
      <c r="M51" s="84" t="n">
        <v>40.8582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70275.37</v>
      </c>
      <c r="AA51" s="83" t="n">
        <v>125.73</v>
      </c>
      <c r="AB51" s="83"/>
      <c r="AC51" s="86" t="n">
        <f aca="false">Z51/3600</f>
        <v>19.5209361111111</v>
      </c>
      <c r="AD51" s="77" t="n">
        <f aca="false">E51+V51</f>
        <v>2699.3536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72208.01</v>
      </c>
      <c r="AK51" s="83" t="n">
        <v>136.3</v>
      </c>
      <c r="AL51" s="83"/>
      <c r="AM51" s="86" t="n">
        <f aca="false">AJ51/3600</f>
        <v>20.0577805555556</v>
      </c>
      <c r="AN51" s="77" t="n">
        <f aca="false">J51+AF51</f>
        <v>2711.4944</v>
      </c>
      <c r="AO51" s="65"/>
      <c r="AP51" s="65"/>
      <c r="AQ51" s="87" t="n">
        <f aca="false">AJ51/Z51</f>
        <v>1.02750095801701</v>
      </c>
      <c r="AR51" s="88" t="n">
        <f aca="false">AK51/AA51</f>
        <v>1.08406903682494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30</v>
      </c>
      <c r="D52" s="58" t="n">
        <f aca="false">D44</f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395.5048</v>
      </c>
      <c r="K52" s="62" t="n">
        <v>37.4164</v>
      </c>
      <c r="L52" s="62" t="n">
        <v>41.8208</v>
      </c>
      <c r="M52" s="63" t="n">
        <v>43.948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8425.41</v>
      </c>
      <c r="AA52" s="62" t="n">
        <v>175.51</v>
      </c>
      <c r="AB52" s="62"/>
      <c r="AC52" s="66" t="n">
        <f aca="false">Z52/3600</f>
        <v>24.5626138888889</v>
      </c>
      <c r="AD52" s="67" t="n">
        <f aca="false">E52+V52</f>
        <v>40753.2088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110136.26</v>
      </c>
      <c r="AK52" s="62" t="n">
        <v>267.34</v>
      </c>
      <c r="AL52" s="62"/>
      <c r="AM52" s="66" t="n">
        <f aca="false">AJ52/3600</f>
        <v>30.5934055555556</v>
      </c>
      <c r="AN52" s="67" t="n">
        <f aca="false">J52+AF52</f>
        <v>40818.4192</v>
      </c>
      <c r="AO52" s="65"/>
      <c r="AP52" s="65"/>
      <c r="AQ52" s="68" t="n">
        <f aca="false">AJ52/Z52</f>
        <v>1.24552727547432</v>
      </c>
      <c r="AR52" s="69" t="n">
        <f aca="false">AK52/AA52</f>
        <v>1.5232180502535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30</v>
      </c>
      <c r="D53" s="45" t="n">
        <f aca="false">D45</f>
        <v>24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 t="n">
        <v>17072.6256</v>
      </c>
      <c r="K53" s="74" t="n">
        <v>36.2862</v>
      </c>
      <c r="L53" s="74" t="n">
        <v>41.2795</v>
      </c>
      <c r="M53" s="75" t="n">
        <v>43.4995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9731.57</v>
      </c>
      <c r="AA53" s="74" t="n">
        <v>159.42</v>
      </c>
      <c r="AB53" s="74"/>
      <c r="AC53" s="76" t="n">
        <f aca="false">Z53/3600</f>
        <v>22.1476583333333</v>
      </c>
      <c r="AD53" s="77" t="n">
        <f aca="false">E53+V53</f>
        <v>20492.2912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87921.31</v>
      </c>
      <c r="AK53" s="74" t="n">
        <v>193.88</v>
      </c>
      <c r="AL53" s="74"/>
      <c r="AM53" s="76" t="n">
        <f aca="false">AJ53/3600</f>
        <v>24.4225861111111</v>
      </c>
      <c r="AN53" s="77" t="n">
        <f aca="false">J53+AF53</f>
        <v>20495.54</v>
      </c>
      <c r="AO53" s="65"/>
      <c r="AP53" s="65"/>
      <c r="AQ53" s="78" t="n">
        <f aca="false">AJ53/Z53</f>
        <v>1.10271640204752</v>
      </c>
      <c r="AR53" s="79" t="n">
        <f aca="false">AK53/AA53</f>
        <v>1.21615857483377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30</v>
      </c>
      <c r="D54" s="45" t="n">
        <f aca="false">D46</f>
        <v>26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 t="n">
        <v>7273.4552</v>
      </c>
      <c r="K54" s="74" t="n">
        <v>35.5271</v>
      </c>
      <c r="L54" s="74" t="n">
        <v>40.7558</v>
      </c>
      <c r="M54" s="75" t="n">
        <v>43.0469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3947.81</v>
      </c>
      <c r="AA54" s="74" t="n">
        <v>147.89</v>
      </c>
      <c r="AB54" s="74"/>
      <c r="AC54" s="76" t="n">
        <f aca="false">Z54/3600</f>
        <v>20.5410583333333</v>
      </c>
      <c r="AD54" s="77" t="n">
        <f aca="false">E54+V54</f>
        <v>10711.0064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74891.53</v>
      </c>
      <c r="AK54" s="74" t="n">
        <v>170.66</v>
      </c>
      <c r="AL54" s="74"/>
      <c r="AM54" s="76" t="n">
        <f aca="false">AJ54/3600</f>
        <v>20.8032027777778</v>
      </c>
      <c r="AN54" s="77" t="n">
        <f aca="false">J54+AF54</f>
        <v>10696.3696</v>
      </c>
      <c r="AO54" s="65"/>
      <c r="AP54" s="65"/>
      <c r="AQ54" s="78" t="n">
        <f aca="false">AJ54/Z54</f>
        <v>1.01276197361355</v>
      </c>
      <c r="AR54" s="79" t="n">
        <f aca="false">AK54/AA54</f>
        <v>1.1539657853810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30</v>
      </c>
      <c r="D55" s="81" t="n">
        <f aca="false">D47</f>
        <v>28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 t="n">
        <v>2264.5144</v>
      </c>
      <c r="K55" s="83" t="n">
        <v>34.9136</v>
      </c>
      <c r="L55" s="83" t="n">
        <v>40.3332</v>
      </c>
      <c r="M55" s="84" t="n">
        <v>42.7402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70871.86</v>
      </c>
      <c r="AA55" s="83" t="n">
        <v>136.35</v>
      </c>
      <c r="AB55" s="83"/>
      <c r="AC55" s="86" t="n">
        <f aca="false">Z55/3600</f>
        <v>19.6866277777778</v>
      </c>
      <c r="AD55" s="77" t="n">
        <f aca="false">E55+V55</f>
        <v>5686.7368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87852.25</v>
      </c>
      <c r="AK55" s="83" t="n">
        <v>218.81</v>
      </c>
      <c r="AL55" s="83"/>
      <c r="AM55" s="86" t="n">
        <f aca="false">AJ55/3600</f>
        <v>24.4034027777778</v>
      </c>
      <c r="AN55" s="77" t="n">
        <f aca="false">J55+AF55</f>
        <v>5687.4288</v>
      </c>
      <c r="AO55" s="65"/>
      <c r="AP55" s="65"/>
      <c r="AQ55" s="87" t="n">
        <f aca="false">AJ55/Z55</f>
        <v>1.23959283698777</v>
      </c>
      <c r="AR55" s="88" t="n">
        <f aca="false">AK55/AA55</f>
        <v>1.6047671433810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4</v>
      </c>
      <c r="D56" s="58" t="n">
        <f aca="false">D48</f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61.2424</v>
      </c>
      <c r="K56" s="62" t="n">
        <v>35.5576</v>
      </c>
      <c r="L56" s="62" t="n">
        <v>40.9302</v>
      </c>
      <c r="M56" s="63" t="n">
        <v>43.2075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9875.74</v>
      </c>
      <c r="AA56" s="62" t="n">
        <v>137.21</v>
      </c>
      <c r="AB56" s="62"/>
      <c r="AC56" s="66" t="n">
        <f aca="false">Z56/3600</f>
        <v>19.4099277777778</v>
      </c>
      <c r="AD56" s="67" t="n">
        <f aca="false">E56+V56</f>
        <v>10559.5616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78884.18</v>
      </c>
      <c r="AK56" s="62" t="n">
        <v>176.9</v>
      </c>
      <c r="AL56" s="62"/>
      <c r="AM56" s="66" t="n">
        <f aca="false">AJ56/3600</f>
        <v>21.9122722222222</v>
      </c>
      <c r="AN56" s="67" t="n">
        <f aca="false">J56+AF56</f>
        <v>10537.0592</v>
      </c>
      <c r="AO56" s="65"/>
      <c r="AP56" s="65"/>
      <c r="AQ56" s="68" t="n">
        <f aca="false">AJ56/Z56</f>
        <v>1.12892085293122</v>
      </c>
      <c r="AR56" s="69" t="n">
        <f aca="false">AK56/AA56</f>
        <v>1.2892646308578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4</v>
      </c>
      <c r="D57" s="45" t="n">
        <f aca="false">D49</f>
        <v>28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 t="n">
        <v>4587.7288</v>
      </c>
      <c r="K57" s="74" t="n">
        <v>35.0106</v>
      </c>
      <c r="L57" s="74" t="n">
        <v>40.3727</v>
      </c>
      <c r="M57" s="75" t="n">
        <v>42.7293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6064.67</v>
      </c>
      <c r="AA57" s="74" t="n">
        <v>129.37</v>
      </c>
      <c r="AB57" s="74"/>
      <c r="AC57" s="76" t="n">
        <f aca="false">Z57/3600</f>
        <v>18.3512972222222</v>
      </c>
      <c r="AD57" s="77" t="n">
        <f aca="false">E57+V57</f>
        <v>6189.8952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68416.89</v>
      </c>
      <c r="AK57" s="74" t="n">
        <v>148.73</v>
      </c>
      <c r="AL57" s="74"/>
      <c r="AM57" s="76" t="n">
        <f aca="false">AJ57/3600</f>
        <v>19.0046916666667</v>
      </c>
      <c r="AN57" s="77" t="n">
        <f aca="false">J57+AF57</f>
        <v>6163.5456</v>
      </c>
      <c r="AO57" s="65"/>
      <c r="AP57" s="65"/>
      <c r="AQ57" s="78" t="n">
        <f aca="false">AJ57/Z57</f>
        <v>1.03560480965091</v>
      </c>
      <c r="AR57" s="79" t="n">
        <f aca="false">AK57/AA57</f>
        <v>1.1496482955863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4</v>
      </c>
      <c r="D58" s="45" t="n">
        <f aca="false">D50</f>
        <v>30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 t="n">
        <v>2354.2208</v>
      </c>
      <c r="K58" s="74" t="n">
        <v>34.4266</v>
      </c>
      <c r="L58" s="74" t="n">
        <v>40.0507</v>
      </c>
      <c r="M58" s="75" t="n">
        <v>42.4579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4219.11</v>
      </c>
      <c r="AA58" s="74" t="n">
        <v>127.16</v>
      </c>
      <c r="AB58" s="74"/>
      <c r="AC58" s="76" t="n">
        <f aca="false">Z58/3600</f>
        <v>17.8386416666667</v>
      </c>
      <c r="AD58" s="77" t="n">
        <f aca="false">E58+V58</f>
        <v>3958.5368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79800.8</v>
      </c>
      <c r="AK58" s="74" t="n">
        <v>208.22</v>
      </c>
      <c r="AL58" s="74"/>
      <c r="AM58" s="76" t="n">
        <f aca="false">AJ58/3600</f>
        <v>22.1668888888889</v>
      </c>
      <c r="AN58" s="77" t="n">
        <f aca="false">J58+AF58</f>
        <v>3930.0376</v>
      </c>
      <c r="AO58" s="65"/>
      <c r="AP58" s="65"/>
      <c r="AQ58" s="78" t="n">
        <f aca="false">AJ58/Z58</f>
        <v>1.24263322864487</v>
      </c>
      <c r="AR58" s="79" t="n">
        <f aca="false">AK58/AA58</f>
        <v>1.6374646115130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4</v>
      </c>
      <c r="D59" s="81" t="n">
        <f aca="false">D51</f>
        <v>32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 t="n">
        <v>888.68</v>
      </c>
      <c r="K59" s="83" t="n">
        <v>33.699</v>
      </c>
      <c r="L59" s="83" t="n">
        <v>39.4102</v>
      </c>
      <c r="M59" s="84" t="n">
        <v>41.9364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4169.68</v>
      </c>
      <c r="AA59" s="83" t="n">
        <v>134.64</v>
      </c>
      <c r="AB59" s="83"/>
      <c r="AC59" s="86" t="n">
        <f aca="false">Z59/3600</f>
        <v>17.8249111111111</v>
      </c>
      <c r="AD59" s="89" t="n">
        <f aca="false">E59+V59</f>
        <v>2475.4752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79236.33</v>
      </c>
      <c r="AK59" s="83" t="n">
        <v>201.55</v>
      </c>
      <c r="AL59" s="83"/>
      <c r="AM59" s="86" t="n">
        <f aca="false">AJ59/3600</f>
        <v>22.0100916666667</v>
      </c>
      <c r="AN59" s="89" t="n">
        <f aca="false">J59+AF59</f>
        <v>2464.4968</v>
      </c>
      <c r="AO59" s="65"/>
      <c r="AP59" s="65"/>
      <c r="AQ59" s="87" t="n">
        <f aca="false">AJ59/Z59</f>
        <v>1.23479390889903</v>
      </c>
      <c r="AR59" s="88" t="n">
        <f aca="false">AK59/AA59</f>
        <v>1.4969548425430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72084309857</v>
      </c>
      <c r="AR64" s="97" t="n">
        <f aca="false">GEOMEAN(AR4:AR59)</f>
        <v>1.4037893821618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104.4271325579</v>
      </c>
      <c r="AA80" s="106" t="n">
        <f aca="false">GEOMEAN(AA4:AA59)</f>
        <v>86.7527893565663</v>
      </c>
      <c r="AB80" s="106"/>
      <c r="AC80" s="40" t="n">
        <f aca="false">GEOMEAN(AC4:AC59)</f>
        <v>12.8067853145994</v>
      </c>
      <c r="AE80" s="106"/>
      <c r="AI80" s="106"/>
      <c r="AJ80" s="106" t="n">
        <f aca="false">GEOMEAN(AJ4:AJ59)</f>
        <v>54038.2756570164</v>
      </c>
      <c r="AK80" s="106" t="n">
        <f aca="false">GEOMEAN(AK4:AK59)</f>
        <v>121.782644571667</v>
      </c>
      <c r="AL80" s="106"/>
      <c r="AM80" s="40" t="n">
        <f aca="false">GEOMEAN(AM4:AM59)</f>
        <v>15.01063212694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2.106772222222</v>
      </c>
      <c r="AA81" s="1" t="n">
        <f aca="false">SUM(AA4:AA59)/3600</f>
        <v>1.43889166666667</v>
      </c>
      <c r="AC81" s="108" t="n">
        <f aca="false">SUM(AC4:AC59)</f>
        <v>772.106772222222</v>
      </c>
      <c r="AJ81" s="1" t="n">
        <f aca="false">SUM(AJ4:AJ59)/3600</f>
        <v>903.347452777778</v>
      </c>
      <c r="AK81" s="1" t="n">
        <f aca="false">SUM(AK4:AK59)/3600</f>
        <v>2.02154444444444</v>
      </c>
      <c r="AM81" s="108" t="n">
        <f aca="false">SUM(AM4:AM59)</f>
        <v>903.347452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4_4.4.3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4_4.4.3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308.7072</v>
      </c>
      <c r="K4" s="62" t="n">
        <v>40.3005</v>
      </c>
      <c r="L4" s="62" t="n">
        <v>40.5143</v>
      </c>
      <c r="M4" s="63" t="n">
        <v>42.9459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2907.26</v>
      </c>
      <c r="AA4" s="62" t="n">
        <v>51.83</v>
      </c>
      <c r="AB4" s="62"/>
      <c r="AC4" s="66" t="n">
        <f aca="false">Z4/3600</f>
        <v>6.36312777777778</v>
      </c>
      <c r="AD4" s="67" t="n">
        <f aca="false">E4+V4</f>
        <v>11527.9552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30411.29</v>
      </c>
      <c r="AK4" s="62" t="n">
        <v>89.19</v>
      </c>
      <c r="AL4" s="62"/>
      <c r="AM4" s="66" t="n">
        <f aca="false">AJ4/3600</f>
        <v>8.44758055555556</v>
      </c>
      <c r="AN4" s="67" t="n">
        <f aca="false">J4+AF4</f>
        <v>11534.7216</v>
      </c>
      <c r="AO4" s="65"/>
      <c r="AP4" s="65"/>
      <c r="AQ4" s="68" t="n">
        <f aca="false">AJ4/Z4</f>
        <v>1.32758304572437</v>
      </c>
      <c r="AR4" s="69" t="n">
        <f aca="false">AK4/AA4</f>
        <v>1.72081805903917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 t="n">
        <v>5884.6</v>
      </c>
      <c r="K5" s="74" t="n">
        <v>39.1583</v>
      </c>
      <c r="L5" s="74" t="n">
        <v>39.7067</v>
      </c>
      <c r="M5" s="75" t="n">
        <v>42.0792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252.55</v>
      </c>
      <c r="AA5" s="74" t="n">
        <v>50.28</v>
      </c>
      <c r="AB5" s="74"/>
      <c r="AC5" s="76" t="n">
        <f aca="false">Z5/3600</f>
        <v>5.90348611111111</v>
      </c>
      <c r="AD5" s="77" t="n">
        <f aca="false">E5+V5</f>
        <v>8104.1584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7644.27</v>
      </c>
      <c r="AK5" s="74" t="n">
        <v>85.78</v>
      </c>
      <c r="AL5" s="74"/>
      <c r="AM5" s="76" t="n">
        <f aca="false">AJ5/3600</f>
        <v>7.67896388888889</v>
      </c>
      <c r="AN5" s="77" t="n">
        <f aca="false">J5+AF5</f>
        <v>8110.6144</v>
      </c>
      <c r="AO5" s="65"/>
      <c r="AP5" s="65"/>
      <c r="AQ5" s="78" t="n">
        <f aca="false">AJ5/Z5</f>
        <v>1.3007507334414</v>
      </c>
      <c r="AR5" s="79" t="n">
        <f aca="false">AK5/AA5</f>
        <v>1.706046141607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 t="n">
        <v>3694.928</v>
      </c>
      <c r="K6" s="74" t="n">
        <v>38.0363</v>
      </c>
      <c r="L6" s="74" t="n">
        <v>38.9484</v>
      </c>
      <c r="M6" s="75" t="n">
        <v>41.2954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20094.14</v>
      </c>
      <c r="AA6" s="74" t="n">
        <v>46.85</v>
      </c>
      <c r="AB6" s="74"/>
      <c r="AC6" s="76" t="n">
        <f aca="false">Z6/3600</f>
        <v>5.58170555555556</v>
      </c>
      <c r="AD6" s="77" t="n">
        <f aca="false">E6+V6</f>
        <v>5910.300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20922.35</v>
      </c>
      <c r="AK6" s="74" t="n">
        <v>56.3</v>
      </c>
      <c r="AL6" s="74"/>
      <c r="AM6" s="76" t="n">
        <f aca="false">AJ6/3600</f>
        <v>5.81176388888889</v>
      </c>
      <c r="AN6" s="77" t="n">
        <f aca="false">J6+AF6</f>
        <v>5920.9424</v>
      </c>
      <c r="AO6" s="65"/>
      <c r="AP6" s="65"/>
      <c r="AQ6" s="78" t="n">
        <f aca="false">AJ6/Z6</f>
        <v>1.04121649396292</v>
      </c>
      <c r="AR6" s="79" t="n">
        <f aca="false">AK6/AA6</f>
        <v>1.2017075773746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 t="n">
        <v>2177.7104</v>
      </c>
      <c r="K7" s="83" t="n">
        <v>36.8834</v>
      </c>
      <c r="L7" s="83" t="n">
        <v>38.5007</v>
      </c>
      <c r="M7" s="84" t="n">
        <v>40.8546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9339.96</v>
      </c>
      <c r="AA7" s="83" t="n">
        <v>46.07</v>
      </c>
      <c r="AB7" s="83"/>
      <c r="AC7" s="86" t="n">
        <f aca="false">Z7/3600</f>
        <v>5.37221111111111</v>
      </c>
      <c r="AD7" s="77" t="n">
        <f aca="false">E7+V7</f>
        <v>4392.7488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26166.31</v>
      </c>
      <c r="AK7" s="83" t="n">
        <v>82.5</v>
      </c>
      <c r="AL7" s="83"/>
      <c r="AM7" s="86" t="n">
        <f aca="false">AJ7/3600</f>
        <v>7.26841944444444</v>
      </c>
      <c r="AN7" s="77" t="n">
        <f aca="false">J7+AF7</f>
        <v>4403.7248</v>
      </c>
      <c r="AO7" s="65"/>
      <c r="AP7" s="65"/>
      <c r="AQ7" s="87" t="n">
        <f aca="false">AJ7/Z7</f>
        <v>1.35296608679646</v>
      </c>
      <c r="AR7" s="88" t="n">
        <f aca="false">AK7/AA7</f>
        <v>1.7907532016496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52.4304</v>
      </c>
      <c r="K8" s="62" t="n">
        <v>38.0782</v>
      </c>
      <c r="L8" s="62" t="n">
        <v>39.0028</v>
      </c>
      <c r="M8" s="63" t="n">
        <v>41.3565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9492.64</v>
      </c>
      <c r="AA8" s="62" t="n">
        <v>49.88</v>
      </c>
      <c r="AB8" s="62"/>
      <c r="AC8" s="66" t="n">
        <f aca="false">Z8/3600</f>
        <v>5.41462222222222</v>
      </c>
      <c r="AD8" s="67" t="n">
        <f aca="false">E8+V8</f>
        <v>5210.8704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25731.33</v>
      </c>
      <c r="AK8" s="62" t="n">
        <v>81.05</v>
      </c>
      <c r="AL8" s="62"/>
      <c r="AM8" s="66" t="n">
        <f aca="false">AJ8/3600</f>
        <v>7.14759166666667</v>
      </c>
      <c r="AN8" s="67" t="n">
        <f aca="false">J8+AF8</f>
        <v>5215.9808</v>
      </c>
      <c r="AO8" s="65"/>
      <c r="AP8" s="65"/>
      <c r="AQ8" s="68" t="n">
        <f aca="false">AJ8/Z8</f>
        <v>1.3200536202382</v>
      </c>
      <c r="AR8" s="69" t="n">
        <f aca="false">AK8/AA8</f>
        <v>1.62489975942261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 t="n">
        <v>2779.3264</v>
      </c>
      <c r="K9" s="74" t="n">
        <v>36.9829</v>
      </c>
      <c r="L9" s="74" t="n">
        <v>38.5939</v>
      </c>
      <c r="M9" s="75" t="n">
        <v>40.9417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8574.64</v>
      </c>
      <c r="AA9" s="74" t="n">
        <v>43.89</v>
      </c>
      <c r="AB9" s="74"/>
      <c r="AC9" s="76" t="n">
        <f aca="false">Z9/3600</f>
        <v>5.15962222222222</v>
      </c>
      <c r="AD9" s="77" t="n">
        <f aca="false">E9+V9</f>
        <v>3936.16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24315.09</v>
      </c>
      <c r="AK9" s="74" t="n">
        <v>77.95</v>
      </c>
      <c r="AL9" s="74"/>
      <c r="AM9" s="76" t="n">
        <f aca="false">AJ9/3600</f>
        <v>6.75419166666667</v>
      </c>
      <c r="AN9" s="77" t="n">
        <f aca="false">J9+AF9</f>
        <v>3942.8768</v>
      </c>
      <c r="AO9" s="65"/>
      <c r="AP9" s="65"/>
      <c r="AQ9" s="78" t="n">
        <f aca="false">AJ9/Z9</f>
        <v>1.30904771236482</v>
      </c>
      <c r="AR9" s="79" t="n">
        <f aca="false">AK9/AA9</f>
        <v>1.7760309865573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 t="n">
        <v>1786.7104</v>
      </c>
      <c r="K10" s="74" t="n">
        <v>35.8151</v>
      </c>
      <c r="L10" s="74" t="n">
        <v>37.8114</v>
      </c>
      <c r="M10" s="75" t="n">
        <v>40.14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7814.06</v>
      </c>
      <c r="AA10" s="74" t="n">
        <v>43.12</v>
      </c>
      <c r="AB10" s="74"/>
      <c r="AC10" s="76" t="n">
        <f aca="false">Z10/3600</f>
        <v>4.94835</v>
      </c>
      <c r="AD10" s="77" t="n">
        <f aca="false">E10+V10</f>
        <v>2943.2192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23374.31</v>
      </c>
      <c r="AK10" s="74" t="n">
        <v>76.73</v>
      </c>
      <c r="AL10" s="74"/>
      <c r="AM10" s="76" t="n">
        <f aca="false">AJ10/3600</f>
        <v>6.49286388888889</v>
      </c>
      <c r="AN10" s="77" t="n">
        <f aca="false">J10+AF10</f>
        <v>2950.2608</v>
      </c>
      <c r="AO10" s="65"/>
      <c r="AP10" s="65"/>
      <c r="AQ10" s="78" t="n">
        <f aca="false">AJ10/Z10</f>
        <v>1.31212705020641</v>
      </c>
      <c r="AR10" s="79" t="n">
        <f aca="false">AK10/AA10</f>
        <v>1.77945269016698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 t="n">
        <v>1014.5808</v>
      </c>
      <c r="K11" s="83" t="n">
        <v>34.5904</v>
      </c>
      <c r="L11" s="83" t="n">
        <v>37.3126</v>
      </c>
      <c r="M11" s="84" t="n">
        <v>39.6397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7780.76</v>
      </c>
      <c r="AA11" s="83" t="n">
        <v>45.28</v>
      </c>
      <c r="AB11" s="83"/>
      <c r="AC11" s="86" t="n">
        <f aca="false">Z11/3600</f>
        <v>4.9391</v>
      </c>
      <c r="AD11" s="77" t="n">
        <f aca="false">E11+V11</f>
        <v>2169.5296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22929.15</v>
      </c>
      <c r="AK11" s="83" t="n">
        <v>76.9</v>
      </c>
      <c r="AL11" s="83"/>
      <c r="AM11" s="86" t="n">
        <f aca="false">AJ11/3600</f>
        <v>6.36920833333333</v>
      </c>
      <c r="AN11" s="77" t="n">
        <f aca="false">J11+AF11</f>
        <v>2178.1312</v>
      </c>
      <c r="AO11" s="65"/>
      <c r="AP11" s="65"/>
      <c r="AQ11" s="87" t="n">
        <f aca="false">AJ11/Z11</f>
        <v>1.28954836576164</v>
      </c>
      <c r="AR11" s="88" t="n">
        <f aca="false">AK11/AA11</f>
        <v>1.69832155477032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916.456</v>
      </c>
      <c r="K12" s="62" t="n">
        <v>39.3989</v>
      </c>
      <c r="L12" s="62" t="n">
        <v>43.1228</v>
      </c>
      <c r="M12" s="63" t="n">
        <v>43.4687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7140.93</v>
      </c>
      <c r="AA12" s="62" t="n">
        <v>71.71</v>
      </c>
      <c r="AB12" s="62"/>
      <c r="AC12" s="66" t="n">
        <f aca="false">Z12/3600</f>
        <v>10.316925</v>
      </c>
      <c r="AD12" s="67" t="n">
        <f aca="false">E12+V12</f>
        <v>33335.8144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47622.59</v>
      </c>
      <c r="AK12" s="62" t="n">
        <v>117.42</v>
      </c>
      <c r="AL12" s="62"/>
      <c r="AM12" s="66" t="n">
        <f aca="false">AJ12/3600</f>
        <v>13.2284972222222</v>
      </c>
      <c r="AN12" s="67" t="n">
        <f aca="false">J12+AF12</f>
        <v>33377.7616</v>
      </c>
      <c r="AO12" s="65"/>
      <c r="AP12" s="65"/>
      <c r="AQ12" s="68" t="n">
        <f aca="false">AJ12/Z12</f>
        <v>1.28221318098389</v>
      </c>
      <c r="AR12" s="69" t="n">
        <f aca="false">AK12/AA12</f>
        <v>1.63742853158555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 t="n">
        <v>15474.5872</v>
      </c>
      <c r="K13" s="74" t="n">
        <v>38.035</v>
      </c>
      <c r="L13" s="74" t="n">
        <v>42.1349</v>
      </c>
      <c r="M13" s="75" t="n">
        <v>42.7259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5314.22</v>
      </c>
      <c r="AA13" s="74" t="n">
        <v>67.23</v>
      </c>
      <c r="AB13" s="74"/>
      <c r="AC13" s="76" t="n">
        <f aca="false">Z13/3600</f>
        <v>9.80950555555556</v>
      </c>
      <c r="AD13" s="77" t="n">
        <f aca="false">E13+V13</f>
        <v>24909.060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43810.17</v>
      </c>
      <c r="AK13" s="74" t="n">
        <v>110.96</v>
      </c>
      <c r="AL13" s="74"/>
      <c r="AM13" s="76" t="n">
        <f aca="false">AJ13/3600</f>
        <v>12.1694916666667</v>
      </c>
      <c r="AN13" s="77" t="n">
        <f aca="false">J13+AF13</f>
        <v>24935.8928</v>
      </c>
      <c r="AO13" s="65"/>
      <c r="AP13" s="65"/>
      <c r="AQ13" s="78" t="n">
        <f aca="false">AJ13/Z13</f>
        <v>1.24058155609836</v>
      </c>
      <c r="AR13" s="79" t="n">
        <f aca="false">AK13/AA13</f>
        <v>1.65045366651792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 t="n">
        <v>8607.6928</v>
      </c>
      <c r="K14" s="74" t="n">
        <v>36.5287</v>
      </c>
      <c r="L14" s="74" t="n">
        <v>41.3528</v>
      </c>
      <c r="M14" s="75" t="n">
        <v>42.1044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4269.73</v>
      </c>
      <c r="AA14" s="74" t="n">
        <v>70.66</v>
      </c>
      <c r="AB14" s="74"/>
      <c r="AC14" s="76" t="n">
        <f aca="false">Z14/3600</f>
        <v>9.51936944444445</v>
      </c>
      <c r="AD14" s="77" t="n">
        <f aca="false">E14+V14</f>
        <v>18042.201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35331.47</v>
      </c>
      <c r="AK14" s="74" t="n">
        <v>75.73</v>
      </c>
      <c r="AL14" s="74"/>
      <c r="AM14" s="76" t="n">
        <f aca="false">AJ14/3600</f>
        <v>9.81429722222222</v>
      </c>
      <c r="AN14" s="77" t="n">
        <f aca="false">J14+AF14</f>
        <v>18068.9984</v>
      </c>
      <c r="AO14" s="65"/>
      <c r="AP14" s="65"/>
      <c r="AQ14" s="78" t="n">
        <f aca="false">AJ14/Z14</f>
        <v>1.03098186066829</v>
      </c>
      <c r="AR14" s="79" t="n">
        <f aca="false">AK14/AA14</f>
        <v>1.07175205208039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 t="n">
        <v>3495.6</v>
      </c>
      <c r="K15" s="83" t="n">
        <v>35.1767</v>
      </c>
      <c r="L15" s="83" t="n">
        <v>40.9043</v>
      </c>
      <c r="M15" s="84" t="n">
        <v>41.7156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4164.59</v>
      </c>
      <c r="AA15" s="83" t="n">
        <v>65.86</v>
      </c>
      <c r="AB15" s="83"/>
      <c r="AC15" s="86" t="n">
        <f aca="false">Z15/3600</f>
        <v>9.49016388888889</v>
      </c>
      <c r="AD15" s="77" t="n">
        <f aca="false">E15+V15</f>
        <v>12947.2592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41665.99</v>
      </c>
      <c r="AK15" s="83" t="n">
        <v>106.9</v>
      </c>
      <c r="AL15" s="83"/>
      <c r="AM15" s="86" t="n">
        <f aca="false">AJ15/3600</f>
        <v>11.5738861111111</v>
      </c>
      <c r="AN15" s="77" t="n">
        <f aca="false">J15+AF15</f>
        <v>12956.9056</v>
      </c>
      <c r="AO15" s="65"/>
      <c r="AP15" s="65"/>
      <c r="AQ15" s="87" t="n">
        <f aca="false">AJ15/Z15</f>
        <v>1.21956651609166</v>
      </c>
      <c r="AR15" s="88" t="n">
        <f aca="false">AK15/AA15</f>
        <v>1.6231399939265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3081.44</v>
      </c>
      <c r="K16" s="62" t="n">
        <v>36.7713</v>
      </c>
      <c r="L16" s="62" t="n">
        <v>41.548</v>
      </c>
      <c r="M16" s="63" t="n">
        <v>42.2146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2311.05</v>
      </c>
      <c r="AA16" s="62" t="n">
        <v>64.19</v>
      </c>
      <c r="AB16" s="62"/>
      <c r="AC16" s="66" t="n">
        <f aca="false">Z16/3600</f>
        <v>8.97529166666667</v>
      </c>
      <c r="AD16" s="67" t="n">
        <f aca="false">E16+V16</f>
        <v>18718.50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3590.95</v>
      </c>
      <c r="AK16" s="62" t="n">
        <v>72.67</v>
      </c>
      <c r="AL16" s="62"/>
      <c r="AM16" s="66" t="n">
        <f aca="false">AJ16/3600</f>
        <v>9.33081944444444</v>
      </c>
      <c r="AN16" s="67" t="n">
        <f aca="false">J16+AF16</f>
        <v>18728.8848</v>
      </c>
      <c r="AO16" s="65"/>
      <c r="AP16" s="65"/>
      <c r="AQ16" s="68" t="n">
        <f aca="false">AJ16/Z16</f>
        <v>1.03961183557947</v>
      </c>
      <c r="AR16" s="69" t="n">
        <f aca="false">AK16/AA16</f>
        <v>1.13210780495404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 t="n">
        <v>8809.8704</v>
      </c>
      <c r="K17" s="74" t="n">
        <v>35.4273</v>
      </c>
      <c r="L17" s="74" t="n">
        <v>40.934</v>
      </c>
      <c r="M17" s="75" t="n">
        <v>41.7376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1180.05</v>
      </c>
      <c r="AA17" s="74" t="n">
        <v>61.04</v>
      </c>
      <c r="AB17" s="74"/>
      <c r="AC17" s="76" t="n">
        <f aca="false">Z17/3600</f>
        <v>8.661125</v>
      </c>
      <c r="AD17" s="77" t="n">
        <f aca="false">E17+V17</f>
        <v>14431.5648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9567.77</v>
      </c>
      <c r="AK17" s="74" t="n">
        <v>104.21</v>
      </c>
      <c r="AL17" s="74"/>
      <c r="AM17" s="76" t="n">
        <f aca="false">AJ17/3600</f>
        <v>10.9910472222222</v>
      </c>
      <c r="AN17" s="77" t="n">
        <f aca="false">J17+AF17</f>
        <v>14457.3152</v>
      </c>
      <c r="AO17" s="65"/>
      <c r="AP17" s="65"/>
      <c r="AQ17" s="78" t="n">
        <f aca="false">AJ17/Z17</f>
        <v>1.26900919017128</v>
      </c>
      <c r="AR17" s="79" t="n">
        <f aca="false">AK17/AA17</f>
        <v>1.70724115334207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 t="n">
        <v>4693.0208</v>
      </c>
      <c r="K18" s="74" t="n">
        <v>33.8872</v>
      </c>
      <c r="L18" s="74" t="n">
        <v>40.142</v>
      </c>
      <c r="M18" s="75" t="n">
        <v>41.0703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30642.91</v>
      </c>
      <c r="AA18" s="74" t="n">
        <v>61.56</v>
      </c>
      <c r="AB18" s="74"/>
      <c r="AC18" s="76" t="n">
        <f aca="false">Z18/3600</f>
        <v>8.51191944444445</v>
      </c>
      <c r="AD18" s="77" t="n">
        <f aca="false">E18+V18</f>
        <v>10322.6336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31802.89</v>
      </c>
      <c r="AK18" s="74" t="n">
        <v>70.2</v>
      </c>
      <c r="AL18" s="74"/>
      <c r="AM18" s="76" t="n">
        <f aca="false">AJ18/3600</f>
        <v>8.83413611111111</v>
      </c>
      <c r="AN18" s="77" t="n">
        <f aca="false">J18+AF18</f>
        <v>10340.4656</v>
      </c>
      <c r="AO18" s="65"/>
      <c r="AP18" s="65"/>
      <c r="AQ18" s="78" t="n">
        <f aca="false">AJ18/Z18</f>
        <v>1.03785475987757</v>
      </c>
      <c r="AR18" s="79" t="n">
        <f aca="false">AK18/AA18</f>
        <v>1.14035087719298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 t="n">
        <v>1601.68</v>
      </c>
      <c r="K19" s="83" t="n">
        <v>32.5977</v>
      </c>
      <c r="L19" s="83" t="n">
        <v>39.7966</v>
      </c>
      <c r="M19" s="84" t="n">
        <v>40.7522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31361.98</v>
      </c>
      <c r="AA19" s="83" t="n">
        <v>65.73</v>
      </c>
      <c r="AB19" s="83"/>
      <c r="AC19" s="86" t="n">
        <f aca="false">Z19/3600</f>
        <v>8.71166111111111</v>
      </c>
      <c r="AD19" s="77" t="n">
        <f aca="false">E19+V19</f>
        <v>7238.905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38337</v>
      </c>
      <c r="AK19" s="83" t="n">
        <v>102.58</v>
      </c>
      <c r="AL19" s="83"/>
      <c r="AM19" s="86" t="n">
        <f aca="false">AJ19/3600</f>
        <v>10.6491666666667</v>
      </c>
      <c r="AN19" s="77" t="n">
        <f aca="false">J19+AF19</f>
        <v>7249.1248</v>
      </c>
      <c r="AO19" s="65"/>
      <c r="AP19" s="65"/>
      <c r="AQ19" s="87" t="n">
        <f aca="false">AJ19/Z19</f>
        <v>1.22240368752228</v>
      </c>
      <c r="AR19" s="88" t="n">
        <f aca="false">AK19/AA19</f>
        <v>1.5606268066332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22.4848</v>
      </c>
      <c r="K20" s="62" t="n">
        <v>40.8358</v>
      </c>
      <c r="L20" s="62" t="n">
        <v>42.5623</v>
      </c>
      <c r="M20" s="63" t="n">
        <v>43.840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458.4</v>
      </c>
      <c r="AA20" s="62" t="n">
        <v>47.28</v>
      </c>
      <c r="AB20" s="62"/>
      <c r="AC20" s="66" t="n">
        <f aca="false">Z20/3600</f>
        <v>6.794</v>
      </c>
      <c r="AD20" s="67" t="n">
        <f aca="false">E20+V20</f>
        <v>4726.26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30906.11</v>
      </c>
      <c r="AK20" s="62" t="n">
        <v>80.62</v>
      </c>
      <c r="AL20" s="62"/>
      <c r="AM20" s="66" t="n">
        <f aca="false">AJ20/3600</f>
        <v>8.58503055555556</v>
      </c>
      <c r="AN20" s="67" t="n">
        <f aca="false">J20+AF20</f>
        <v>4671.576</v>
      </c>
      <c r="AO20" s="65"/>
      <c r="AP20" s="65"/>
      <c r="AQ20" s="68" t="n">
        <f aca="false">AJ20/Z20</f>
        <v>1.26361945180388</v>
      </c>
      <c r="AR20" s="69" t="n">
        <f aca="false">AK20/AA20</f>
        <v>1.70516074450085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 t="n">
        <v>2212.3088</v>
      </c>
      <c r="K21" s="74" t="n">
        <v>39.9599</v>
      </c>
      <c r="L21" s="74" t="n">
        <v>41.8166</v>
      </c>
      <c r="M21" s="75" t="n">
        <v>42.9412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3611.46</v>
      </c>
      <c r="AA21" s="74" t="n">
        <v>45.93</v>
      </c>
      <c r="AB21" s="74"/>
      <c r="AC21" s="76" t="n">
        <f aca="false">Z21/3600</f>
        <v>6.55873888888889</v>
      </c>
      <c r="AD21" s="77" t="n">
        <f aca="false">E21+V21</f>
        <v>3495.8632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9895.62</v>
      </c>
      <c r="AK21" s="74" t="n">
        <v>78.53</v>
      </c>
      <c r="AL21" s="74"/>
      <c r="AM21" s="76" t="n">
        <f aca="false">AJ21/3600</f>
        <v>8.30433888888889</v>
      </c>
      <c r="AN21" s="77" t="n">
        <f aca="false">J21+AF21</f>
        <v>3461.4</v>
      </c>
      <c r="AO21" s="65"/>
      <c r="AP21" s="65"/>
      <c r="AQ21" s="78" t="n">
        <f aca="false">AJ21/Z21</f>
        <v>1.26614872608471</v>
      </c>
      <c r="AR21" s="79" t="n">
        <f aca="false">AK21/AA21</f>
        <v>1.7097757456999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 t="n">
        <v>1175.6008</v>
      </c>
      <c r="K22" s="74" t="n">
        <v>38.8761</v>
      </c>
      <c r="L22" s="74" t="n">
        <v>41.1531</v>
      </c>
      <c r="M22" s="75" t="n">
        <v>42.2161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3579.33</v>
      </c>
      <c r="AA22" s="74" t="n">
        <v>45.15</v>
      </c>
      <c r="AB22" s="74"/>
      <c r="AC22" s="76" t="n">
        <f aca="false">Z22/3600</f>
        <v>6.54981388888889</v>
      </c>
      <c r="AD22" s="77" t="n">
        <f aca="false">E22+V22</f>
        <v>2420.0744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9394.82</v>
      </c>
      <c r="AK22" s="74" t="n">
        <v>77.75</v>
      </c>
      <c r="AL22" s="74"/>
      <c r="AM22" s="76" t="n">
        <f aca="false">AJ22/3600</f>
        <v>8.16522777777778</v>
      </c>
      <c r="AN22" s="77" t="n">
        <f aca="false">J22+AF22</f>
        <v>2424.692</v>
      </c>
      <c r="AO22" s="65"/>
      <c r="AP22" s="65"/>
      <c r="AQ22" s="78" t="n">
        <f aca="false">AJ22/Z22</f>
        <v>1.24663508250659</v>
      </c>
      <c r="AR22" s="79" t="n">
        <f aca="false">AK22/AA22</f>
        <v>1.7220376522702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 t="n">
        <v>437.7656</v>
      </c>
      <c r="K23" s="83" t="n">
        <v>37.9145</v>
      </c>
      <c r="L23" s="83" t="n">
        <v>40.7076</v>
      </c>
      <c r="M23" s="84" t="n">
        <v>41.7758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4533.51</v>
      </c>
      <c r="AA23" s="83" t="n">
        <v>45.99</v>
      </c>
      <c r="AB23" s="83"/>
      <c r="AC23" s="86" t="n">
        <f aca="false">Z23/3600</f>
        <v>6.81486388888889</v>
      </c>
      <c r="AD23" s="77" t="n">
        <f aca="false">E23+V23</f>
        <v>1668.6656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9827.07</v>
      </c>
      <c r="AK23" s="83" t="n">
        <v>77.95</v>
      </c>
      <c r="AL23" s="83"/>
      <c r="AM23" s="86" t="n">
        <f aca="false">AJ23/3600</f>
        <v>8.28529722222222</v>
      </c>
      <c r="AN23" s="77" t="n">
        <f aca="false">J23+AF23</f>
        <v>1686.8568</v>
      </c>
      <c r="AO23" s="65"/>
      <c r="AP23" s="65"/>
      <c r="AQ23" s="87" t="n">
        <f aca="false">AJ23/Z23</f>
        <v>1.21576855492753</v>
      </c>
      <c r="AR23" s="88" t="n">
        <f aca="false">AK23/AA23</f>
        <v>1.6949336812350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82.7872</v>
      </c>
      <c r="K24" s="62" t="n">
        <v>39.0835</v>
      </c>
      <c r="L24" s="62" t="n">
        <v>41.2662</v>
      </c>
      <c r="M24" s="63" t="n">
        <v>42.37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1292.54</v>
      </c>
      <c r="AA24" s="62" t="n">
        <v>45.17</v>
      </c>
      <c r="AB24" s="62"/>
      <c r="AC24" s="66" t="n">
        <f aca="false">Z24/3600</f>
        <v>5.91459444444445</v>
      </c>
      <c r="AD24" s="67" t="n">
        <f aca="false">E24+V24</f>
        <v>2574.892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7014.33</v>
      </c>
      <c r="AK24" s="62" t="n">
        <v>74.67</v>
      </c>
      <c r="AL24" s="62"/>
      <c r="AM24" s="66" t="n">
        <f aca="false">AJ24/3600</f>
        <v>7.50398055555556</v>
      </c>
      <c r="AN24" s="67" t="n">
        <f aca="false">J24+AF24</f>
        <v>2554.3384</v>
      </c>
      <c r="AO24" s="65"/>
      <c r="AP24" s="65"/>
      <c r="AQ24" s="68" t="n">
        <f aca="false">AJ24/Z24</f>
        <v>1.2687227545422</v>
      </c>
      <c r="AR24" s="69" t="n">
        <f aca="false">AK24/AA24</f>
        <v>1.6530883329643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 t="n">
        <v>1270.956</v>
      </c>
      <c r="K25" s="74" t="n">
        <v>38.0646</v>
      </c>
      <c r="L25" s="74" t="n">
        <v>40.819</v>
      </c>
      <c r="M25" s="75" t="n">
        <v>41.9173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20500.2</v>
      </c>
      <c r="AA25" s="74" t="n">
        <v>44.28</v>
      </c>
      <c r="AB25" s="74"/>
      <c r="AC25" s="76" t="n">
        <f aca="false">Z25/3600</f>
        <v>5.6945</v>
      </c>
      <c r="AD25" s="77" t="n">
        <f aca="false">E25+V25</f>
        <v>1953.4984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25644.55</v>
      </c>
      <c r="AK25" s="74" t="n">
        <v>72.24</v>
      </c>
      <c r="AL25" s="74"/>
      <c r="AM25" s="76" t="n">
        <f aca="false">AJ25/3600</f>
        <v>7.12348611111111</v>
      </c>
      <c r="AN25" s="77" t="n">
        <f aca="false">J25+AF25</f>
        <v>1942.5072</v>
      </c>
      <c r="AO25" s="65"/>
      <c r="AP25" s="65"/>
      <c r="AQ25" s="78" t="n">
        <f aca="false">AJ25/Z25</f>
        <v>1.25094145422971</v>
      </c>
      <c r="AR25" s="79" t="n">
        <f aca="false">AK25/AA25</f>
        <v>1.6314363143631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 t="n">
        <v>687.4648</v>
      </c>
      <c r="K26" s="74" t="n">
        <v>36.8631</v>
      </c>
      <c r="L26" s="74" t="n">
        <v>40.1433</v>
      </c>
      <c r="M26" s="75" t="n">
        <v>41.2663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20238.79</v>
      </c>
      <c r="AA26" s="74" t="n">
        <v>41.74</v>
      </c>
      <c r="AB26" s="74"/>
      <c r="AC26" s="76" t="n">
        <f aca="false">Z26/3600</f>
        <v>5.62188611111111</v>
      </c>
      <c r="AD26" s="77" t="n">
        <f aca="false">E26+V26</f>
        <v>1351.484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21046.64</v>
      </c>
      <c r="AK26" s="74" t="n">
        <v>51.61</v>
      </c>
      <c r="AL26" s="74"/>
      <c r="AM26" s="76" t="n">
        <f aca="false">AJ26/3600</f>
        <v>5.84628888888889</v>
      </c>
      <c r="AN26" s="77" t="n">
        <f aca="false">J26+AF26</f>
        <v>1359.016</v>
      </c>
      <c r="AO26" s="65"/>
      <c r="AP26" s="65"/>
      <c r="AQ26" s="78" t="n">
        <f aca="false">AJ26/Z26</f>
        <v>1.03991592382746</v>
      </c>
      <c r="AR26" s="79" t="n">
        <f aca="false">AK26/AA26</f>
        <v>1.2364638236703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 t="n">
        <v>247.5144</v>
      </c>
      <c r="K27" s="83" t="n">
        <v>35.7687</v>
      </c>
      <c r="L27" s="83" t="n">
        <v>39.797</v>
      </c>
      <c r="M27" s="84" t="n">
        <v>40.9693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1183.83</v>
      </c>
      <c r="AA27" s="83" t="n">
        <v>43.97</v>
      </c>
      <c r="AB27" s="83"/>
      <c r="AC27" s="86" t="n">
        <f aca="false">Z27/3600</f>
        <v>5.88439722222222</v>
      </c>
      <c r="AD27" s="77" t="n">
        <f aca="false">E27+V27</f>
        <v>903.179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26038.32</v>
      </c>
      <c r="AK27" s="83" t="n">
        <v>74.91</v>
      </c>
      <c r="AL27" s="83"/>
      <c r="AM27" s="86" t="n">
        <f aca="false">AJ27/3600</f>
        <v>7.23286666666667</v>
      </c>
      <c r="AN27" s="77" t="n">
        <f aca="false">J27+AF27</f>
        <v>919.0656</v>
      </c>
      <c r="AO27" s="65"/>
      <c r="AP27" s="65"/>
      <c r="AQ27" s="87" t="n">
        <f aca="false">AJ27/Z27</f>
        <v>1.2291601660323</v>
      </c>
      <c r="AR27" s="88" t="n">
        <f aca="false">AK27/AA27</f>
        <v>1.7036615874459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89.9808</v>
      </c>
      <c r="K28" s="62" t="n">
        <v>38.6752</v>
      </c>
      <c r="L28" s="62" t="n">
        <v>41.0065</v>
      </c>
      <c r="M28" s="63" t="n">
        <v>42.0374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1466.18</v>
      </c>
      <c r="AA28" s="62" t="n">
        <v>49.57</v>
      </c>
      <c r="AB28" s="62"/>
      <c r="AC28" s="66" t="n">
        <f aca="false">Z28/3600</f>
        <v>5.96282777777778</v>
      </c>
      <c r="AD28" s="67" t="n">
        <f aca="false">E28+V28</f>
        <v>6782.079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3913.6</v>
      </c>
      <c r="AK28" s="62" t="n">
        <v>60.47</v>
      </c>
      <c r="AL28" s="62"/>
      <c r="AM28" s="66" t="n">
        <f aca="false">AJ28/3600</f>
        <v>6.64266666666667</v>
      </c>
      <c r="AN28" s="67" t="n">
        <f aca="false">J28+AF28</f>
        <v>6787.8648</v>
      </c>
      <c r="AO28" s="65"/>
      <c r="AP28" s="65"/>
      <c r="AQ28" s="68" t="n">
        <f aca="false">AJ28/Z28</f>
        <v>1.11401283321019</v>
      </c>
      <c r="AR28" s="69" t="n">
        <f aca="false">AK28/AA28</f>
        <v>1.2198910631430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 t="n">
        <v>3650.6432</v>
      </c>
      <c r="K29" s="74" t="n">
        <v>37.5097</v>
      </c>
      <c r="L29" s="74" t="n">
        <v>40.109</v>
      </c>
      <c r="M29" s="75" t="n">
        <v>41.0882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19964.25</v>
      </c>
      <c r="AA29" s="74" t="n">
        <v>44.23</v>
      </c>
      <c r="AB29" s="74"/>
      <c r="AC29" s="76" t="n">
        <f aca="false">Z29/3600</f>
        <v>5.545625</v>
      </c>
      <c r="AD29" s="77" t="n">
        <f aca="false">E29+V29</f>
        <v>4944.4304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20862.41</v>
      </c>
      <c r="AK29" s="74" t="n">
        <v>51.89</v>
      </c>
      <c r="AL29" s="74"/>
      <c r="AM29" s="76" t="n">
        <f aca="false">AJ29/3600</f>
        <v>5.79511388888889</v>
      </c>
      <c r="AN29" s="77" t="n">
        <f aca="false">J29+AF29</f>
        <v>4948.5272</v>
      </c>
      <c r="AO29" s="65"/>
      <c r="AP29" s="65"/>
      <c r="AQ29" s="78" t="n">
        <f aca="false">AJ29/Z29</f>
        <v>1.04498841679502</v>
      </c>
      <c r="AR29" s="79" t="n">
        <f aca="false">AK29/AA29</f>
        <v>1.17318562061949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 t="n">
        <v>2326.552</v>
      </c>
      <c r="K30" s="74" t="n">
        <v>36.3432</v>
      </c>
      <c r="L30" s="74" t="n">
        <v>39.2753</v>
      </c>
      <c r="M30" s="75" t="n">
        <v>40.3094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8835.64</v>
      </c>
      <c r="AA30" s="74" t="n">
        <v>44.07</v>
      </c>
      <c r="AB30" s="74"/>
      <c r="AC30" s="76" t="n">
        <f aca="false">Z30/3600</f>
        <v>5.23212222222222</v>
      </c>
      <c r="AD30" s="77" t="n">
        <f aca="false">E30+V30</f>
        <v>3619.374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24058.22</v>
      </c>
      <c r="AK30" s="74" t="n">
        <v>73.36</v>
      </c>
      <c r="AL30" s="74"/>
      <c r="AM30" s="76" t="n">
        <f aca="false">AJ30/3600</f>
        <v>6.68283888888889</v>
      </c>
      <c r="AN30" s="77" t="n">
        <f aca="false">J30+AF30</f>
        <v>3624.436</v>
      </c>
      <c r="AO30" s="65"/>
      <c r="AP30" s="65"/>
      <c r="AQ30" s="78" t="n">
        <f aca="false">AJ30/Z30</f>
        <v>1.27727117315897</v>
      </c>
      <c r="AR30" s="79" t="n">
        <f aca="false">AK30/AA30</f>
        <v>1.6646244610846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 t="n">
        <v>1311.2304</v>
      </c>
      <c r="K31" s="83" t="n">
        <v>35.1616</v>
      </c>
      <c r="L31" s="83" t="n">
        <v>38.7359</v>
      </c>
      <c r="M31" s="84" t="n">
        <v>39.8692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8113.59</v>
      </c>
      <c r="AA31" s="83" t="n">
        <v>41.93</v>
      </c>
      <c r="AB31" s="83"/>
      <c r="AC31" s="86" t="n">
        <f aca="false">Z31/3600</f>
        <v>5.03155277777778</v>
      </c>
      <c r="AD31" s="77" t="n">
        <f aca="false">E31+V31</f>
        <v>2603.24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23151.65</v>
      </c>
      <c r="AK31" s="83" t="n">
        <v>72.62</v>
      </c>
      <c r="AL31" s="83"/>
      <c r="AM31" s="86" t="n">
        <f aca="false">AJ31/3600</f>
        <v>6.43101388888889</v>
      </c>
      <c r="AN31" s="77" t="n">
        <f aca="false">J31+AF31</f>
        <v>2609.1144</v>
      </c>
      <c r="AO31" s="65"/>
      <c r="AP31" s="65"/>
      <c r="AQ31" s="87" t="n">
        <f aca="false">AJ31/Z31</f>
        <v>1.27813702308598</v>
      </c>
      <c r="AR31" s="88" t="n">
        <f aca="false">AK31/AA31</f>
        <v>1.7319341760076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24.4144</v>
      </c>
      <c r="K32" s="62" t="n">
        <v>36.3834</v>
      </c>
      <c r="L32" s="62" t="n">
        <v>39.3299</v>
      </c>
      <c r="M32" s="63" t="n">
        <v>40.360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8227.18</v>
      </c>
      <c r="AA32" s="62" t="n">
        <v>44.77</v>
      </c>
      <c r="AB32" s="62"/>
      <c r="AC32" s="66" t="n">
        <f aca="false">Z32/3600</f>
        <v>5.06310555555556</v>
      </c>
      <c r="AD32" s="67" t="n">
        <f aca="false">E32+V32</f>
        <v>3280.17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23652.67</v>
      </c>
      <c r="AK32" s="62" t="n">
        <v>72.16</v>
      </c>
      <c r="AL32" s="62"/>
      <c r="AM32" s="66" t="n">
        <f aca="false">AJ32/3600</f>
        <v>6.57018611111111</v>
      </c>
      <c r="AN32" s="67" t="n">
        <f aca="false">J32+AF32</f>
        <v>3284.26</v>
      </c>
      <c r="AO32" s="65"/>
      <c r="AP32" s="65"/>
      <c r="AQ32" s="68" t="n">
        <f aca="false">AJ32/Z32</f>
        <v>1.29765931976312</v>
      </c>
      <c r="AR32" s="69" t="n">
        <f aca="false">AK32/AA32</f>
        <v>1.6117936117936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 t="n">
        <v>1792.1496</v>
      </c>
      <c r="K33" s="74" t="n">
        <v>35.2622</v>
      </c>
      <c r="L33" s="74" t="n">
        <v>38.8639</v>
      </c>
      <c r="M33" s="75" t="n">
        <v>39.958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7217.26</v>
      </c>
      <c r="AA33" s="74" t="n">
        <v>39.85</v>
      </c>
      <c r="AB33" s="74"/>
      <c r="AC33" s="76" t="n">
        <f aca="false">Z33/3600</f>
        <v>4.78257222222222</v>
      </c>
      <c r="AD33" s="77" t="n">
        <f aca="false">E33+V33</f>
        <v>2446.2312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22424.43</v>
      </c>
      <c r="AK33" s="74" t="n">
        <v>70.5</v>
      </c>
      <c r="AL33" s="74"/>
      <c r="AM33" s="76" t="n">
        <f aca="false">AJ33/3600</f>
        <v>6.22900833333333</v>
      </c>
      <c r="AN33" s="77" t="n">
        <f aca="false">J33+AF33</f>
        <v>2451.9952</v>
      </c>
      <c r="AO33" s="65"/>
      <c r="AP33" s="65"/>
      <c r="AQ33" s="78" t="n">
        <f aca="false">AJ33/Z33</f>
        <v>1.30243894789299</v>
      </c>
      <c r="AR33" s="79" t="n">
        <f aca="false">AK33/AA33</f>
        <v>1.7691342534504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 t="n">
        <v>1113.9976</v>
      </c>
      <c r="K34" s="74" t="n">
        <v>34.1115</v>
      </c>
      <c r="L34" s="74" t="n">
        <v>38.0316</v>
      </c>
      <c r="M34" s="75" t="n">
        <v>39.2899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6470.6</v>
      </c>
      <c r="AA34" s="74" t="n">
        <v>41.37</v>
      </c>
      <c r="AB34" s="74"/>
      <c r="AC34" s="76" t="n">
        <f aca="false">Z34/3600</f>
        <v>4.57516666666667</v>
      </c>
      <c r="AD34" s="77" t="n">
        <f aca="false">E34+V34</f>
        <v>1769.7336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21107.58</v>
      </c>
      <c r="AK34" s="74" t="n">
        <v>71.05</v>
      </c>
      <c r="AL34" s="74"/>
      <c r="AM34" s="76" t="n">
        <f aca="false">AJ34/3600</f>
        <v>5.86321666666667</v>
      </c>
      <c r="AN34" s="77" t="n">
        <f aca="false">J34+AF34</f>
        <v>1773.8432</v>
      </c>
      <c r="AO34" s="65"/>
      <c r="AP34" s="65"/>
      <c r="AQ34" s="78" t="n">
        <f aca="false">AJ34/Z34</f>
        <v>1.28153072747805</v>
      </c>
      <c r="AR34" s="79" t="n">
        <f aca="false">AK34/AA34</f>
        <v>1.7174280879864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 t="n">
        <v>582.5888</v>
      </c>
      <c r="K35" s="83" t="n">
        <v>32.9686</v>
      </c>
      <c r="L35" s="83" t="n">
        <v>37.532</v>
      </c>
      <c r="M35" s="84" t="n">
        <v>38.9437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6333.48</v>
      </c>
      <c r="AA35" s="83" t="n">
        <v>39.28</v>
      </c>
      <c r="AB35" s="83"/>
      <c r="AC35" s="86" t="n">
        <f aca="false">Z35/3600</f>
        <v>4.53707777777778</v>
      </c>
      <c r="AD35" s="77" t="n">
        <f aca="false">E35+V35</f>
        <v>1235.4728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6921.58</v>
      </c>
      <c r="AK35" s="83" t="n">
        <v>47.41</v>
      </c>
      <c r="AL35" s="83"/>
      <c r="AM35" s="86" t="n">
        <f aca="false">AJ35/3600</f>
        <v>4.70043888888889</v>
      </c>
      <c r="AN35" s="77" t="n">
        <f aca="false">J35+AF35</f>
        <v>1242.4344</v>
      </c>
      <c r="AO35" s="65"/>
      <c r="AP35" s="65"/>
      <c r="AQ35" s="87" t="n">
        <f aca="false">AJ35/Z35</f>
        <v>1.0360057991316</v>
      </c>
      <c r="AR35" s="88" t="n">
        <f aca="false">AK35/AA35</f>
        <v>1.20697556008147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504.9016</v>
      </c>
      <c r="K36" s="62" t="n">
        <v>37.773</v>
      </c>
      <c r="L36" s="62" t="n">
        <v>39.4793</v>
      </c>
      <c r="M36" s="63" t="n">
        <v>42.503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5075.04</v>
      </c>
      <c r="AA36" s="62" t="n">
        <v>90.01</v>
      </c>
      <c r="AB36" s="62"/>
      <c r="AC36" s="66" t="n">
        <f aca="false">Z36/3600</f>
        <v>12.5208444444444</v>
      </c>
      <c r="AD36" s="67" t="n">
        <f aca="false">E36+V36</f>
        <v>14105.282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59221.21</v>
      </c>
      <c r="AK36" s="62" t="n">
        <v>164.31</v>
      </c>
      <c r="AL36" s="62"/>
      <c r="AM36" s="66" t="n">
        <f aca="false">AJ36/3600</f>
        <v>16.4503361111111</v>
      </c>
      <c r="AN36" s="67" t="n">
        <f aca="false">J36+AF36</f>
        <v>14118.5496</v>
      </c>
      <c r="AO36" s="65"/>
      <c r="AP36" s="65"/>
      <c r="AQ36" s="68" t="n">
        <f aca="false">AJ36/Z36</f>
        <v>1.31383599437738</v>
      </c>
      <c r="AR36" s="69" t="n">
        <f aca="false">AK36/AA36</f>
        <v>1.82546383735141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 t="n">
        <v>6638.968</v>
      </c>
      <c r="K37" s="74" t="n">
        <v>37.0171</v>
      </c>
      <c r="L37" s="74" t="n">
        <v>39.0341</v>
      </c>
      <c r="M37" s="75" t="n">
        <v>41.6537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1780.17</v>
      </c>
      <c r="AA37" s="74" t="n">
        <v>85.4</v>
      </c>
      <c r="AB37" s="74"/>
      <c r="AC37" s="76" t="n">
        <f aca="false">Z37/3600</f>
        <v>11.6056027777778</v>
      </c>
      <c r="AD37" s="77" t="n">
        <f aca="false">E37+V37</f>
        <v>9238.518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3673.73</v>
      </c>
      <c r="AK37" s="74" t="n">
        <v>99.63</v>
      </c>
      <c r="AL37" s="74"/>
      <c r="AM37" s="76" t="n">
        <f aca="false">AJ37/3600</f>
        <v>12.1315916666667</v>
      </c>
      <c r="AN37" s="77" t="n">
        <f aca="false">J37+AF37</f>
        <v>9252.616</v>
      </c>
      <c r="AO37" s="65"/>
      <c r="AP37" s="65"/>
      <c r="AQ37" s="78" t="n">
        <f aca="false">AJ37/Z37</f>
        <v>1.04532197930262</v>
      </c>
      <c r="AR37" s="79" t="n">
        <f aca="false">AK37/AA37</f>
        <v>1.1666276346604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 t="n">
        <v>3870.9224</v>
      </c>
      <c r="K38" s="74" t="n">
        <v>36.158</v>
      </c>
      <c r="L38" s="74" t="n">
        <v>38.5927</v>
      </c>
      <c r="M38" s="75" t="n">
        <v>40.8388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9655.36</v>
      </c>
      <c r="AA38" s="74" t="n">
        <v>79.69</v>
      </c>
      <c r="AB38" s="74"/>
      <c r="AC38" s="76" t="n">
        <f aca="false">Z38/3600</f>
        <v>11.0153777777778</v>
      </c>
      <c r="AD38" s="77" t="n">
        <f aca="false">E38+V38</f>
        <v>6471.684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43846.05</v>
      </c>
      <c r="AK38" s="74" t="n">
        <v>105.55</v>
      </c>
      <c r="AL38" s="74"/>
      <c r="AM38" s="76" t="n">
        <f aca="false">AJ38/3600</f>
        <v>12.1794583333333</v>
      </c>
      <c r="AN38" s="77" t="n">
        <f aca="false">J38+AF38</f>
        <v>6484.5704</v>
      </c>
      <c r="AO38" s="65"/>
      <c r="AP38" s="65"/>
      <c r="AQ38" s="78" t="n">
        <f aca="false">AJ38/Z38</f>
        <v>1.10567776966342</v>
      </c>
      <c r="AR38" s="79" t="n">
        <f aca="false">AK38/AA38</f>
        <v>1.32450746643243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 t="n">
        <v>1999.904</v>
      </c>
      <c r="K39" s="83" t="n">
        <v>35.2591</v>
      </c>
      <c r="L39" s="83" t="n">
        <v>38.2879</v>
      </c>
      <c r="M39" s="84" t="n">
        <v>40.3138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8656.75</v>
      </c>
      <c r="AA39" s="83" t="n">
        <v>79.38</v>
      </c>
      <c r="AB39" s="83"/>
      <c r="AC39" s="86" t="n">
        <f aca="false">Z39/3600</f>
        <v>10.7379861111111</v>
      </c>
      <c r="AD39" s="77" t="n">
        <f aca="false">E39+V39</f>
        <v>4603.348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49140.87</v>
      </c>
      <c r="AK39" s="83" t="n">
        <v>143.59</v>
      </c>
      <c r="AL39" s="83"/>
      <c r="AM39" s="86" t="n">
        <f aca="false">AJ39/3600</f>
        <v>13.6502416666667</v>
      </c>
      <c r="AN39" s="77" t="n">
        <f aca="false">J39+AF39</f>
        <v>4613.552</v>
      </c>
      <c r="AO39" s="65"/>
      <c r="AP39" s="65"/>
      <c r="AQ39" s="87" t="n">
        <f aca="false">AJ39/Z39</f>
        <v>1.27121059064717</v>
      </c>
      <c r="AR39" s="88" t="n">
        <f aca="false">AK39/AA39</f>
        <v>1.8088939279415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39.6672</v>
      </c>
      <c r="K40" s="62" t="n">
        <v>36.2193</v>
      </c>
      <c r="L40" s="62" t="n">
        <v>38.6318</v>
      </c>
      <c r="M40" s="63" t="n">
        <v>40.9441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8312.94</v>
      </c>
      <c r="AA40" s="62" t="n">
        <v>82.11</v>
      </c>
      <c r="AB40" s="62"/>
      <c r="AC40" s="66" t="n">
        <f aca="false">Z40/3600</f>
        <v>10.6424833333333</v>
      </c>
      <c r="AD40" s="67" t="n">
        <f aca="false">E40+V40</f>
        <v>6173.3416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40062.3</v>
      </c>
      <c r="AK40" s="62" t="n">
        <v>94.29</v>
      </c>
      <c r="AL40" s="62"/>
      <c r="AM40" s="66" t="n">
        <f aca="false">AJ40/3600</f>
        <v>11.1284166666667</v>
      </c>
      <c r="AN40" s="67" t="n">
        <f aca="false">J40+AF40</f>
        <v>6179.8824</v>
      </c>
      <c r="AO40" s="65"/>
      <c r="AP40" s="65"/>
      <c r="AQ40" s="68" t="n">
        <f aca="false">AJ40/Z40</f>
        <v>1.04565976925811</v>
      </c>
      <c r="AR40" s="69" t="n">
        <f aca="false">AK40/AA40</f>
        <v>1.1483375959079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 t="n">
        <v>3224.744</v>
      </c>
      <c r="K41" s="74" t="n">
        <v>35.3628</v>
      </c>
      <c r="L41" s="74" t="n">
        <v>38.3422</v>
      </c>
      <c r="M41" s="75" t="n">
        <v>40.4258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6750.79</v>
      </c>
      <c r="AA41" s="74" t="n">
        <v>75.14</v>
      </c>
      <c r="AB41" s="74"/>
      <c r="AC41" s="76" t="n">
        <f aca="false">Z41/3600</f>
        <v>10.2085527777778</v>
      </c>
      <c r="AD41" s="77" t="n">
        <f aca="false">E41+V41</f>
        <v>4655.15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8025.36</v>
      </c>
      <c r="AK41" s="74" t="n">
        <v>94.77</v>
      </c>
      <c r="AL41" s="74"/>
      <c r="AM41" s="76" t="n">
        <f aca="false">AJ41/3600</f>
        <v>10.5626</v>
      </c>
      <c r="AN41" s="77" t="n">
        <f aca="false">J41+AF41</f>
        <v>4664.9592</v>
      </c>
      <c r="AO41" s="65"/>
      <c r="AP41" s="65"/>
      <c r="AQ41" s="78" t="n">
        <f aca="false">AJ41/Z41</f>
        <v>1.03468143133794</v>
      </c>
      <c r="AR41" s="79" t="n">
        <f aca="false">AK41/AA41</f>
        <v>1.2612456747404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 t="n">
        <v>1957.06</v>
      </c>
      <c r="K42" s="74" t="n">
        <v>34.3828</v>
      </c>
      <c r="L42" s="74" t="n">
        <v>37.8071</v>
      </c>
      <c r="M42" s="75" t="n">
        <v>39.5349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5056.46</v>
      </c>
      <c r="AA42" s="74" t="n">
        <v>75.04</v>
      </c>
      <c r="AB42" s="74"/>
      <c r="AC42" s="76" t="n">
        <f aca="false">Z42/3600</f>
        <v>9.73790555555556</v>
      </c>
      <c r="AD42" s="77" t="n">
        <f aca="false">E42+V42</f>
        <v>3386.102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8979.4</v>
      </c>
      <c r="AK42" s="74" t="n">
        <v>98.5</v>
      </c>
      <c r="AL42" s="74"/>
      <c r="AM42" s="76" t="n">
        <f aca="false">AJ42/3600</f>
        <v>10.8276111111111</v>
      </c>
      <c r="AN42" s="77" t="n">
        <f aca="false">J42+AF42</f>
        <v>3397.2752</v>
      </c>
      <c r="AO42" s="65"/>
      <c r="AP42" s="65"/>
      <c r="AQ42" s="78" t="n">
        <f aca="false">AJ42/Z42</f>
        <v>1.11190348369459</v>
      </c>
      <c r="AR42" s="79" t="n">
        <f aca="false">AK42/AA42</f>
        <v>1.31263326226013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 t="n">
        <v>995.7712</v>
      </c>
      <c r="K43" s="83" t="n">
        <v>33.3875</v>
      </c>
      <c r="L43" s="83" t="n">
        <v>37.4444</v>
      </c>
      <c r="M43" s="84" t="n">
        <v>38.9805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4500.5</v>
      </c>
      <c r="AA43" s="83" t="n">
        <v>74.28</v>
      </c>
      <c r="AB43" s="83"/>
      <c r="AC43" s="86" t="n">
        <f aca="false">Z43/3600</f>
        <v>9.58347222222222</v>
      </c>
      <c r="AD43" s="77" t="n">
        <f aca="false">E43+V43</f>
        <v>2426.8232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44161.58</v>
      </c>
      <c r="AK43" s="83" t="n">
        <v>135.77</v>
      </c>
      <c r="AL43" s="83"/>
      <c r="AM43" s="86" t="n">
        <f aca="false">AJ43/3600</f>
        <v>12.2671055555556</v>
      </c>
      <c r="AN43" s="77" t="n">
        <f aca="false">J43+AF43</f>
        <v>2435.9864</v>
      </c>
      <c r="AO43" s="65"/>
      <c r="AP43" s="65"/>
      <c r="AQ43" s="87" t="n">
        <f aca="false">AJ43/Z43</f>
        <v>1.28002724598194</v>
      </c>
      <c r="AR43" s="88" t="n">
        <f aca="false">AK43/AA43</f>
        <v>1.82781367797523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843.5592</v>
      </c>
      <c r="K44" s="62" t="n">
        <v>38.4978</v>
      </c>
      <c r="L44" s="62" t="n">
        <v>42.9176</v>
      </c>
      <c r="M44" s="63" t="n">
        <v>43.760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6434.49</v>
      </c>
      <c r="AA44" s="62" t="n">
        <v>106.51</v>
      </c>
      <c r="AB44" s="62"/>
      <c r="AC44" s="66" t="n">
        <f aca="false">Z44/3600</f>
        <v>15.6762472222222</v>
      </c>
      <c r="AD44" s="67" t="n">
        <f aca="false">E44+V44</f>
        <v>14846.9736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70807.2</v>
      </c>
      <c r="AK44" s="62" t="n">
        <v>173.41</v>
      </c>
      <c r="AL44" s="62"/>
      <c r="AM44" s="66" t="n">
        <f aca="false">AJ44/3600</f>
        <v>19.6686666666667</v>
      </c>
      <c r="AN44" s="67" t="n">
        <f aca="false">J44+AF44</f>
        <v>14866.02</v>
      </c>
      <c r="AO44" s="65"/>
      <c r="AP44" s="65"/>
      <c r="AQ44" s="68" t="n">
        <f aca="false">AJ44/Z44</f>
        <v>1.2546795408269</v>
      </c>
      <c r="AR44" s="69" t="n">
        <f aca="false">AK44/AA44</f>
        <v>1.62811003661628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 t="n">
        <v>7283.356</v>
      </c>
      <c r="K45" s="74" t="n">
        <v>37.744</v>
      </c>
      <c r="L45" s="74" t="n">
        <v>42.234</v>
      </c>
      <c r="M45" s="75" t="n">
        <v>42.7355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2758.89</v>
      </c>
      <c r="AA45" s="74" t="n">
        <v>100.63</v>
      </c>
      <c r="AB45" s="74"/>
      <c r="AC45" s="76" t="n">
        <f aca="false">Z45/3600</f>
        <v>14.6552472222222</v>
      </c>
      <c r="AD45" s="77" t="n">
        <f aca="false">E45+V45</f>
        <v>10291.35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65580.31</v>
      </c>
      <c r="AK45" s="74" t="n">
        <v>167.66</v>
      </c>
      <c r="AL45" s="74"/>
      <c r="AM45" s="76" t="n">
        <f aca="false">AJ45/3600</f>
        <v>18.2167527777778</v>
      </c>
      <c r="AN45" s="77" t="n">
        <f aca="false">J45+AF45</f>
        <v>10305.8168</v>
      </c>
      <c r="AO45" s="65"/>
      <c r="AP45" s="65"/>
      <c r="AQ45" s="78" t="n">
        <f aca="false">AJ45/Z45</f>
        <v>1.24301913857551</v>
      </c>
      <c r="AR45" s="79" t="n">
        <f aca="false">AK45/AA45</f>
        <v>1.6661035476498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 t="n">
        <v>4206.3744</v>
      </c>
      <c r="K46" s="74" t="n">
        <v>36.9092</v>
      </c>
      <c r="L46" s="74" t="n">
        <v>41.599</v>
      </c>
      <c r="M46" s="75" t="n">
        <v>41.8249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50169.51</v>
      </c>
      <c r="AA46" s="74" t="n">
        <v>96.7</v>
      </c>
      <c r="AB46" s="74"/>
      <c r="AC46" s="76" t="n">
        <f aca="false">Z46/3600</f>
        <v>13.935975</v>
      </c>
      <c r="AD46" s="77" t="n">
        <f aca="false">E46+V46</f>
        <v>7219.752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63077.55</v>
      </c>
      <c r="AK46" s="74" t="n">
        <v>165.67</v>
      </c>
      <c r="AL46" s="74"/>
      <c r="AM46" s="76" t="n">
        <f aca="false">AJ46/3600</f>
        <v>17.5215416666667</v>
      </c>
      <c r="AN46" s="77" t="n">
        <f aca="false">J46+AF46</f>
        <v>7228.8352</v>
      </c>
      <c r="AO46" s="65"/>
      <c r="AP46" s="65"/>
      <c r="AQ46" s="78" t="n">
        <f aca="false">AJ46/Z46</f>
        <v>1.25728854039037</v>
      </c>
      <c r="AR46" s="79" t="n">
        <f aca="false">AK46/AA46</f>
        <v>1.7132368148914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 t="n">
        <v>2202.04</v>
      </c>
      <c r="K47" s="83" t="n">
        <v>36.1206</v>
      </c>
      <c r="L47" s="83" t="n">
        <v>41.1445</v>
      </c>
      <c r="M47" s="84" t="n">
        <v>41.1111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8661.12</v>
      </c>
      <c r="AA47" s="83" t="n">
        <v>95.57</v>
      </c>
      <c r="AB47" s="83"/>
      <c r="AC47" s="86" t="n">
        <f aca="false">Z47/3600</f>
        <v>13.5169777777778</v>
      </c>
      <c r="AD47" s="77" t="n">
        <f aca="false">E47+V47</f>
        <v>5221.23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60325.97</v>
      </c>
      <c r="AK47" s="83" t="n">
        <v>162.82</v>
      </c>
      <c r="AL47" s="83"/>
      <c r="AM47" s="86" t="n">
        <f aca="false">AJ47/3600</f>
        <v>16.7572138888889</v>
      </c>
      <c r="AN47" s="77" t="n">
        <f aca="false">J47+AF47</f>
        <v>5224.5008</v>
      </c>
      <c r="AO47" s="65"/>
      <c r="AP47" s="65"/>
      <c r="AQ47" s="87" t="n">
        <f aca="false">AJ47/Z47</f>
        <v>1.23971601968882</v>
      </c>
      <c r="AR47" s="88" t="n">
        <f aca="false">AK47/AA47</f>
        <v>1.70367270063828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533.4016</v>
      </c>
      <c r="K48" s="62" t="n">
        <v>37.0165</v>
      </c>
      <c r="L48" s="62" t="n">
        <v>41.7268</v>
      </c>
      <c r="M48" s="63" t="n">
        <v>42.0481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904.16</v>
      </c>
      <c r="AA48" s="62" t="n">
        <v>94.36</v>
      </c>
      <c r="AB48" s="62"/>
      <c r="AC48" s="66" t="n">
        <f aca="false">Z48/3600</f>
        <v>13.3067111111111</v>
      </c>
      <c r="AD48" s="67" t="n">
        <f aca="false">E48+V48</f>
        <v>7220.9152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59987.07</v>
      </c>
      <c r="AK48" s="62" t="n">
        <v>161.41</v>
      </c>
      <c r="AL48" s="62"/>
      <c r="AM48" s="66" t="n">
        <f aca="false">AJ48/3600</f>
        <v>16.663075</v>
      </c>
      <c r="AN48" s="67" t="n">
        <f aca="false">J48+AF48</f>
        <v>7232.9088</v>
      </c>
      <c r="AO48" s="65"/>
      <c r="AP48" s="65"/>
      <c r="AQ48" s="68" t="n">
        <f aca="false">AJ48/Z48</f>
        <v>1.2522309127224</v>
      </c>
      <c r="AR48" s="69" t="n">
        <f aca="false">AK48/AA48</f>
        <v>1.7105765154726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 t="n">
        <v>3713.5264</v>
      </c>
      <c r="K49" s="74" t="n">
        <v>36.1983</v>
      </c>
      <c r="L49" s="74" t="n">
        <v>41.2382</v>
      </c>
      <c r="M49" s="75" t="n">
        <v>41.3035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6222.33</v>
      </c>
      <c r="AA49" s="74" t="n">
        <v>94.72</v>
      </c>
      <c r="AB49" s="74"/>
      <c r="AC49" s="76" t="n">
        <f aca="false">Z49/3600</f>
        <v>12.8395361111111</v>
      </c>
      <c r="AD49" s="77" t="n">
        <f aca="false">E49+V49</f>
        <v>5403.0912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57529.32</v>
      </c>
      <c r="AK49" s="74" t="n">
        <v>158.14</v>
      </c>
      <c r="AL49" s="74"/>
      <c r="AM49" s="76" t="n">
        <f aca="false">AJ49/3600</f>
        <v>15.9803666666667</v>
      </c>
      <c r="AN49" s="77" t="n">
        <f aca="false">J49+AF49</f>
        <v>5413.0336</v>
      </c>
      <c r="AO49" s="65"/>
      <c r="AP49" s="65"/>
      <c r="AQ49" s="78" t="n">
        <f aca="false">AJ49/Z49</f>
        <v>1.24462180941549</v>
      </c>
      <c r="AR49" s="79" t="n">
        <f aca="false">AK49/AA49</f>
        <v>1.6695523648648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 t="n">
        <v>2138.316</v>
      </c>
      <c r="K50" s="74" t="n">
        <v>35.2444</v>
      </c>
      <c r="L50" s="74" t="n">
        <v>40.4896</v>
      </c>
      <c r="M50" s="75" t="n">
        <v>40.2761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4731.44</v>
      </c>
      <c r="AA50" s="74" t="n">
        <v>91.11</v>
      </c>
      <c r="AB50" s="74"/>
      <c r="AC50" s="76" t="n">
        <f aca="false">Z50/3600</f>
        <v>12.4254</v>
      </c>
      <c r="AD50" s="77" t="n">
        <f aca="false">E50+V50</f>
        <v>3827.6136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54638.99</v>
      </c>
      <c r="AK50" s="74" t="n">
        <v>154.9</v>
      </c>
      <c r="AL50" s="74"/>
      <c r="AM50" s="76" t="n">
        <f aca="false">AJ50/3600</f>
        <v>15.1774972222222</v>
      </c>
      <c r="AN50" s="77" t="n">
        <f aca="false">J50+AF50</f>
        <v>3837.8232</v>
      </c>
      <c r="AO50" s="65"/>
      <c r="AP50" s="65"/>
      <c r="AQ50" s="78" t="n">
        <f aca="false">AJ50/Z50</f>
        <v>1.22148962787695</v>
      </c>
      <c r="AR50" s="79" t="n">
        <f aca="false">AK50/AA50</f>
        <v>1.7001426846668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 t="n">
        <v>1078.9328</v>
      </c>
      <c r="K51" s="83" t="n">
        <v>34.3847</v>
      </c>
      <c r="L51" s="83" t="n">
        <v>40.1198</v>
      </c>
      <c r="M51" s="84" t="n">
        <v>39.7416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43322.57</v>
      </c>
      <c r="AA51" s="83" t="n">
        <v>94.66</v>
      </c>
      <c r="AB51" s="83"/>
      <c r="AC51" s="86" t="n">
        <f aca="false">Z51/3600</f>
        <v>12.0340472222222</v>
      </c>
      <c r="AD51" s="77" t="n">
        <f aca="false">E51+V51</f>
        <v>2768.5912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53858.33</v>
      </c>
      <c r="AK51" s="83" t="n">
        <v>153.52</v>
      </c>
      <c r="AL51" s="83"/>
      <c r="AM51" s="86" t="n">
        <f aca="false">AJ51/3600</f>
        <v>14.9606472222222</v>
      </c>
      <c r="AN51" s="77" t="n">
        <f aca="false">J51+AF51</f>
        <v>2778.44</v>
      </c>
      <c r="AO51" s="65"/>
      <c r="AP51" s="65"/>
      <c r="AQ51" s="87" t="n">
        <f aca="false">AJ51/Z51</f>
        <v>1.2431933285583</v>
      </c>
      <c r="AR51" s="88" t="n">
        <f aca="false">AK51/AA51</f>
        <v>1.6218043524191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270.2208</v>
      </c>
      <c r="K52" s="62" t="n">
        <v>36.4854</v>
      </c>
      <c r="L52" s="62" t="n">
        <v>41.1426</v>
      </c>
      <c r="M52" s="63" t="n">
        <v>43.3531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6886.56</v>
      </c>
      <c r="AA52" s="62" t="n">
        <v>138.65</v>
      </c>
      <c r="AB52" s="62"/>
      <c r="AC52" s="66" t="n">
        <f aca="false">Z52/3600</f>
        <v>15.8018222222222</v>
      </c>
      <c r="AD52" s="67" t="n">
        <f aca="false">E52+V52</f>
        <v>31375.0416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74935.28</v>
      </c>
      <c r="AK52" s="62" t="n">
        <v>221.12</v>
      </c>
      <c r="AL52" s="62"/>
      <c r="AM52" s="66" t="n">
        <f aca="false">AJ52/3600</f>
        <v>20.8153555555556</v>
      </c>
      <c r="AN52" s="67" t="n">
        <f aca="false">J52+AF52</f>
        <v>31394.144</v>
      </c>
      <c r="AO52" s="65"/>
      <c r="AP52" s="65"/>
      <c r="AQ52" s="68" t="n">
        <f aca="false">AJ52/Z52</f>
        <v>1.31727564472171</v>
      </c>
      <c r="AR52" s="69" t="n">
        <f aca="false">AK52/AA52</f>
        <v>1.5948070681572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 t="n">
        <v>13551.02</v>
      </c>
      <c r="K53" s="74" t="n">
        <v>35.4763</v>
      </c>
      <c r="L53" s="74" t="n">
        <v>40.6076</v>
      </c>
      <c r="M53" s="75" t="n">
        <v>42.9114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8099.57</v>
      </c>
      <c r="AA53" s="74" t="n">
        <v>114</v>
      </c>
      <c r="AB53" s="74"/>
      <c r="AC53" s="76" t="n">
        <f aca="false">Z53/3600</f>
        <v>13.3609916666667</v>
      </c>
      <c r="AD53" s="77" t="n">
        <f aca="false">E53+V53</f>
        <v>15664.330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64597.51</v>
      </c>
      <c r="AK53" s="74" t="n">
        <v>197.23</v>
      </c>
      <c r="AL53" s="74"/>
      <c r="AM53" s="76" t="n">
        <f aca="false">AJ53/3600</f>
        <v>17.9437527777778</v>
      </c>
      <c r="AN53" s="77" t="n">
        <f aca="false">J53+AF53</f>
        <v>15674.9432</v>
      </c>
      <c r="AO53" s="65"/>
      <c r="AP53" s="65"/>
      <c r="AQ53" s="78" t="n">
        <f aca="false">AJ53/Z53</f>
        <v>1.34299558187319</v>
      </c>
      <c r="AR53" s="79" t="n">
        <f aca="false">AK53/AA53</f>
        <v>1.7300877192982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 t="n">
        <v>6598.7696</v>
      </c>
      <c r="K54" s="74" t="n">
        <v>34.8014</v>
      </c>
      <c r="L54" s="74" t="n">
        <v>40.0237</v>
      </c>
      <c r="M54" s="75" t="n">
        <v>42.4384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42956.76</v>
      </c>
      <c r="AA54" s="74" t="n">
        <v>109.9</v>
      </c>
      <c r="AB54" s="74"/>
      <c r="AC54" s="76" t="n">
        <f aca="false">Z54/3600</f>
        <v>11.9324333333333</v>
      </c>
      <c r="AD54" s="77" t="n">
        <f aca="false">E54+V54</f>
        <v>8713.224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56108.94</v>
      </c>
      <c r="AK54" s="74" t="n">
        <v>178.98</v>
      </c>
      <c r="AL54" s="74"/>
      <c r="AM54" s="76" t="n">
        <f aca="false">AJ54/3600</f>
        <v>15.5858166666667</v>
      </c>
      <c r="AN54" s="77" t="n">
        <f aca="false">J54+AF54</f>
        <v>8722.6928</v>
      </c>
      <c r="AO54" s="65"/>
      <c r="AP54" s="65"/>
      <c r="AQ54" s="78" t="n">
        <f aca="false">AJ54/Z54</f>
        <v>1.30617253256531</v>
      </c>
      <c r="AR54" s="79" t="n">
        <f aca="false">AK54/AA54</f>
        <v>1.62857142857143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 t="n">
        <v>3389.7512</v>
      </c>
      <c r="K55" s="83" t="n">
        <v>34.133</v>
      </c>
      <c r="L55" s="83" t="n">
        <v>39.6716</v>
      </c>
      <c r="M55" s="84" t="n">
        <v>42.1753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39760.74</v>
      </c>
      <c r="AA55" s="83" t="n">
        <v>98.95</v>
      </c>
      <c r="AB55" s="83"/>
      <c r="AC55" s="86" t="n">
        <f aca="false">Z55/3600</f>
        <v>11.04465</v>
      </c>
      <c r="AD55" s="77" t="n">
        <f aca="false">E55+V55</f>
        <v>5514.5456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52296.55</v>
      </c>
      <c r="AK55" s="83" t="n">
        <v>172.55</v>
      </c>
      <c r="AL55" s="83"/>
      <c r="AM55" s="86" t="n">
        <f aca="false">AJ55/3600</f>
        <v>14.5268194444444</v>
      </c>
      <c r="AN55" s="77" t="n">
        <f aca="false">J55+AF55</f>
        <v>5513.6744</v>
      </c>
      <c r="AO55" s="65"/>
      <c r="AP55" s="65"/>
      <c r="AQ55" s="87" t="n">
        <f aca="false">AJ55/Z55</f>
        <v>1.31528110392312</v>
      </c>
      <c r="AR55" s="88" t="n">
        <f aca="false">AK55/AA55</f>
        <v>1.7438100050530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40.52</v>
      </c>
      <c r="K56" s="62" t="n">
        <v>34.8047</v>
      </c>
      <c r="L56" s="62" t="n">
        <v>40.0439</v>
      </c>
      <c r="M56" s="63" t="n">
        <v>42.486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2216.76</v>
      </c>
      <c r="AA56" s="62" t="n">
        <v>106.36</v>
      </c>
      <c r="AB56" s="62"/>
      <c r="AC56" s="66" t="n">
        <f aca="false">Z56/3600</f>
        <v>11.7268777777778</v>
      </c>
      <c r="AD56" s="67" t="n">
        <f aca="false">E56+V56</f>
        <v>7810.2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7062.43</v>
      </c>
      <c r="AK56" s="62" t="n">
        <v>129.63</v>
      </c>
      <c r="AL56" s="62"/>
      <c r="AM56" s="66" t="n">
        <f aca="false">AJ56/3600</f>
        <v>13.0728972222222</v>
      </c>
      <c r="AN56" s="67" t="n">
        <f aca="false">J56+AF56</f>
        <v>7822.5808</v>
      </c>
      <c r="AO56" s="65"/>
      <c r="AP56" s="65"/>
      <c r="AQ56" s="68" t="n">
        <f aca="false">AJ56/Z56</f>
        <v>1.11478071742123</v>
      </c>
      <c r="AR56" s="69" t="n">
        <f aca="false">AK56/AA56</f>
        <v>1.21878525761565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 t="n">
        <v>3768.7856</v>
      </c>
      <c r="K57" s="74" t="n">
        <v>34.1498</v>
      </c>
      <c r="L57" s="74" t="n">
        <v>39.7085</v>
      </c>
      <c r="M57" s="75" t="n">
        <v>42.222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8834.91</v>
      </c>
      <c r="AA57" s="74" t="n">
        <v>102</v>
      </c>
      <c r="AB57" s="74"/>
      <c r="AC57" s="76" t="n">
        <f aca="false">Z57/3600</f>
        <v>10.787475</v>
      </c>
      <c r="AD57" s="77" t="n">
        <f aca="false">E57+V57</f>
        <v>4742.5856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50629.54</v>
      </c>
      <c r="AK57" s="74" t="n">
        <v>168.72</v>
      </c>
      <c r="AL57" s="74"/>
      <c r="AM57" s="76" t="n">
        <f aca="false">AJ57/3600</f>
        <v>14.0637611111111</v>
      </c>
      <c r="AN57" s="77" t="n">
        <f aca="false">J57+AF57</f>
        <v>4750.8464</v>
      </c>
      <c r="AO57" s="65"/>
      <c r="AP57" s="65"/>
      <c r="AQ57" s="78" t="n">
        <f aca="false">AJ57/Z57</f>
        <v>1.30371204671261</v>
      </c>
      <c r="AR57" s="79" t="n">
        <f aca="false">AK57/AA57</f>
        <v>1.6541176470588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 t="n">
        <v>2170.7104</v>
      </c>
      <c r="K58" s="74" t="n">
        <v>33.4026</v>
      </c>
      <c r="L58" s="74" t="n">
        <v>39.0472</v>
      </c>
      <c r="M58" s="75" t="n">
        <v>41.6682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6162.37</v>
      </c>
      <c r="AA58" s="74" t="n">
        <v>89.26</v>
      </c>
      <c r="AB58" s="74"/>
      <c r="AC58" s="76" t="n">
        <f aca="false">Z58/3600</f>
        <v>10.0451027777778</v>
      </c>
      <c r="AD58" s="77" t="n">
        <f aca="false">E58+V58</f>
        <v>3146.5552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47192.28</v>
      </c>
      <c r="AK58" s="74" t="n">
        <v>161.27</v>
      </c>
      <c r="AL58" s="74"/>
      <c r="AM58" s="76" t="n">
        <f aca="false">AJ58/3600</f>
        <v>13.1089666666667</v>
      </c>
      <c r="AN58" s="77" t="n">
        <f aca="false">J58+AF58</f>
        <v>3152.7712</v>
      </c>
      <c r="AO58" s="65"/>
      <c r="AP58" s="65"/>
      <c r="AQ58" s="78" t="n">
        <f aca="false">AJ58/Z58</f>
        <v>1.30501070588017</v>
      </c>
      <c r="AR58" s="79" t="n">
        <f aca="false">AK58/AA58</f>
        <v>1.8067443423706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 t="n">
        <v>1239.6616</v>
      </c>
      <c r="K59" s="83" t="n">
        <v>32.5748</v>
      </c>
      <c r="L59" s="83" t="n">
        <v>38.695</v>
      </c>
      <c r="M59" s="84" t="n">
        <v>41.3665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4702.79</v>
      </c>
      <c r="AA59" s="83" t="n">
        <v>90.22</v>
      </c>
      <c r="AB59" s="83"/>
      <c r="AC59" s="86" t="n">
        <f aca="false">Z59/3600</f>
        <v>9.63966388888889</v>
      </c>
      <c r="AD59" s="89" t="n">
        <f aca="false">E59+V59</f>
        <v>2217.6256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45428.9</v>
      </c>
      <c r="AK59" s="83" t="n">
        <v>158.39</v>
      </c>
      <c r="AL59" s="83"/>
      <c r="AM59" s="86" t="n">
        <f aca="false">AJ59/3600</f>
        <v>12.6191388888889</v>
      </c>
      <c r="AN59" s="89" t="n">
        <f aca="false">J59+AF59</f>
        <v>2221.7224</v>
      </c>
      <c r="AO59" s="65"/>
      <c r="AP59" s="65"/>
      <c r="AQ59" s="87" t="n">
        <f aca="false">AJ59/Z59</f>
        <v>1.30908494677229</v>
      </c>
      <c r="AR59" s="88" t="n">
        <f aca="false">AK59/AA59</f>
        <v>1.7555974285080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21865427533066</v>
      </c>
      <c r="AR64" s="97" t="n">
        <f aca="false">GEOMEAN(AR4:AR59)</f>
        <v>1.5567863081293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810.6046596456</v>
      </c>
      <c r="AA80" s="106" t="n">
        <f aca="false">GEOMEAN(AA4:AA59)</f>
        <v>64.947513790674</v>
      </c>
      <c r="AB80" s="106"/>
      <c r="AC80" s="40" t="n">
        <f aca="false">GEOMEAN(AC4:AC59)</f>
        <v>8.28072351656823</v>
      </c>
      <c r="AE80" s="106"/>
      <c r="AI80" s="106"/>
      <c r="AJ80" s="106" t="n">
        <f aca="false">GEOMEAN(AJ4:AJ59)</f>
        <v>36328.8208186693</v>
      </c>
      <c r="AK80" s="106" t="n">
        <f aca="false">GEOMEAN(AK4:AK59)</f>
        <v>101.109400216365</v>
      </c>
      <c r="AL80" s="106"/>
      <c r="AM80" s="40" t="n">
        <f aca="false">GEOMEAN(AM4:AM59)</f>
        <v>10.09133911629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7.022413888889</v>
      </c>
      <c r="AA81" s="1" t="n">
        <f aca="false">SUM(AA4:AA59)/3600</f>
        <v>1.076225</v>
      </c>
      <c r="AC81" s="108" t="n">
        <f aca="false">SUM(AC4:AC59)</f>
        <v>497.022413888889</v>
      </c>
      <c r="AJ81" s="1" t="n">
        <f aca="false">SUM(AJ4:AJ59)/3600</f>
        <v>608.402555555556</v>
      </c>
      <c r="AK81" s="1" t="n">
        <f aca="false">SUM(AK4:AK59)/3600</f>
        <v>1.69906666666667</v>
      </c>
      <c r="AM81" s="108" t="n">
        <f aca="false">SUM(AM4:AM59)</f>
        <v>608.402555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TE4_4.4.3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TE4_4.4.3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84.4312</v>
      </c>
      <c r="K20" s="62" t="n">
        <v>40.786</v>
      </c>
      <c r="L20" s="62" t="n">
        <v>42.5134</v>
      </c>
      <c r="M20" s="63" t="n">
        <v>43.741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8389.2</v>
      </c>
      <c r="AA20" s="62" t="n">
        <v>54.82</v>
      </c>
      <c r="AB20" s="62"/>
      <c r="AC20" s="66" t="n">
        <f aca="false">Z20/3600</f>
        <v>7.88588888888889</v>
      </c>
      <c r="AD20" s="67" t="n">
        <f aca="false">E20+V20</f>
        <v>4725.432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32286.69</v>
      </c>
      <c r="AK20" s="62" t="n">
        <v>69.3</v>
      </c>
      <c r="AL20" s="62"/>
      <c r="AM20" s="66" t="n">
        <f aca="false">AJ20/3600</f>
        <v>8.968525</v>
      </c>
      <c r="AN20" s="67" t="n">
        <f aca="false">J20+AF20</f>
        <v>4701.7184</v>
      </c>
      <c r="AO20" s="65"/>
      <c r="AP20" s="65"/>
      <c r="AQ20" s="68" t="n">
        <f aca="false">AJ20/Z20</f>
        <v>1.13728777140603</v>
      </c>
      <c r="AR20" s="69" t="n">
        <f aca="false">AK20/AA20</f>
        <v>1.2641371762130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 t="n">
        <v>1535.268</v>
      </c>
      <c r="K21" s="74" t="n">
        <v>39.8122</v>
      </c>
      <c r="L21" s="74" t="n">
        <v>41.734</v>
      </c>
      <c r="M21" s="75" t="n">
        <v>42.8436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9099.16</v>
      </c>
      <c r="AA21" s="74" t="n">
        <v>54.79</v>
      </c>
      <c r="AB21" s="74"/>
      <c r="AC21" s="76" t="n">
        <f aca="false">Z21/3600</f>
        <v>8.0831</v>
      </c>
      <c r="AD21" s="77" t="n">
        <f aca="false">E21+V21</f>
        <v>3232.812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35420.77</v>
      </c>
      <c r="AK21" s="74" t="n">
        <v>86.82</v>
      </c>
      <c r="AL21" s="74"/>
      <c r="AM21" s="76" t="n">
        <f aca="false">AJ21/3600</f>
        <v>9.83910277777778</v>
      </c>
      <c r="AN21" s="77" t="n">
        <f aca="false">J21+AF21</f>
        <v>3252.5552</v>
      </c>
      <c r="AO21" s="65"/>
      <c r="AP21" s="65"/>
      <c r="AQ21" s="78" t="n">
        <f aca="false">AJ21/Z21</f>
        <v>1.21724372799765</v>
      </c>
      <c r="AR21" s="79" t="n">
        <f aca="false">AK21/AA21</f>
        <v>1.5845957291476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 t="n">
        <v>469.0224</v>
      </c>
      <c r="K22" s="74" t="n">
        <v>38.872</v>
      </c>
      <c r="L22" s="74" t="n">
        <v>41.1868</v>
      </c>
      <c r="M22" s="75" t="n">
        <v>42.245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9231.24</v>
      </c>
      <c r="AA22" s="74" t="n">
        <v>53.85</v>
      </c>
      <c r="AB22" s="74"/>
      <c r="AC22" s="76" t="n">
        <f aca="false">Z22/3600</f>
        <v>8.11978888888889</v>
      </c>
      <c r="AD22" s="77" t="n">
        <f aca="false">E22+V22</f>
        <v>2158.156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35591.69</v>
      </c>
      <c r="AK22" s="74" t="n">
        <v>88.51</v>
      </c>
      <c r="AL22" s="74"/>
      <c r="AM22" s="76" t="n">
        <f aca="false">AJ22/3600</f>
        <v>9.88658055555556</v>
      </c>
      <c r="AN22" s="77" t="n">
        <f aca="false">J22+AF22</f>
        <v>2186.3096</v>
      </c>
      <c r="AO22" s="65"/>
      <c r="AP22" s="65"/>
      <c r="AQ22" s="78" t="n">
        <f aca="false">AJ22/Z22</f>
        <v>1.21759083774756</v>
      </c>
      <c r="AR22" s="79" t="n">
        <f aca="false">AK22/AA22</f>
        <v>1.6436397400185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 t="n">
        <v>115.0848</v>
      </c>
      <c r="K23" s="83" t="n">
        <v>38.5079</v>
      </c>
      <c r="L23" s="83" t="n">
        <v>40.9534</v>
      </c>
      <c r="M23" s="84" t="n">
        <v>42.0066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29677.71</v>
      </c>
      <c r="AA23" s="83" t="n">
        <v>58.55</v>
      </c>
      <c r="AB23" s="83"/>
      <c r="AC23" s="86" t="n">
        <f aca="false">Z23/3600</f>
        <v>8.24380833333333</v>
      </c>
      <c r="AD23" s="77" t="n">
        <f aca="false">E23+V23</f>
        <v>1817.668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31980.07</v>
      </c>
      <c r="AK23" s="83" t="n">
        <v>68.26</v>
      </c>
      <c r="AL23" s="83"/>
      <c r="AM23" s="86" t="n">
        <f aca="false">AJ23/3600</f>
        <v>8.88335277777778</v>
      </c>
      <c r="AN23" s="77" t="n">
        <f aca="false">J23+AF23</f>
        <v>1832.372</v>
      </c>
      <c r="AO23" s="65"/>
      <c r="AP23" s="65"/>
      <c r="AQ23" s="87" t="n">
        <f aca="false">AJ23/Z23</f>
        <v>1.07757876197321</v>
      </c>
      <c r="AR23" s="88" t="n">
        <f aca="false">AK23/AA23</f>
        <v>1.1658411614005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26.8344</v>
      </c>
      <c r="K24" s="62" t="n">
        <v>39.0293</v>
      </c>
      <c r="L24" s="62" t="n">
        <v>41.2139</v>
      </c>
      <c r="M24" s="63" t="n">
        <v>42.279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660.07</v>
      </c>
      <c r="AA24" s="62" t="n">
        <v>50.32</v>
      </c>
      <c r="AB24" s="62"/>
      <c r="AC24" s="66" t="n">
        <f aca="false">Z24/3600</f>
        <v>6.85001944444444</v>
      </c>
      <c r="AD24" s="67" t="n">
        <f aca="false">E24+V24</f>
        <v>2579.658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30768.2</v>
      </c>
      <c r="AK24" s="62" t="n">
        <v>83.01</v>
      </c>
      <c r="AL24" s="62"/>
      <c r="AM24" s="66" t="n">
        <f aca="false">AJ24/3600</f>
        <v>8.54672222222222</v>
      </c>
      <c r="AN24" s="67" t="n">
        <f aca="false">J24+AF24</f>
        <v>2568.7008</v>
      </c>
      <c r="AO24" s="65"/>
      <c r="AP24" s="65"/>
      <c r="AQ24" s="68" t="n">
        <f aca="false">AJ24/Z24</f>
        <v>1.24769313306897</v>
      </c>
      <c r="AR24" s="69" t="n">
        <f aca="false">AK24/AA24</f>
        <v>1.6496422893481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 t="n">
        <v>887.764</v>
      </c>
      <c r="K25" s="74" t="n">
        <v>37.904</v>
      </c>
      <c r="L25" s="74" t="n">
        <v>40.7504</v>
      </c>
      <c r="M25" s="75" t="n">
        <v>41.834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4906.79</v>
      </c>
      <c r="AA25" s="74" t="n">
        <v>52.33</v>
      </c>
      <c r="AB25" s="74"/>
      <c r="AC25" s="76" t="n">
        <f aca="false">Z25/3600</f>
        <v>6.91855277777778</v>
      </c>
      <c r="AD25" s="77" t="n">
        <f aca="false">E25+V25</f>
        <v>1815.5376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7989.84</v>
      </c>
      <c r="AK25" s="74" t="n">
        <v>63.78</v>
      </c>
      <c r="AL25" s="74"/>
      <c r="AM25" s="76" t="n">
        <f aca="false">AJ25/3600</f>
        <v>7.77495555555556</v>
      </c>
      <c r="AN25" s="77" t="n">
        <f aca="false">J25+AF25</f>
        <v>1829.6304</v>
      </c>
      <c r="AO25" s="65"/>
      <c r="AP25" s="65"/>
      <c r="AQ25" s="78" t="n">
        <f aca="false">AJ25/Z25</f>
        <v>1.1237835144553</v>
      </c>
      <c r="AR25" s="79" t="n">
        <f aca="false">AK25/AA25</f>
        <v>1.21880374546149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 t="n">
        <v>259.6176</v>
      </c>
      <c r="K26" s="74" t="n">
        <v>36.8253</v>
      </c>
      <c r="L26" s="74" t="n">
        <v>40.2155</v>
      </c>
      <c r="M26" s="75" t="n">
        <v>41.3385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6223.19</v>
      </c>
      <c r="AA26" s="74" t="n">
        <v>53.11</v>
      </c>
      <c r="AB26" s="74"/>
      <c r="AC26" s="76" t="n">
        <f aca="false">Z26/3600</f>
        <v>7.28421944444444</v>
      </c>
      <c r="AD26" s="77" t="n">
        <f aca="false">E26+V26</f>
        <v>1182.984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7999.52</v>
      </c>
      <c r="AK26" s="74" t="n">
        <v>63.62</v>
      </c>
      <c r="AL26" s="74"/>
      <c r="AM26" s="76" t="n">
        <f aca="false">AJ26/3600</f>
        <v>7.77764444444444</v>
      </c>
      <c r="AN26" s="77" t="n">
        <f aca="false">J26+AF26</f>
        <v>1201.484</v>
      </c>
      <c r="AO26" s="65"/>
      <c r="AP26" s="65"/>
      <c r="AQ26" s="78" t="n">
        <f aca="false">AJ26/Z26</f>
        <v>1.06773889828049</v>
      </c>
      <c r="AR26" s="79" t="n">
        <f aca="false">AK26/AA26</f>
        <v>1.19789116927132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 t="n">
        <v>60.036</v>
      </c>
      <c r="K27" s="83" t="n">
        <v>36.452</v>
      </c>
      <c r="L27" s="83" t="n">
        <v>40.0534</v>
      </c>
      <c r="M27" s="84" t="n">
        <v>41.1938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6093.85</v>
      </c>
      <c r="AA27" s="83" t="n">
        <v>55.02</v>
      </c>
      <c r="AB27" s="83"/>
      <c r="AC27" s="86" t="n">
        <f aca="false">Z27/3600</f>
        <v>7.24829166666667</v>
      </c>
      <c r="AD27" s="77" t="n">
        <f aca="false">E27+V27</f>
        <v>990.0952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31924.26</v>
      </c>
      <c r="AK27" s="83" t="n">
        <v>88.67</v>
      </c>
      <c r="AL27" s="83"/>
      <c r="AM27" s="86" t="n">
        <f aca="false">AJ27/3600</f>
        <v>8.86785</v>
      </c>
      <c r="AN27" s="77" t="n">
        <f aca="false">J27+AF27</f>
        <v>1001.9024</v>
      </c>
      <c r="AO27" s="65"/>
      <c r="AP27" s="65"/>
      <c r="AQ27" s="87" t="n">
        <f aca="false">AJ27/Z27</f>
        <v>1.22344000597842</v>
      </c>
      <c r="AR27" s="88" t="n">
        <f aca="false">AK27/AA27</f>
        <v>1.6115957833515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84.0152</v>
      </c>
      <c r="K28" s="62" t="n">
        <v>38.664</v>
      </c>
      <c r="L28" s="62" t="n">
        <v>40.9742</v>
      </c>
      <c r="M28" s="63" t="n">
        <v>41.98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4925.82</v>
      </c>
      <c r="AA28" s="62" t="n">
        <v>53.85</v>
      </c>
      <c r="AB28" s="62"/>
      <c r="AC28" s="66" t="n">
        <f aca="false">Z28/3600</f>
        <v>6.92383888888889</v>
      </c>
      <c r="AD28" s="67" t="n">
        <f aca="false">E28+V28</f>
        <v>7186.7504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31660.41</v>
      </c>
      <c r="AK28" s="62" t="n">
        <v>88.93</v>
      </c>
      <c r="AL28" s="62"/>
      <c r="AM28" s="66" t="n">
        <f aca="false">AJ28/3600</f>
        <v>8.79455833333333</v>
      </c>
      <c r="AN28" s="67" t="n">
        <f aca="false">J28+AF28</f>
        <v>7197.0304</v>
      </c>
      <c r="AO28" s="65"/>
      <c r="AP28" s="65"/>
      <c r="AQ28" s="68" t="n">
        <f aca="false">AJ28/Z28</f>
        <v>1.27018529380377</v>
      </c>
      <c r="AR28" s="69" t="n">
        <f aca="false">AK28/AA28</f>
        <v>1.6514391829155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 t="n">
        <v>3092.0872</v>
      </c>
      <c r="K29" s="74" t="n">
        <v>37.448</v>
      </c>
      <c r="L29" s="74" t="n">
        <v>40.0277</v>
      </c>
      <c r="M29" s="75" t="n">
        <v>41.0108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2928</v>
      </c>
      <c r="AA29" s="74" t="n">
        <v>51.67</v>
      </c>
      <c r="AB29" s="74"/>
      <c r="AC29" s="76" t="n">
        <f aca="false">Z29/3600</f>
        <v>6.36888888888889</v>
      </c>
      <c r="AD29" s="77" t="n">
        <f aca="false">E29+V29</f>
        <v>5093.71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6090.05</v>
      </c>
      <c r="AK29" s="74" t="n">
        <v>66.13</v>
      </c>
      <c r="AL29" s="74"/>
      <c r="AM29" s="76" t="n">
        <f aca="false">AJ29/3600</f>
        <v>7.24723611111111</v>
      </c>
      <c r="AN29" s="77" t="n">
        <f aca="false">J29+AF29</f>
        <v>5105.1024</v>
      </c>
      <c r="AO29" s="65"/>
      <c r="AP29" s="65"/>
      <c r="AQ29" s="78" t="n">
        <f aca="false">AJ29/Z29</f>
        <v>1.13791215980461</v>
      </c>
      <c r="AR29" s="79" t="n">
        <f aca="false">AK29/AA29</f>
        <v>1.2798529127153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 t="n">
        <v>1390.5696</v>
      </c>
      <c r="K30" s="74" t="n">
        <v>36.2126</v>
      </c>
      <c r="L30" s="74" t="n">
        <v>39.1125</v>
      </c>
      <c r="M30" s="75" t="n">
        <v>40.1899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2367.91</v>
      </c>
      <c r="AA30" s="74" t="n">
        <v>51.22</v>
      </c>
      <c r="AB30" s="74"/>
      <c r="AC30" s="76" t="n">
        <f aca="false">Z30/3600</f>
        <v>6.21330833333333</v>
      </c>
      <c r="AD30" s="77" t="n">
        <f aca="false">E30+V30</f>
        <v>3393.313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8801.76</v>
      </c>
      <c r="AK30" s="74" t="n">
        <v>83.92</v>
      </c>
      <c r="AL30" s="74"/>
      <c r="AM30" s="76" t="n">
        <f aca="false">AJ30/3600</f>
        <v>8.00048888888889</v>
      </c>
      <c r="AN30" s="77" t="n">
        <f aca="false">J30+AF30</f>
        <v>3403.5848</v>
      </c>
      <c r="AO30" s="65"/>
      <c r="AP30" s="65"/>
      <c r="AQ30" s="78" t="n">
        <f aca="false">AJ30/Z30</f>
        <v>1.28763751284765</v>
      </c>
      <c r="AR30" s="79" t="n">
        <f aca="false">AK30/AA30</f>
        <v>1.6384224912143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 t="n">
        <v>456.6832</v>
      </c>
      <c r="K31" s="83" t="n">
        <v>35.3803</v>
      </c>
      <c r="L31" s="83" t="n">
        <v>38.6976</v>
      </c>
      <c r="M31" s="84" t="n">
        <v>39.8438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2507.33</v>
      </c>
      <c r="AA31" s="83" t="n">
        <v>54.4</v>
      </c>
      <c r="AB31" s="83"/>
      <c r="AC31" s="86" t="n">
        <f aca="false">Z31/3600</f>
        <v>6.25203611111111</v>
      </c>
      <c r="AD31" s="77" t="n">
        <f aca="false">E31+V31</f>
        <v>2467.1896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8420.13</v>
      </c>
      <c r="AK31" s="83" t="n">
        <v>84.91</v>
      </c>
      <c r="AL31" s="83"/>
      <c r="AM31" s="86" t="n">
        <f aca="false">AJ31/3600</f>
        <v>7.89448055555556</v>
      </c>
      <c r="AN31" s="77" t="n">
        <f aca="false">J31+AF31</f>
        <v>2469.6984</v>
      </c>
      <c r="AO31" s="65"/>
      <c r="AP31" s="65"/>
      <c r="AQ31" s="87" t="n">
        <f aca="false">AJ31/Z31</f>
        <v>1.26270552748816</v>
      </c>
      <c r="AR31" s="88" t="n">
        <f aca="false">AK31/AA31</f>
        <v>1.56084558823529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39.2072</v>
      </c>
      <c r="K32" s="62" t="n">
        <v>36.3693</v>
      </c>
      <c r="L32" s="62" t="n">
        <v>39.2882</v>
      </c>
      <c r="M32" s="63" t="n">
        <v>40.31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0747.1</v>
      </c>
      <c r="AA32" s="62" t="n">
        <v>47.78</v>
      </c>
      <c r="AB32" s="62"/>
      <c r="AC32" s="66" t="n">
        <f aca="false">Z32/3600</f>
        <v>5.76308333333333</v>
      </c>
      <c r="AD32" s="67" t="n">
        <f aca="false">E32+V32</f>
        <v>3452.5472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6657.8</v>
      </c>
      <c r="AK32" s="62" t="n">
        <v>80.26</v>
      </c>
      <c r="AL32" s="62"/>
      <c r="AM32" s="66" t="n">
        <f aca="false">AJ32/3600</f>
        <v>7.40494444444444</v>
      </c>
      <c r="AN32" s="67" t="n">
        <f aca="false">J32+AF32</f>
        <v>3457.7904</v>
      </c>
      <c r="AO32" s="65"/>
      <c r="AP32" s="65"/>
      <c r="AQ32" s="68" t="n">
        <f aca="false">AJ32/Z32</f>
        <v>1.28489282839529</v>
      </c>
      <c r="AR32" s="69" t="n">
        <f aca="false">AK32/AA32</f>
        <v>1.6797823357053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 t="n">
        <v>1473.8512</v>
      </c>
      <c r="K33" s="74" t="n">
        <v>35.1917</v>
      </c>
      <c r="L33" s="74" t="n">
        <v>38.786</v>
      </c>
      <c r="M33" s="75" t="n">
        <v>39.8847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20355.95</v>
      </c>
      <c r="AA33" s="74" t="n">
        <v>46.66</v>
      </c>
      <c r="AB33" s="74"/>
      <c r="AC33" s="76" t="n">
        <f aca="false">Z33/3600</f>
        <v>5.65443055555556</v>
      </c>
      <c r="AD33" s="77" t="n">
        <f aca="false">E33+V33</f>
        <v>2488.706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22685.36</v>
      </c>
      <c r="AK33" s="74" t="n">
        <v>60.63</v>
      </c>
      <c r="AL33" s="74"/>
      <c r="AM33" s="76" t="n">
        <f aca="false">AJ33/3600</f>
        <v>6.30148888888889</v>
      </c>
      <c r="AN33" s="77" t="n">
        <f aca="false">J33+AF33</f>
        <v>2492.4344</v>
      </c>
      <c r="AO33" s="65"/>
      <c r="AP33" s="65"/>
      <c r="AQ33" s="78" t="n">
        <f aca="false">AJ33/Z33</f>
        <v>1.11443386331761</v>
      </c>
      <c r="AR33" s="79" t="n">
        <f aca="false">AK33/AA33</f>
        <v>1.2993999142734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 t="n">
        <v>612.8136</v>
      </c>
      <c r="K34" s="74" t="n">
        <v>34.0063</v>
      </c>
      <c r="L34" s="74" t="n">
        <v>37.8935</v>
      </c>
      <c r="M34" s="75" t="n">
        <v>39.2162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9612.44</v>
      </c>
      <c r="AA34" s="74" t="n">
        <v>50.96</v>
      </c>
      <c r="AB34" s="74"/>
      <c r="AC34" s="76" t="n">
        <f aca="false">Z34/3600</f>
        <v>5.4479</v>
      </c>
      <c r="AD34" s="77" t="n">
        <f aca="false">E34+V34</f>
        <v>1625.292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20312.46</v>
      </c>
      <c r="AK34" s="74" t="n">
        <v>58.13</v>
      </c>
      <c r="AL34" s="74"/>
      <c r="AM34" s="76" t="n">
        <f aca="false">AJ34/3600</f>
        <v>5.64235</v>
      </c>
      <c r="AN34" s="77" t="n">
        <f aca="false">J34+AF34</f>
        <v>1631.3968</v>
      </c>
      <c r="AO34" s="65"/>
      <c r="AP34" s="65"/>
      <c r="AQ34" s="78" t="n">
        <f aca="false">AJ34/Z34</f>
        <v>1.03569265221461</v>
      </c>
      <c r="AR34" s="79" t="n">
        <f aca="false">AK34/AA34</f>
        <v>1.1406985871271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 t="n">
        <v>143.7224</v>
      </c>
      <c r="K35" s="83" t="n">
        <v>33.2846</v>
      </c>
      <c r="L35" s="83" t="n">
        <v>37.5618</v>
      </c>
      <c r="M35" s="84" t="n">
        <v>39.0061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20416.09</v>
      </c>
      <c r="AA35" s="83" t="n">
        <v>54.02</v>
      </c>
      <c r="AB35" s="83"/>
      <c r="AC35" s="86" t="n">
        <f aca="false">Z35/3600</f>
        <v>5.67113611111111</v>
      </c>
      <c r="AD35" s="77" t="n">
        <f aca="false">E35+V35</f>
        <v>1154.199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21152.97</v>
      </c>
      <c r="AK35" s="83" t="n">
        <v>58.96</v>
      </c>
      <c r="AL35" s="83"/>
      <c r="AM35" s="86" t="n">
        <f aca="false">AJ35/3600</f>
        <v>5.875825</v>
      </c>
      <c r="AN35" s="77" t="n">
        <f aca="false">J35+AF35</f>
        <v>1162.3056</v>
      </c>
      <c r="AO35" s="65"/>
      <c r="AP35" s="65"/>
      <c r="AQ35" s="87" t="n">
        <f aca="false">AJ35/Z35</f>
        <v>1.03609310107861</v>
      </c>
      <c r="AR35" s="88" t="n">
        <f aca="false">AK35/AA35</f>
        <v>1.0914476119955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712.2088</v>
      </c>
      <c r="K36" s="62" t="n">
        <v>37.7593</v>
      </c>
      <c r="L36" s="62" t="n">
        <v>39.4657</v>
      </c>
      <c r="M36" s="63" t="n">
        <v>42.412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1313.34</v>
      </c>
      <c r="AA36" s="62" t="n">
        <v>109.81</v>
      </c>
      <c r="AB36" s="62"/>
      <c r="AC36" s="66" t="n">
        <f aca="false">Z36/3600</f>
        <v>14.2537055555556</v>
      </c>
      <c r="AD36" s="67" t="n">
        <f aca="false">E36+V36</f>
        <v>14529.872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67558.85</v>
      </c>
      <c r="AK36" s="62" t="n">
        <v>180.08</v>
      </c>
      <c r="AL36" s="62"/>
      <c r="AM36" s="66" t="n">
        <f aca="false">AJ36/3600</f>
        <v>18.7663472222222</v>
      </c>
      <c r="AN36" s="67" t="n">
        <f aca="false">J36+AF36</f>
        <v>14547.5352</v>
      </c>
      <c r="AO36" s="65"/>
      <c r="AP36" s="65"/>
      <c r="AQ36" s="68" t="n">
        <f aca="false">AJ36/Z36</f>
        <v>1.31659428133113</v>
      </c>
      <c r="AR36" s="69" t="n">
        <f aca="false">AK36/AA36</f>
        <v>1.6399235042345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 t="n">
        <v>5340.088</v>
      </c>
      <c r="K37" s="74" t="n">
        <v>36.9551</v>
      </c>
      <c r="L37" s="74" t="n">
        <v>38.9898</v>
      </c>
      <c r="M37" s="75" t="n">
        <v>41.558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9188.85</v>
      </c>
      <c r="AA37" s="74" t="n">
        <v>96.95</v>
      </c>
      <c r="AB37" s="74"/>
      <c r="AC37" s="76" t="n">
        <f aca="false">Z37/3600</f>
        <v>13.6635694444444</v>
      </c>
      <c r="AD37" s="77" t="n">
        <f aca="false">E37+V37</f>
        <v>9166.412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53213.65</v>
      </c>
      <c r="AK37" s="74" t="n">
        <v>123.89</v>
      </c>
      <c r="AL37" s="74"/>
      <c r="AM37" s="76" t="n">
        <f aca="false">AJ37/3600</f>
        <v>14.7815694444444</v>
      </c>
      <c r="AN37" s="77" t="n">
        <f aca="false">J37+AF37</f>
        <v>9175.4144</v>
      </c>
      <c r="AO37" s="65"/>
      <c r="AP37" s="65"/>
      <c r="AQ37" s="78" t="n">
        <f aca="false">AJ37/Z37</f>
        <v>1.0818234213648</v>
      </c>
      <c r="AR37" s="79" t="n">
        <f aca="false">AK37/AA37</f>
        <v>1.2778751933986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 t="n">
        <v>2161.4728</v>
      </c>
      <c r="K38" s="74" t="n">
        <v>36.0953</v>
      </c>
      <c r="L38" s="74" t="n">
        <v>38.5699</v>
      </c>
      <c r="M38" s="75" t="n">
        <v>40.804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6757.29</v>
      </c>
      <c r="AA38" s="74" t="n">
        <v>99.18</v>
      </c>
      <c r="AB38" s="74"/>
      <c r="AC38" s="76" t="n">
        <f aca="false">Z38/3600</f>
        <v>12.9881361111111</v>
      </c>
      <c r="AD38" s="77" t="n">
        <f aca="false">E38+V38</f>
        <v>5989.5416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59836.09</v>
      </c>
      <c r="AK38" s="74" t="n">
        <v>161.35</v>
      </c>
      <c r="AL38" s="74"/>
      <c r="AM38" s="76" t="n">
        <f aca="false">AJ38/3600</f>
        <v>16.6211361111111</v>
      </c>
      <c r="AN38" s="77" t="n">
        <f aca="false">J38+AF38</f>
        <v>5996.7992</v>
      </c>
      <c r="AO38" s="65"/>
      <c r="AP38" s="65"/>
      <c r="AQ38" s="78" t="n">
        <f aca="false">AJ38/Z38</f>
        <v>1.27971680993488</v>
      </c>
      <c r="AR38" s="79" t="n">
        <f aca="false">AK38/AA38</f>
        <v>1.6268400887275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 t="n">
        <v>892.904</v>
      </c>
      <c r="K39" s="83" t="n">
        <v>35.5315</v>
      </c>
      <c r="L39" s="83" t="n">
        <v>38.3588</v>
      </c>
      <c r="M39" s="84" t="n">
        <v>40.4582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6876.77</v>
      </c>
      <c r="AA39" s="83" t="n">
        <v>99.62</v>
      </c>
      <c r="AB39" s="83"/>
      <c r="AC39" s="86" t="n">
        <f aca="false">Z39/3600</f>
        <v>13.021325</v>
      </c>
      <c r="AD39" s="77" t="n">
        <f aca="false">E39+V39</f>
        <v>4725.1952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58005.16</v>
      </c>
      <c r="AK39" s="83" t="n">
        <v>162.36</v>
      </c>
      <c r="AL39" s="83"/>
      <c r="AM39" s="86" t="n">
        <f aca="false">AJ39/3600</f>
        <v>16.1125444444444</v>
      </c>
      <c r="AN39" s="77" t="n">
        <f aca="false">J39+AF39</f>
        <v>4728.2304</v>
      </c>
      <c r="AO39" s="65"/>
      <c r="AP39" s="65"/>
      <c r="AQ39" s="87" t="n">
        <f aca="false">AJ39/Z39</f>
        <v>1.23739668923435</v>
      </c>
      <c r="AR39" s="88" t="n">
        <f aca="false">AK39/AA39</f>
        <v>1.6297932142140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98.2648</v>
      </c>
      <c r="K40" s="62" t="n">
        <v>36.1951</v>
      </c>
      <c r="L40" s="62" t="n">
        <v>38.5901</v>
      </c>
      <c r="M40" s="63" t="n">
        <v>40.875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3765.37</v>
      </c>
      <c r="AA40" s="62" t="n">
        <v>94.69</v>
      </c>
      <c r="AB40" s="62"/>
      <c r="AC40" s="66" t="n">
        <f aca="false">Z40/3600</f>
        <v>12.1570472222222</v>
      </c>
      <c r="AD40" s="67" t="n">
        <f aca="false">E40+V40</f>
        <v>6374.29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55579.75</v>
      </c>
      <c r="AK40" s="62" t="n">
        <v>157.89</v>
      </c>
      <c r="AL40" s="62"/>
      <c r="AM40" s="66" t="n">
        <f aca="false">AJ40/3600</f>
        <v>15.4388194444444</v>
      </c>
      <c r="AN40" s="67" t="n">
        <f aca="false">J40+AF40</f>
        <v>6384.2504</v>
      </c>
      <c r="AO40" s="65"/>
      <c r="AP40" s="65"/>
      <c r="AQ40" s="68" t="n">
        <f aca="false">AJ40/Z40</f>
        <v>1.26994813479242</v>
      </c>
      <c r="AR40" s="69" t="n">
        <f aca="false">AK40/AA40</f>
        <v>1.6674411236667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 t="n">
        <v>2498.444</v>
      </c>
      <c r="K41" s="74" t="n">
        <v>35.2699</v>
      </c>
      <c r="L41" s="74" t="n">
        <v>38.2773</v>
      </c>
      <c r="M41" s="75" t="n">
        <v>40.3366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2689.48</v>
      </c>
      <c r="AA41" s="74" t="n">
        <v>89.57</v>
      </c>
      <c r="AB41" s="74"/>
      <c r="AC41" s="76" t="n">
        <f aca="false">Z41/3600</f>
        <v>11.8581888888889</v>
      </c>
      <c r="AD41" s="77" t="n">
        <f aca="false">E41+V41</f>
        <v>4574.8224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43665.01</v>
      </c>
      <c r="AK41" s="74" t="n">
        <v>104.46</v>
      </c>
      <c r="AL41" s="74"/>
      <c r="AM41" s="76" t="n">
        <f aca="false">AJ41/3600</f>
        <v>12.1291694444444</v>
      </c>
      <c r="AN41" s="77" t="n">
        <f aca="false">J41+AF41</f>
        <v>4584.4296</v>
      </c>
      <c r="AO41" s="65"/>
      <c r="AP41" s="65"/>
      <c r="AQ41" s="78" t="n">
        <f aca="false">AJ41/Z41</f>
        <v>1.02285176582146</v>
      </c>
      <c r="AR41" s="79" t="n">
        <f aca="false">AK41/AA41</f>
        <v>1.1662386959919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 t="n">
        <v>1025.2424</v>
      </c>
      <c r="K42" s="74" t="n">
        <v>34.3105</v>
      </c>
      <c r="L42" s="74" t="n">
        <v>37.8081</v>
      </c>
      <c r="M42" s="75" t="n">
        <v>39.5717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41591.96</v>
      </c>
      <c r="AA42" s="74" t="n">
        <v>97.53</v>
      </c>
      <c r="AB42" s="74"/>
      <c r="AC42" s="76" t="n">
        <f aca="false">Z42/3600</f>
        <v>11.5533222222222</v>
      </c>
      <c r="AD42" s="77" t="n">
        <f aca="false">E42+V42</f>
        <v>3103.5592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47100.17</v>
      </c>
      <c r="AK42" s="74" t="n">
        <v>124.74</v>
      </c>
      <c r="AL42" s="74"/>
      <c r="AM42" s="76" t="n">
        <f aca="false">AJ42/3600</f>
        <v>13.0833805555556</v>
      </c>
      <c r="AN42" s="77" t="n">
        <f aca="false">J42+AF42</f>
        <v>3111.228</v>
      </c>
      <c r="AO42" s="65"/>
      <c r="AP42" s="65"/>
      <c r="AQ42" s="78" t="n">
        <f aca="false">AJ42/Z42</f>
        <v>1.13243448974273</v>
      </c>
      <c r="AR42" s="79" t="n">
        <f aca="false">AK42/AA42</f>
        <v>1.27899107966779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 t="n">
        <v>378.892</v>
      </c>
      <c r="K43" s="83" t="n">
        <v>33.7572</v>
      </c>
      <c r="L43" s="83" t="n">
        <v>37.6001</v>
      </c>
      <c r="M43" s="84" t="n">
        <v>39.2521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41545.69</v>
      </c>
      <c r="AA43" s="83" t="n">
        <v>100.38</v>
      </c>
      <c r="AB43" s="83"/>
      <c r="AC43" s="86" t="n">
        <f aca="false">Z43/3600</f>
        <v>11.5404694444444</v>
      </c>
      <c r="AD43" s="77" t="n">
        <f aca="false">E43+V43</f>
        <v>2455.12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46996.83</v>
      </c>
      <c r="AK43" s="83" t="n">
        <v>127.42</v>
      </c>
      <c r="AL43" s="83"/>
      <c r="AM43" s="86" t="n">
        <f aca="false">AJ43/3600</f>
        <v>13.054675</v>
      </c>
      <c r="AN43" s="77" t="n">
        <f aca="false">J43+AF43</f>
        <v>2464.8776</v>
      </c>
      <c r="AO43" s="65"/>
      <c r="AP43" s="65"/>
      <c r="AQ43" s="87" t="n">
        <f aca="false">AJ43/Z43</f>
        <v>1.13120831547147</v>
      </c>
      <c r="AR43" s="88" t="n">
        <f aca="false">AK43/AA43</f>
        <v>1.2693763697947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80.292</v>
      </c>
      <c r="K44" s="62" t="n">
        <v>38.4722</v>
      </c>
      <c r="L44" s="62" t="n">
        <v>42.8411</v>
      </c>
      <c r="M44" s="63" t="n">
        <v>43.628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5364.07</v>
      </c>
      <c r="AA44" s="62" t="n">
        <v>126.04</v>
      </c>
      <c r="AB44" s="62"/>
      <c r="AC44" s="66" t="n">
        <f aca="false">Z44/3600</f>
        <v>18.1566861111111</v>
      </c>
      <c r="AD44" s="67" t="n">
        <f aca="false">E44+V44</f>
        <v>14952.21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72914.85</v>
      </c>
      <c r="AK44" s="62" t="n">
        <v>153.25</v>
      </c>
      <c r="AL44" s="62"/>
      <c r="AM44" s="66" t="n">
        <f aca="false">AJ44/3600</f>
        <v>20.254125</v>
      </c>
      <c r="AN44" s="67" t="n">
        <f aca="false">J44+AF44</f>
        <v>14984.964</v>
      </c>
      <c r="AO44" s="65"/>
      <c r="AP44" s="65"/>
      <c r="AQ44" s="68" t="n">
        <f aca="false">AJ44/Z44</f>
        <v>1.11551881637725</v>
      </c>
      <c r="AR44" s="69" t="n">
        <f aca="false">AK44/AA44</f>
        <v>1.2158838463979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 t="n">
        <v>5516.9032</v>
      </c>
      <c r="K45" s="74" t="n">
        <v>37.6603</v>
      </c>
      <c r="L45" s="74" t="n">
        <v>42.1487</v>
      </c>
      <c r="M45" s="75" t="n">
        <v>42.5726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61685.44</v>
      </c>
      <c r="AA45" s="74" t="n">
        <v>120.75</v>
      </c>
      <c r="AB45" s="74"/>
      <c r="AC45" s="76" t="n">
        <f aca="false">Z45/3600</f>
        <v>17.1348444444444</v>
      </c>
      <c r="AD45" s="77" t="n">
        <f aca="false">E45+V45</f>
        <v>9905.24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76602.62</v>
      </c>
      <c r="AK45" s="74" t="n">
        <v>188.43</v>
      </c>
      <c r="AL45" s="74"/>
      <c r="AM45" s="76" t="n">
        <f aca="false">AJ45/3600</f>
        <v>21.2785055555556</v>
      </c>
      <c r="AN45" s="77" t="n">
        <f aca="false">J45+AF45</f>
        <v>9921.5752</v>
      </c>
      <c r="AO45" s="65"/>
      <c r="AP45" s="65"/>
      <c r="AQ45" s="78" t="n">
        <f aca="false">AJ45/Z45</f>
        <v>1.24182659635726</v>
      </c>
      <c r="AR45" s="79" t="n">
        <f aca="false">AK45/AA45</f>
        <v>1.56049689440994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 t="n">
        <v>2408.864</v>
      </c>
      <c r="K46" s="74" t="n">
        <v>36.8964</v>
      </c>
      <c r="L46" s="74" t="n">
        <v>41.6136</v>
      </c>
      <c r="M46" s="75" t="n">
        <v>41.7972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60367.62</v>
      </c>
      <c r="AA46" s="74" t="n">
        <v>114.63</v>
      </c>
      <c r="AB46" s="74"/>
      <c r="AC46" s="76" t="n">
        <f aca="false">Z46/3600</f>
        <v>16.7687833333333</v>
      </c>
      <c r="AD46" s="77" t="n">
        <f aca="false">E46+V46</f>
        <v>6806.5224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78487.17</v>
      </c>
      <c r="AK46" s="74" t="n">
        <v>182.95</v>
      </c>
      <c r="AL46" s="74"/>
      <c r="AM46" s="76" t="n">
        <f aca="false">AJ46/3600</f>
        <v>21.8019916666667</v>
      </c>
      <c r="AN46" s="77" t="n">
        <f aca="false">J46+AF46</f>
        <v>6813.536</v>
      </c>
      <c r="AO46" s="65"/>
      <c r="AP46" s="65"/>
      <c r="AQ46" s="78" t="n">
        <f aca="false">AJ46/Z46</f>
        <v>1.3001534597521</v>
      </c>
      <c r="AR46" s="79" t="n">
        <f aca="false">AK46/AA46</f>
        <v>1.5960045363342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 t="n">
        <v>1158.836</v>
      </c>
      <c r="K47" s="83" t="n">
        <v>36.4351</v>
      </c>
      <c r="L47" s="83" t="n">
        <v>41.3851</v>
      </c>
      <c r="M47" s="84" t="n">
        <v>41.4359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60611.66</v>
      </c>
      <c r="AA47" s="83" t="n">
        <v>117.48</v>
      </c>
      <c r="AB47" s="83"/>
      <c r="AC47" s="86" t="n">
        <f aca="false">Z47/3600</f>
        <v>16.8365722222222</v>
      </c>
      <c r="AD47" s="77" t="n">
        <f aca="false">E47+V47</f>
        <v>5557.2832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73270.13</v>
      </c>
      <c r="AK47" s="83" t="n">
        <v>186.43</v>
      </c>
      <c r="AL47" s="83"/>
      <c r="AM47" s="86" t="n">
        <f aca="false">AJ47/3600</f>
        <v>20.3528138888889</v>
      </c>
      <c r="AN47" s="77" t="n">
        <f aca="false">J47+AF47</f>
        <v>5563.508</v>
      </c>
      <c r="AO47" s="65"/>
      <c r="AP47" s="65"/>
      <c r="AQ47" s="87" t="n">
        <f aca="false">AJ47/Z47</f>
        <v>1.20884545976797</v>
      </c>
      <c r="AR47" s="88" t="n">
        <f aca="false">AK47/AA47</f>
        <v>1.5869084099421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801.2224</v>
      </c>
      <c r="K48" s="62" t="n">
        <v>36.9703</v>
      </c>
      <c r="L48" s="62" t="n">
        <v>41.6518</v>
      </c>
      <c r="M48" s="63" t="n">
        <v>41.9111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5953.48</v>
      </c>
      <c r="AA48" s="62" t="n">
        <v>113.28</v>
      </c>
      <c r="AB48" s="62"/>
      <c r="AC48" s="66" t="n">
        <f aca="false">Z48/3600</f>
        <v>15.5426333333333</v>
      </c>
      <c r="AD48" s="67" t="n">
        <f aca="false">E48+V48</f>
        <v>7257.475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64760.05</v>
      </c>
      <c r="AK48" s="62" t="n">
        <v>160.36</v>
      </c>
      <c r="AL48" s="62"/>
      <c r="AM48" s="66" t="n">
        <f aca="false">AJ48/3600</f>
        <v>17.9889027777778</v>
      </c>
      <c r="AN48" s="67" t="n">
        <f aca="false">J48+AF48</f>
        <v>7267.5144</v>
      </c>
      <c r="AO48" s="65"/>
      <c r="AP48" s="65"/>
      <c r="AQ48" s="68" t="n">
        <f aca="false">AJ48/Z48</f>
        <v>1.15739092546165</v>
      </c>
      <c r="AR48" s="69" t="n">
        <f aca="false">AK48/AA48</f>
        <v>1.4156073446327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 t="n">
        <v>2655.152</v>
      </c>
      <c r="K49" s="74" t="n">
        <v>36.0813</v>
      </c>
      <c r="L49" s="74" t="n">
        <v>41.1567</v>
      </c>
      <c r="M49" s="75" t="n">
        <v>41.1448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3319.16</v>
      </c>
      <c r="AA49" s="74" t="n">
        <v>106.01</v>
      </c>
      <c r="AB49" s="74"/>
      <c r="AC49" s="76" t="n">
        <f aca="false">Z49/3600</f>
        <v>14.8108777777778</v>
      </c>
      <c r="AD49" s="77" t="n">
        <f aca="false">E49+V49</f>
        <v>5112.5776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8039.56</v>
      </c>
      <c r="AK49" s="74" t="n">
        <v>132.41</v>
      </c>
      <c r="AL49" s="74"/>
      <c r="AM49" s="76" t="n">
        <f aca="false">AJ49/3600</f>
        <v>16.1221</v>
      </c>
      <c r="AN49" s="77" t="n">
        <f aca="false">J49+AF49</f>
        <v>5121.444</v>
      </c>
      <c r="AO49" s="65"/>
      <c r="AP49" s="65"/>
      <c r="AQ49" s="78" t="n">
        <f aca="false">AJ49/Z49</f>
        <v>1.08853102712046</v>
      </c>
      <c r="AR49" s="79" t="n">
        <f aca="false">AK49/AA49</f>
        <v>1.2490331100839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 t="n">
        <v>1083.9144</v>
      </c>
      <c r="K50" s="74" t="n">
        <v>35.2361</v>
      </c>
      <c r="L50" s="74" t="n">
        <v>40.5978</v>
      </c>
      <c r="M50" s="75" t="n">
        <v>40.3705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3089.62</v>
      </c>
      <c r="AA50" s="74" t="n">
        <v>106.95</v>
      </c>
      <c r="AB50" s="74"/>
      <c r="AC50" s="76" t="n">
        <f aca="false">Z50/3600</f>
        <v>14.7471166666667</v>
      </c>
      <c r="AD50" s="77" t="n">
        <f aca="false">E50+V50</f>
        <v>3539.129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57459.92</v>
      </c>
      <c r="AK50" s="74" t="n">
        <v>131.97</v>
      </c>
      <c r="AL50" s="74"/>
      <c r="AM50" s="76" t="n">
        <f aca="false">AJ50/3600</f>
        <v>15.9610888888889</v>
      </c>
      <c r="AN50" s="77" t="n">
        <f aca="false">J50+AF50</f>
        <v>3550.2064</v>
      </c>
      <c r="AO50" s="65"/>
      <c r="AP50" s="65"/>
      <c r="AQ50" s="78" t="n">
        <f aca="false">AJ50/Z50</f>
        <v>1.08231929330065</v>
      </c>
      <c r="AR50" s="79" t="n">
        <f aca="false">AK50/AA50</f>
        <v>1.2339410939691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 t="n">
        <v>496.3096</v>
      </c>
      <c r="K51" s="83" t="n">
        <v>34.8009</v>
      </c>
      <c r="L51" s="83" t="n">
        <v>40.4053</v>
      </c>
      <c r="M51" s="84" t="n">
        <v>40.0872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2887.69</v>
      </c>
      <c r="AA51" s="83" t="n">
        <v>119.85</v>
      </c>
      <c r="AB51" s="83"/>
      <c r="AC51" s="86" t="n">
        <f aca="false">Z51/3600</f>
        <v>14.691025</v>
      </c>
      <c r="AD51" s="77" t="n">
        <f aca="false">E51+V51</f>
        <v>2950.8656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70058.71</v>
      </c>
      <c r="AK51" s="83" t="n">
        <v>182.02</v>
      </c>
      <c r="AL51" s="83"/>
      <c r="AM51" s="86" t="n">
        <f aca="false">AJ51/3600</f>
        <v>19.4607527777778</v>
      </c>
      <c r="AN51" s="77" t="n">
        <f aca="false">J51+AF51</f>
        <v>2962.6016</v>
      </c>
      <c r="AO51" s="65"/>
      <c r="AP51" s="65"/>
      <c r="AQ51" s="87" t="n">
        <f aca="false">AJ51/Z51</f>
        <v>1.32466950248725</v>
      </c>
      <c r="AR51" s="88" t="n">
        <f aca="false">AK51/AA51</f>
        <v>1.51873174801836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952.3416</v>
      </c>
      <c r="K52" s="62" t="n">
        <v>36.4998</v>
      </c>
      <c r="L52" s="62" t="n">
        <v>41.022</v>
      </c>
      <c r="M52" s="63" t="n">
        <v>43.247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4709.81</v>
      </c>
      <c r="AA52" s="62" t="n">
        <v>152.61</v>
      </c>
      <c r="AB52" s="62"/>
      <c r="AC52" s="66" t="n">
        <f aca="false">Z52/3600</f>
        <v>17.9749472222222</v>
      </c>
      <c r="AD52" s="67" t="n">
        <f aca="false">E52+V52</f>
        <v>32430.948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82758.65</v>
      </c>
      <c r="AK52" s="62" t="n">
        <v>244.91</v>
      </c>
      <c r="AL52" s="62"/>
      <c r="AM52" s="66" t="n">
        <f aca="false">AJ52/3600</f>
        <v>22.9885138888889</v>
      </c>
      <c r="AN52" s="67" t="n">
        <f aca="false">J52+AF52</f>
        <v>32465.0424</v>
      </c>
      <c r="AO52" s="65"/>
      <c r="AP52" s="65"/>
      <c r="AQ52" s="68" t="n">
        <f aca="false">AJ52/Z52</f>
        <v>1.27891968775677</v>
      </c>
      <c r="AR52" s="69" t="n">
        <f aca="false">AK52/AA52</f>
        <v>1.6048096455016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 t="n">
        <v>12905.9176</v>
      </c>
      <c r="K53" s="74" t="n">
        <v>35.4702</v>
      </c>
      <c r="L53" s="74" t="n">
        <v>40.518</v>
      </c>
      <c r="M53" s="75" t="n">
        <v>42.8319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5768</v>
      </c>
      <c r="AA53" s="74" t="n">
        <v>135.21</v>
      </c>
      <c r="AB53" s="74"/>
      <c r="AC53" s="76" t="n">
        <f aca="false">Z53/3600</f>
        <v>15.4911111111111</v>
      </c>
      <c r="AD53" s="77" t="n">
        <f aca="false">E53+V53</f>
        <v>16396.46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71283.28</v>
      </c>
      <c r="AK53" s="74" t="n">
        <v>218.38</v>
      </c>
      <c r="AL53" s="74"/>
      <c r="AM53" s="76" t="n">
        <f aca="false">AJ53/3600</f>
        <v>19.8009111111111</v>
      </c>
      <c r="AN53" s="77" t="n">
        <f aca="false">J53+AF53</f>
        <v>16418.6184</v>
      </c>
      <c r="AO53" s="65"/>
      <c r="AP53" s="65"/>
      <c r="AQ53" s="78" t="n">
        <f aca="false">AJ53/Z53</f>
        <v>1.27821116052216</v>
      </c>
      <c r="AR53" s="79" t="n">
        <f aca="false">AK53/AA53</f>
        <v>1.61511722505732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 t="n">
        <v>5604.072</v>
      </c>
      <c r="K54" s="74" t="n">
        <v>34.7716</v>
      </c>
      <c r="L54" s="74" t="n">
        <v>39.9438</v>
      </c>
      <c r="M54" s="75" t="n">
        <v>42.4088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49651.32</v>
      </c>
      <c r="AA54" s="74" t="n">
        <v>127.08</v>
      </c>
      <c r="AB54" s="74"/>
      <c r="AC54" s="76" t="n">
        <f aca="false">Z54/3600</f>
        <v>13.7920333333333</v>
      </c>
      <c r="AD54" s="77" t="n">
        <f aca="false">E54+V54</f>
        <v>9105.1256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65049.56</v>
      </c>
      <c r="AK54" s="74" t="n">
        <v>200.6</v>
      </c>
      <c r="AL54" s="74"/>
      <c r="AM54" s="76" t="n">
        <f aca="false">AJ54/3600</f>
        <v>18.0693222222222</v>
      </c>
      <c r="AN54" s="77" t="n">
        <f aca="false">J54+AF54</f>
        <v>9116.7728</v>
      </c>
      <c r="AO54" s="65"/>
      <c r="AP54" s="65"/>
      <c r="AQ54" s="78" t="n">
        <f aca="false">AJ54/Z54</f>
        <v>1.31012750517005</v>
      </c>
      <c r="AR54" s="79" t="n">
        <f aca="false">AK54/AA54</f>
        <v>1.5785332074283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 t="n">
        <v>2517.9432</v>
      </c>
      <c r="K55" s="83" t="n">
        <v>34.2171</v>
      </c>
      <c r="L55" s="83" t="n">
        <v>39.6523</v>
      </c>
      <c r="M55" s="84" t="n">
        <v>42.2087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7912.76</v>
      </c>
      <c r="AA55" s="83" t="n">
        <v>125.38</v>
      </c>
      <c r="AB55" s="83"/>
      <c r="AC55" s="86" t="n">
        <f aca="false">Z55/3600</f>
        <v>13.3091</v>
      </c>
      <c r="AD55" s="77" t="n">
        <f aca="false">E55+V55</f>
        <v>6027.612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61100.7</v>
      </c>
      <c r="AK55" s="83" t="n">
        <v>195.62</v>
      </c>
      <c r="AL55" s="83"/>
      <c r="AM55" s="86" t="n">
        <f aca="false">AJ55/3600</f>
        <v>16.9724166666667</v>
      </c>
      <c r="AN55" s="77" t="n">
        <f aca="false">J55+AF55</f>
        <v>6030.644</v>
      </c>
      <c r="AO55" s="65"/>
      <c r="AP55" s="65"/>
      <c r="AQ55" s="87" t="n">
        <f aca="false">AJ55/Z55</f>
        <v>1.27524901508492</v>
      </c>
      <c r="AR55" s="88" t="n">
        <f aca="false">AK55/AA55</f>
        <v>1.5602169405008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628.6592</v>
      </c>
      <c r="K56" s="62" t="n">
        <v>34.804</v>
      </c>
      <c r="L56" s="62" t="n">
        <v>40.0095</v>
      </c>
      <c r="M56" s="63" t="n">
        <v>42.452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7078.81</v>
      </c>
      <c r="AA56" s="62" t="n">
        <v>123.82</v>
      </c>
      <c r="AB56" s="62"/>
      <c r="AC56" s="66" t="n">
        <f aca="false">Z56/3600</f>
        <v>13.0774472222222</v>
      </c>
      <c r="AD56" s="67" t="n">
        <f aca="false">E56+V56</f>
        <v>8133.2416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60719.18</v>
      </c>
      <c r="AK56" s="62" t="n">
        <v>191.37</v>
      </c>
      <c r="AL56" s="62"/>
      <c r="AM56" s="66" t="n">
        <f aca="false">AJ56/3600</f>
        <v>16.8664388888889</v>
      </c>
      <c r="AN56" s="67" t="n">
        <f aca="false">J56+AF56</f>
        <v>8142.6464</v>
      </c>
      <c r="AO56" s="65"/>
      <c r="AP56" s="65"/>
      <c r="AQ56" s="68" t="n">
        <f aca="false">AJ56/Z56</f>
        <v>1.28973480850514</v>
      </c>
      <c r="AR56" s="69" t="n">
        <f aca="false">AK56/AA56</f>
        <v>1.5455499919237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 t="n">
        <v>3426.072</v>
      </c>
      <c r="K57" s="74" t="n">
        <v>34.1357</v>
      </c>
      <c r="L57" s="74" t="n">
        <v>39.656</v>
      </c>
      <c r="M57" s="75" t="n">
        <v>42.1823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3802.26</v>
      </c>
      <c r="AA57" s="74" t="n">
        <v>116.95</v>
      </c>
      <c r="AB57" s="74"/>
      <c r="AC57" s="76" t="n">
        <f aca="false">Z57/3600</f>
        <v>12.1672944444444</v>
      </c>
      <c r="AD57" s="77" t="n">
        <f aca="false">E57+V57</f>
        <v>4933.6344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56994.06</v>
      </c>
      <c r="AK57" s="74" t="n">
        <v>183.9</v>
      </c>
      <c r="AL57" s="74"/>
      <c r="AM57" s="76" t="n">
        <f aca="false">AJ57/3600</f>
        <v>15.8316833333333</v>
      </c>
      <c r="AN57" s="77" t="n">
        <f aca="false">J57+AF57</f>
        <v>4940.0592</v>
      </c>
      <c r="AO57" s="65"/>
      <c r="AP57" s="65"/>
      <c r="AQ57" s="78" t="n">
        <f aca="false">AJ57/Z57</f>
        <v>1.30116710872909</v>
      </c>
      <c r="AR57" s="79" t="n">
        <f aca="false">AK57/AA57</f>
        <v>1.57246686618213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 t="n">
        <v>1674.528</v>
      </c>
      <c r="K58" s="74" t="n">
        <v>33.383</v>
      </c>
      <c r="L58" s="74" t="n">
        <v>39.0178</v>
      </c>
      <c r="M58" s="75" t="n">
        <v>41.6841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1864.73</v>
      </c>
      <c r="AA58" s="74" t="n">
        <v>105.14</v>
      </c>
      <c r="AB58" s="74"/>
      <c r="AC58" s="76" t="n">
        <f aca="false">Z58/3600</f>
        <v>11.6290916666667</v>
      </c>
      <c r="AD58" s="77" t="n">
        <f aca="false">E58+V58</f>
        <v>3182.8296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53865.14</v>
      </c>
      <c r="AK58" s="74" t="n">
        <v>179.97</v>
      </c>
      <c r="AL58" s="74"/>
      <c r="AM58" s="76" t="n">
        <f aca="false">AJ58/3600</f>
        <v>14.9625388888889</v>
      </c>
      <c r="AN58" s="77" t="n">
        <f aca="false">J58+AF58</f>
        <v>3188.5152</v>
      </c>
      <c r="AO58" s="65"/>
      <c r="AP58" s="65"/>
      <c r="AQ58" s="78" t="n">
        <f aca="false">AJ58/Z58</f>
        <v>1.28664725653312</v>
      </c>
      <c r="AR58" s="79" t="n">
        <f aca="false">AK58/AA58</f>
        <v>1.7117177097203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 t="n">
        <v>782.0984</v>
      </c>
      <c r="K59" s="83" t="n">
        <v>32.7127</v>
      </c>
      <c r="L59" s="83" t="n">
        <v>38.7502</v>
      </c>
      <c r="M59" s="84" t="n">
        <v>41.4839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42170.3</v>
      </c>
      <c r="AA59" s="83" t="n">
        <v>110.4</v>
      </c>
      <c r="AB59" s="83"/>
      <c r="AC59" s="86" t="n">
        <f aca="false">Z59/3600</f>
        <v>11.7139722222222</v>
      </c>
      <c r="AD59" s="89" t="n">
        <f aca="false">E59+V59</f>
        <v>2287.431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3849.02</v>
      </c>
      <c r="AK59" s="83" t="n">
        <v>126.1</v>
      </c>
      <c r="AL59" s="83"/>
      <c r="AM59" s="86" t="n">
        <f aca="false">AJ59/3600</f>
        <v>12.1802833333333</v>
      </c>
      <c r="AN59" s="89" t="n">
        <f aca="false">J59+AF59</f>
        <v>2296.0856</v>
      </c>
      <c r="AO59" s="65"/>
      <c r="AP59" s="65"/>
      <c r="AQ59" s="87" t="n">
        <f aca="false">AJ59/Z59</f>
        <v>1.03980811139594</v>
      </c>
      <c r="AR59" s="88" t="n">
        <f aca="false">AK59/AA59</f>
        <v>1.1422101449275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19099051709826</v>
      </c>
      <c r="AR64" s="97" t="n">
        <f aca="false">GEOMEAN(AR4:AR59)</f>
        <v>1.43451150296046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7593.9676382261</v>
      </c>
      <c r="AA80" s="106" t="n">
        <f aca="false">GEOMEAN(AA4:AA59)</f>
        <v>82.8065764513508</v>
      </c>
      <c r="AB80" s="106"/>
      <c r="AC80" s="40" t="n">
        <f aca="false">GEOMEAN(AC4:AC59)</f>
        <v>10.4427687883961</v>
      </c>
      <c r="AE80" s="106"/>
      <c r="AI80" s="106"/>
      <c r="AJ80" s="106" t="n">
        <f aca="false">GEOMEAN(AJ4:AJ59)</f>
        <v>44774.0589572261</v>
      </c>
      <c r="AK80" s="106" t="n">
        <f aca="false">GEOMEAN(AK4:AK59)</f>
        <v>118.786986440238</v>
      </c>
      <c r="AL80" s="106"/>
      <c r="AM80" s="40" t="n">
        <f aca="false">GEOMEAN(AM4:AM59)</f>
        <v>12.437238599229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7.807591666667</v>
      </c>
      <c r="AA81" s="1" t="n">
        <f aca="false">SUM(AA4:AA59)/3600</f>
        <v>0.98685</v>
      </c>
      <c r="AC81" s="108" t="n">
        <f aca="false">SUM(AC4:AC59)</f>
        <v>447.807591666667</v>
      </c>
      <c r="AJ81" s="1" t="n">
        <f aca="false">SUM(AJ4:AJ59)/3600</f>
        <v>538.586136111111</v>
      </c>
      <c r="AK81" s="1" t="n">
        <f aca="false">SUM(AK4:AK59)/3600</f>
        <v>1.44297222222222</v>
      </c>
      <c r="AM81" s="108" t="n">
        <f aca="false">SUM(AM4:AM59)</f>
        <v>538.586136111111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169</cp:lastModifiedBy>
  <dcterms:modified xsi:type="dcterms:W3CDTF">2012-12-19T22:3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883698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auto-paste generated excel file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