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bmcombined_intra_D1=0_D2=0_D3=0_dummy_RES15_B_S03_q0_26_q1_24_F240</t>
  </si>
  <si>
    <t xml:space="preserve">bmcombined_intra_D1=0_D2=0_D3=0_dummy_RES15_B_S03_q0_26_q1_26_F240</t>
  </si>
  <si>
    <t xml:space="preserve">bmcombined_intra_D1=0_D2=0_D3=0_dummy_RES15_B_S03_q0_26_q1_28_F240</t>
  </si>
  <si>
    <t xml:space="preserve">bmcombined_intra_D1=0_D2=0_D3=0_dummy_RES15_B_S03_q0_26_q1_30_F240</t>
  </si>
  <si>
    <t xml:space="preserve">bmcombined_intra_D1=0_D2=0_D3=0_dummy_RES15_B_S03_q0_30_q1_28_F240</t>
  </si>
  <si>
    <t xml:space="preserve">bmcombined_intra_D1=0_D2=0_D3=0_dummy_RES15_B_S03_q0_30_q1_30_F240</t>
  </si>
  <si>
    <t xml:space="preserve">bmcombined_intra_D1=0_D2=0_D3=0_dummy_RES15_B_S03_q0_30_q1_32_F240</t>
  </si>
  <si>
    <t xml:space="preserve">bmcombined_intra_D1=0_D2=0_D3=0_dummy_RES15_B_S03_q0_30_q1_34_F240</t>
  </si>
  <si>
    <t xml:space="preserve">bmcombined_intra_D1=0_D2=0_D3=0_dummy_RES15_B_S04_q0_26_q1_24_F240</t>
  </si>
  <si>
    <t xml:space="preserve">bmcombined_intra_D1=0_D2=0_D3=0_dummy_RES15_B_S04_q0_26_q1_26_F240</t>
  </si>
  <si>
    <t xml:space="preserve">bmcombined_intra_D1=0_D2=0_D3=0_dummy_RES15_B_S04_q0_26_q1_28_F240</t>
  </si>
  <si>
    <t xml:space="preserve">bmcombined_intra_D1=0_D2=0_D3=0_dummy_RES15_B_S04_q0_26_q1_30_F240</t>
  </si>
  <si>
    <t xml:space="preserve">bmcombined_intra_D1=0_D2=0_D3=0_dummy_RES15_B_S04_q0_30_q1_28_F240</t>
  </si>
  <si>
    <t xml:space="preserve">bmcombined_intra_D1=0_D2=0_D3=0_dummy_RES15_B_S04_q0_30_q1_30_F240</t>
  </si>
  <si>
    <t xml:space="preserve">bmcombined_intra_D1=0_D2=0_D3=0_dummy_RES15_B_S04_q0_30_q1_32_F240</t>
  </si>
  <si>
    <t xml:space="preserve">bmcombined_intra_D1=0_D2=0_D3=0_dummy_RES15_B_S04_q0_30_q1_34_F240</t>
  </si>
  <si>
    <t xml:space="preserve">bmcombined_intra_D1=0_D2=0_D3=0_dummy_RES15_B_S05_q0_26_q1_24_F500</t>
  </si>
  <si>
    <t xml:space="preserve">bmcombined_intra_D1=0_D2=0_D3=0_dummy_RES15_B_S05_q0_26_q1_26_F500</t>
  </si>
  <si>
    <t xml:space="preserve">bmcombined_intra_D1=0_D2=0_D3=0_dummy_RES15_B_S05_q0_26_q1_28_F500</t>
  </si>
  <si>
    <t xml:space="preserve">bmcombined_intra_D1=0_D2=0_D3=0_dummy_RES15_B_S05_q0_26_q1_30_F500</t>
  </si>
  <si>
    <t xml:space="preserve">bmcombined_intra_D1=0_D2=0_D3=0_dummy_RES15_B_S05_q0_30_q1_28_F500</t>
  </si>
  <si>
    <t xml:space="preserve">bmcombined_intra_D1=0_D2=0_D3=0_dummy_RES15_B_S05_q0_30_q1_30_F500</t>
  </si>
  <si>
    <t xml:space="preserve">bmcombined_intra_D1=0_D2=0_D3=0_dummy_RES15_B_S05_q0_30_q1_32_F500</t>
  </si>
  <si>
    <t xml:space="preserve">bmcombined_intra_D1=0_D2=0_D3=0_dummy_RES15_B_S05_q0_30_q1_34_F500</t>
  </si>
  <si>
    <t xml:space="preserve">bmcombined_intra_D1=0_D2=0_D3=0_dummy_RES15_B_S06_q0_26_q1_24_F500</t>
  </si>
  <si>
    <t xml:space="preserve">bmcombined_intra_D1=0_D2=0_D3=0_dummy_RES15_B_S06_q0_26_q1_26_F500</t>
  </si>
  <si>
    <t xml:space="preserve">bmcombined_intra_D1=0_D2=0_D3=0_dummy_RES15_B_S06_q0_26_q1_28_F500</t>
  </si>
  <si>
    <t xml:space="preserve">bmcombined_intra_D1=0_D2=0_D3=0_dummy_RES15_B_S06_q0_26_q1_30_F500</t>
  </si>
  <si>
    <t xml:space="preserve">bmcombined_intra_D1=0_D2=0_D3=0_dummy_RES15_B_S06_q0_30_q1_28_F500</t>
  </si>
  <si>
    <t xml:space="preserve">bmcombined_intra_D1=0_D2=0_D3=0_dummy_RES15_B_S06_q0_30_q1_30_F500</t>
  </si>
  <si>
    <t xml:space="preserve">bmcombined_intra_D1=0_D2=0_D3=0_dummy_RES15_B_S06_q0_30_q1_32_F500</t>
  </si>
  <si>
    <t xml:space="preserve">bmcombined_intra_D1=0_D2=0_D3=0_dummy_RES15_B_S06_q0_30_q1_34_F500</t>
  </si>
  <si>
    <t xml:space="preserve">bmcombined_intra_D1=0_D2=0_D3=0_dummy_RES15_B_S07_q0_26_q1_24_F600</t>
  </si>
  <si>
    <t xml:space="preserve">bmcombined_intra_D1=0_D2=0_D3=0_dummy_RES15_B_S07_q0_26_q1_26_F600</t>
  </si>
  <si>
    <t xml:space="preserve">bmcombined_intra_D1=0_D2=0_D3=0_dummy_RES15_B_S07_q0_26_q1_28_F600</t>
  </si>
  <si>
    <t xml:space="preserve">bmcombined_intra_D1=0_D2=0_D3=0_dummy_RES15_B_S07_q0_26_q1_30_F600</t>
  </si>
  <si>
    <t xml:space="preserve">bmcombined_intra_D1=0_D2=0_D3=0_dummy_RES15_B_S07_q0_30_q1_28_F600</t>
  </si>
  <si>
    <t xml:space="preserve">bmcombined_intra_D1=0_D2=0_D3=0_dummy_RES15_B_S07_q0_30_q1_30_F600</t>
  </si>
  <si>
    <t xml:space="preserve">bmcombined_intra_D1=0_D2=0_D3=0_dummy_RES15_B_S07_q0_30_q1_32_F600</t>
  </si>
  <si>
    <t xml:space="preserve">bmcombined_intra_D1=0_D2=0_D3=0_dummy_RES15_B_S07_q0_30_q1_34_F600</t>
  </si>
  <si>
    <t xml:space="preserve">bmcombined_intra_D1=0_D2=0_D3=0_dummy_RES20_A_S01_q0_26_q1_24_F150</t>
  </si>
  <si>
    <t xml:space="preserve">bmcombined_intra_D1=0_D2=0_D3=0_dummy_RES20_A_S01_q0_26_q1_26_F150</t>
  </si>
  <si>
    <t xml:space="preserve">bmcombined_intra_D1=0_D2=0_D3=0_dummy_RES20_A_S01_q0_26_q1_28_F150</t>
  </si>
  <si>
    <t xml:space="preserve">bmcombined_intra_D1=0_D2=0_D3=0_dummy_RES20_A_S01_q0_26_q1_30_F150</t>
  </si>
  <si>
    <t xml:space="preserve">bmcombined_intra_D1=0_D2=0_D3=0_dummy_RES20_A_S01_q0_30_q1_28_F150</t>
  </si>
  <si>
    <t xml:space="preserve">bmcombined_intra_D1=0_D2=0_D3=0_dummy_RES20_A_S01_q0_30_q1_30_F150</t>
  </si>
  <si>
    <t xml:space="preserve">bmcombined_intra_D1=0_D2=0_D3=0_dummy_RES20_A_S01_q0_30_q1_32_F150</t>
  </si>
  <si>
    <t xml:space="preserve">bmcombined_intra_D1=0_D2=0_D3=0_dummy_RES20_A_S01_q0_30_q1_34_F150</t>
  </si>
  <si>
    <t xml:space="preserve">bmcombined_intra_D1=0_D2=0_D3=0_dummy_RES20_A_S02_q0_26_q1_24_F150</t>
  </si>
  <si>
    <t xml:space="preserve">bmcombined_intra_D1=0_D2=0_D3=0_dummy_RES20_A_S02_q0_26_q1_26_F150</t>
  </si>
  <si>
    <t xml:space="preserve">bmcombined_intra_D1=0_D2=0_D3=0_dummy_RES20_A_S02_q0_26_q1_28_F150</t>
  </si>
  <si>
    <t xml:space="preserve">bmcombined_intra_D1=0_D2=0_D3=0_dummy_RES20_A_S02_q0_26_q1_30_F150</t>
  </si>
  <si>
    <t xml:space="preserve">bmcombined_intra_D1=0_D2=0_D3=0_dummy_RES20_A_S02_q0_30_q1_28_F150</t>
  </si>
  <si>
    <t xml:space="preserve">bmcombined_intra_D1=0_D2=0_D3=0_dummy_RES20_A_S02_q0_30_q1_30_F150</t>
  </si>
  <si>
    <t xml:space="preserve">bmcombined_intra_D1=0_D2=0_D3=0_dummy_RES20_A_S02_q0_30_q1_32_F150</t>
  </si>
  <si>
    <t xml:space="preserve">bmcombined_intra_D1=0_D2=0_D3=0_dummy_RES20_A_S02_q0_30_q1_34_F150</t>
  </si>
  <si>
    <t xml:space="preserve">bmcombined_intra_D1=0_D2=0_D3=0_dummy_RES20_B_S03_q0_26_q1_24_F240</t>
  </si>
  <si>
    <t xml:space="preserve">bmcombined_intra_D1=0_D2=0_D3=0_dummy_RES20_B_S03_q0_26_q1_26_F240</t>
  </si>
  <si>
    <t xml:space="preserve">bmcombined_intra_D1=0_D2=0_D3=0_dummy_RES20_B_S03_q0_26_q1_28_F240</t>
  </si>
  <si>
    <t xml:space="preserve">bmcombined_intra_D1=0_D2=0_D3=0_dummy_RES20_B_S03_q0_26_q1_30_F240</t>
  </si>
  <si>
    <t xml:space="preserve">bmcombined_intra_D1=0_D2=0_D3=0_dummy_RES20_B_S03_q0_30_q1_28_F240</t>
  </si>
  <si>
    <t xml:space="preserve">bmcombined_intra_D1=0_D2=0_D3=0_dummy_RES20_B_S03_q0_30_q1_30_F240</t>
  </si>
  <si>
    <t xml:space="preserve">bmcombined_intra_D1=0_D2=0_D3=0_dummy_RES20_B_S03_q0_30_q1_32_F240</t>
  </si>
  <si>
    <t xml:space="preserve">bmcombined_intra_D1=0_D2=0_D3=0_dummy_RES20_B_S03_q0_30_q1_34_F240</t>
  </si>
  <si>
    <t xml:space="preserve">bmcombined_intra_D1=0_D2=0_D3=0_dummy_RES20_B_S04_q0_26_q1_24_F240</t>
  </si>
  <si>
    <t xml:space="preserve">bmcombined_intra_D1=0_D2=0_D3=0_dummy_RES20_B_S04_q0_26_q1_26_F240</t>
  </si>
  <si>
    <t xml:space="preserve">bmcombined_intra_D1=0_D2=0_D3=0_dummy_RES20_B_S04_q0_26_q1_28_F240</t>
  </si>
  <si>
    <t xml:space="preserve">bmcombined_intra_D1=0_D2=0_D3=0_dummy_RES20_B_S04_q0_26_q1_30_F240</t>
  </si>
  <si>
    <t xml:space="preserve">bmcombined_intra_D1=0_D2=0_D3=0_dummy_RES20_B_S04_q0_30_q1_28_F240</t>
  </si>
  <si>
    <t xml:space="preserve">bmcombined_intra_D1=0_D2=0_D3=0_dummy_RES20_B_S04_q0_30_q1_30_F240</t>
  </si>
  <si>
    <t xml:space="preserve">bmcombined_intra_D1=0_D2=0_D3=0_dummy_RES20_B_S04_q0_30_q1_32_F240</t>
  </si>
  <si>
    <t xml:space="preserve">bmcombined_intra_D1=0_D2=0_D3=0_dummy_RES20_B_S04_q0_30_q1_34_F240</t>
  </si>
  <si>
    <t xml:space="preserve">bmcombined_intra_D1=0_D2=0_D3=0_dummy_RES20_B_S05_q0_26_q1_24_F500</t>
  </si>
  <si>
    <t xml:space="preserve">bmcombined_intra_D1=0_D2=0_D3=0_dummy_RES20_B_S05_q0_26_q1_26_F500</t>
  </si>
  <si>
    <t xml:space="preserve">bmcombined_intra_D1=0_D2=0_D3=0_dummy_RES20_B_S05_q0_26_q1_28_F500</t>
  </si>
  <si>
    <t xml:space="preserve">bmcombined_intra_D1=0_D2=0_D3=0_dummy_RES20_B_S05_q0_26_q1_30_F500</t>
  </si>
  <si>
    <t xml:space="preserve">bmcombined_intra_D1=0_D2=0_D3=0_dummy_RES20_B_S05_q0_30_q1_28_F500</t>
  </si>
  <si>
    <t xml:space="preserve">bmcombined_intra_D1=0_D2=0_D3=0_dummy_RES20_B_S05_q0_30_q1_30_F500</t>
  </si>
  <si>
    <t xml:space="preserve">bmcombined_intra_D1=0_D2=0_D3=0_dummy_RES20_B_S05_q0_30_q1_32_F500</t>
  </si>
  <si>
    <t xml:space="preserve">bmcombined_intra_D1=0_D2=0_D3=0_dummy_RES20_B_S05_q0_30_q1_34_F500</t>
  </si>
  <si>
    <t xml:space="preserve">bmcombined_intra_D1=0_D2=0_D3=0_dummy_RES20_B_S06_q0_26_q1_24_F500</t>
  </si>
  <si>
    <t xml:space="preserve">bmcombined_intra_D1=0_D2=0_D3=0_dummy_RES20_B_S06_q0_26_q1_26_F500</t>
  </si>
  <si>
    <t xml:space="preserve">bmcombined_intra_D1=0_D2=0_D3=0_dummy_RES20_B_S06_q0_26_q1_28_F500</t>
  </si>
  <si>
    <t xml:space="preserve">bmcombined_intra_D1=0_D2=0_D3=0_dummy_RES20_B_S06_q0_26_q1_30_F500</t>
  </si>
  <si>
    <t xml:space="preserve">bmcombined_intra_D1=0_D2=0_D3=0_dummy_RES20_B_S06_q0_30_q1_28_F500</t>
  </si>
  <si>
    <t xml:space="preserve">bmcombined_intra_D1=0_D2=0_D3=0_dummy_RES20_B_S06_q0_30_q1_30_F500</t>
  </si>
  <si>
    <t xml:space="preserve">bmcombined_intra_D1=0_D2=0_D3=0_dummy_RES20_B_S06_q0_30_q1_32_F500</t>
  </si>
  <si>
    <t xml:space="preserve">bmcombined_intra_D1=0_D2=0_D3=0_dummy_RES20_B_S06_q0_30_q1_34_F500</t>
  </si>
  <si>
    <t xml:space="preserve">bmcombined_intra_D1=0_D2=0_D3=0_dummy_RES20_B_S07_q0_26_q1_24_F600</t>
  </si>
  <si>
    <t xml:space="preserve">bmcombined_intra_D1=0_D2=0_D3=0_dummy_RES20_B_S07_q0_26_q1_26_F600</t>
  </si>
  <si>
    <t xml:space="preserve">bmcombined_intra_D1=0_D2=0_D3=0_dummy_RES20_B_S07_q0_26_q1_28_F600</t>
  </si>
  <si>
    <t xml:space="preserve">bmcombined_intra_D1=0_D2=0_D3=0_dummy_RES20_B_S07_q0_26_q1_30_F600</t>
  </si>
  <si>
    <t xml:space="preserve">bmcombined_intra_D1=0_D2=0_D3=0_dummy_RES20_B_S07_q0_30_q1_28_F600</t>
  </si>
  <si>
    <t xml:space="preserve">bmcombined_intra_D1=0_D2=0_D3=0_dummy_RES20_B_S07_q0_30_q1_30_F600</t>
  </si>
  <si>
    <t xml:space="preserve">bmcombined_intra_D1=0_D2=0_D3=0_dummy_RES20_B_S07_q0_30_q1_32_F600</t>
  </si>
  <si>
    <t xml:space="preserve">bmcombined_intra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53235"/>
        <c:axId val="90683659"/>
      </c:scatterChart>
      <c:valAx>
        <c:axId val="7585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59"/>
        <c:crossesAt val="0"/>
        <c:crossBetween val="midCat"/>
      </c:valAx>
      <c:valAx>
        <c:axId val="9068365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925858"/>
        <c:axId val="59795207"/>
      </c:scatterChart>
      <c:valAx>
        <c:axId val="4692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207"/>
        <c:crossesAt val="0"/>
        <c:crossBetween val="midCat"/>
      </c:valAx>
      <c:valAx>
        <c:axId val="5979520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489285"/>
        <c:axId val="48541344"/>
      </c:scatterChart>
      <c:valAx>
        <c:axId val="1248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344"/>
        <c:crossesAt val="0"/>
        <c:crossBetween val="midCat"/>
      </c:valAx>
      <c:valAx>
        <c:axId val="485413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94748"/>
        <c:axId val="11789339"/>
      </c:scatterChart>
      <c:valAx>
        <c:axId val="829947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39"/>
        <c:crossesAt val="0"/>
        <c:crossBetween val="midCat"/>
      </c:valAx>
      <c:valAx>
        <c:axId val="117893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9788871784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62566527157189</v>
      </c>
      <c r="D8" s="23"/>
      <c r="E8" s="23"/>
      <c r="F8" s="23" t="n">
        <f aca="false">'AI HEVC 1.5x'!$AQ$64</f>
        <v>1.53078116990498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5114209371562</v>
      </c>
      <c r="D9" s="26"/>
      <c r="E9" s="26"/>
      <c r="F9" s="26" t="n">
        <f aca="false">'AI HEVC 1.5x'!$AR$64</f>
        <v>1.02946375574732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1</v>
      </c>
      <c r="D19" s="42"/>
      <c r="E19" s="42"/>
      <c r="F19" s="42" t="n">
        <f aca="false">'RA HEVC 1.5x'!$AQ$64</f>
        <v>1</v>
      </c>
      <c r="G19" s="42"/>
      <c r="H19" s="42"/>
      <c r="I19" s="42" t="n">
        <f aca="false">'RA HEVC SNR'!$AQ$64</f>
        <v>1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1</v>
      </c>
      <c r="D20" s="26"/>
      <c r="E20" s="26"/>
      <c r="F20" s="26" t="n">
        <f aca="false">'RA HEVC 1.5x'!$AR$64</f>
        <v>1</v>
      </c>
      <c r="G20" s="26"/>
      <c r="H20" s="26"/>
      <c r="I20" s="26" t="n">
        <f aca="false">'RA HEVC SNR'!$AR$64</f>
        <v>1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1</v>
      </c>
      <c r="D21" s="26"/>
      <c r="E21" s="26"/>
      <c r="F21" s="26" t="n">
        <f aca="false">'RA HEVC 1.5x'!$AS$64</f>
        <v>1</v>
      </c>
      <c r="G21" s="26"/>
      <c r="H21" s="26"/>
      <c r="I21" s="26" t="n">
        <f aca="false">'RA HEVC SNR'!$AS$64</f>
        <v>1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1</v>
      </c>
      <c r="D30" s="42"/>
      <c r="E30" s="42"/>
      <c r="F30" s="42" t="n">
        <f aca="false">'LD-P HEVC 1.5x'!$AQ$64</f>
        <v>1</v>
      </c>
      <c r="G30" s="42"/>
      <c r="H30" s="42"/>
      <c r="I30" s="42" t="n">
        <f aca="false">'LD-P HEVC SNR'!$AQ$64</f>
        <v>1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</v>
      </c>
      <c r="D31" s="26"/>
      <c r="E31" s="26"/>
      <c r="F31" s="26" t="n">
        <f aca="false">'LD-P HEVC 1.5x'!$AR$64</f>
        <v>1</v>
      </c>
      <c r="G31" s="26"/>
      <c r="H31" s="26"/>
      <c r="I31" s="26" t="n">
        <f aca="false">'LD-P HEVC SNR'!$AR$64</f>
        <v>1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1</v>
      </c>
      <c r="D32" s="26"/>
      <c r="E32" s="26"/>
      <c r="F32" s="26" t="n">
        <f aca="false">'LD-P HEVC 1.5x'!$AS$64</f>
        <v>1</v>
      </c>
      <c r="G32" s="26"/>
      <c r="H32" s="26"/>
      <c r="I32" s="26" t="n">
        <f aca="false">'LD-P HEVC SNR'!$AS$64</f>
        <v>1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6927.53</v>
      </c>
      <c r="AA4" s="80" t="n">
        <f aca="false">Anchor!K97</f>
        <v>62.8</v>
      </c>
      <c r="AB4" s="80" t="n">
        <f aca="false">Anchor!L97</f>
        <v>1706</v>
      </c>
      <c r="AC4" s="87" t="n">
        <f aca="false">Z4/3600</f>
        <v>10.2576472222222</v>
      </c>
      <c r="AD4" s="88" t="n">
        <f aca="false">E4+V4</f>
        <v>17772.3856</v>
      </c>
      <c r="AE4" s="186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36927.53</v>
      </c>
      <c r="AK4" s="80" t="n">
        <f aca="false">Test!K97</f>
        <v>62.8</v>
      </c>
      <c r="AL4" s="80" t="n">
        <f aca="false">Test!L97</f>
        <v>1706</v>
      </c>
      <c r="AM4" s="87" t="n">
        <f aca="false">AJ4/3600</f>
        <v>10.2576472222222</v>
      </c>
      <c r="AN4" s="88" t="n">
        <f aca="false">J4+AF4</f>
        <v>17772.385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4179.67</v>
      </c>
      <c r="AA5" s="96" t="n">
        <f aca="false">Anchor!K98</f>
        <v>57.25</v>
      </c>
      <c r="AB5" s="96" t="n">
        <f aca="false">Anchor!L98</f>
        <v>1707</v>
      </c>
      <c r="AC5" s="101" t="n">
        <f aca="false">Z5/3600</f>
        <v>9.49435277777778</v>
      </c>
      <c r="AD5" s="102" t="n">
        <f aca="false">E5+V5</f>
        <v>11873.3872</v>
      </c>
      <c r="AE5" s="186"/>
      <c r="AF5" s="95" t="n">
        <f aca="false">Test!F98</f>
        <v>2992.2848</v>
      </c>
      <c r="AG5" s="96" t="n">
        <f aca="false">Test!G98</f>
        <v>37.0162</v>
      </c>
      <c r="AH5" s="96" t="n">
        <f aca="false">Test!H98</f>
        <v>38.6758</v>
      </c>
      <c r="AI5" s="96" t="n">
        <f aca="false">Test!I98</f>
        <v>41.0564</v>
      </c>
      <c r="AJ5" s="95" t="n">
        <f aca="false">Test!J98</f>
        <v>34179.67</v>
      </c>
      <c r="AK5" s="96" t="n">
        <f aca="false">Test!K98</f>
        <v>57.25</v>
      </c>
      <c r="AL5" s="96" t="n">
        <f aca="false">Test!L98</f>
        <v>1707</v>
      </c>
      <c r="AM5" s="101" t="n">
        <f aca="false">AJ5/3600</f>
        <v>9.49435277777778</v>
      </c>
      <c r="AN5" s="102" t="n">
        <f aca="false">J5+AF5</f>
        <v>11873.3872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32758.07</v>
      </c>
      <c r="AA6" s="96" t="n">
        <f aca="false">Anchor!K99</f>
        <v>55.69</v>
      </c>
      <c r="AB6" s="96" t="n">
        <f aca="false">Anchor!L99</f>
        <v>1706</v>
      </c>
      <c r="AC6" s="101" t="n">
        <f aca="false">Z6/3600</f>
        <v>9.09946388888889</v>
      </c>
      <c r="AD6" s="102" t="n">
        <f aca="false">E6+V6</f>
        <v>8000.9072</v>
      </c>
      <c r="AE6" s="186"/>
      <c r="AF6" s="95" t="n">
        <f aca="false">Test!F99</f>
        <v>2992.2848</v>
      </c>
      <c r="AG6" s="96" t="n">
        <f aca="false">Test!G99</f>
        <v>37.0162</v>
      </c>
      <c r="AH6" s="96" t="n">
        <f aca="false">Test!H99</f>
        <v>38.6758</v>
      </c>
      <c r="AI6" s="96" t="n">
        <f aca="false">Test!I99</f>
        <v>41.0564</v>
      </c>
      <c r="AJ6" s="95" t="n">
        <f aca="false">Test!J99</f>
        <v>32758.07</v>
      </c>
      <c r="AK6" s="96" t="n">
        <f aca="false">Test!K99</f>
        <v>55.69</v>
      </c>
      <c r="AL6" s="96" t="n">
        <f aca="false">Test!L99</f>
        <v>1706</v>
      </c>
      <c r="AM6" s="101" t="n">
        <f aca="false">AJ6/3600</f>
        <v>9.09946388888889</v>
      </c>
      <c r="AN6" s="102" t="n">
        <f aca="false">J6+AF6</f>
        <v>8000.9072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32518.42</v>
      </c>
      <c r="AA7" s="110" t="n">
        <f aca="false">Anchor!K100</f>
        <v>58.03</v>
      </c>
      <c r="AB7" s="110" t="n">
        <f aca="false">Anchor!L100</f>
        <v>1706</v>
      </c>
      <c r="AC7" s="115" t="n">
        <f aca="false">Z7/3600</f>
        <v>9.03289444444445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32518.42</v>
      </c>
      <c r="AK7" s="110" t="n">
        <f aca="false">Test!K100</f>
        <v>58.03</v>
      </c>
      <c r="AL7" s="110" t="n">
        <f aca="false">Test!L100</f>
        <v>1706</v>
      </c>
      <c r="AM7" s="115" t="n">
        <f aca="false">AJ7/3600</f>
        <v>9.03289444444445</v>
      </c>
      <c r="AN7" s="116" t="n">
        <f aca="false">J7+AF7</f>
        <v>4809.8416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31184.59</v>
      </c>
      <c r="AA8" s="80" t="n">
        <f aca="false">Anchor!K101</f>
        <v>52.07</v>
      </c>
      <c r="AB8" s="80" t="n">
        <f aca="false">Anchor!L101</f>
        <v>1706</v>
      </c>
      <c r="AC8" s="87" t="n">
        <f aca="false">Z8/3600</f>
        <v>8.66238611111111</v>
      </c>
      <c r="AD8" s="88" t="n">
        <f aca="false">E8+V8</f>
        <v>7525.9536</v>
      </c>
      <c r="AE8" s="186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31184.59</v>
      </c>
      <c r="AK8" s="80" t="n">
        <f aca="false">Test!K101</f>
        <v>52.07</v>
      </c>
      <c r="AL8" s="80" t="n">
        <f aca="false">Test!L101</f>
        <v>1706</v>
      </c>
      <c r="AM8" s="87" t="n">
        <f aca="false">AJ8/3600</f>
        <v>8.66238611111111</v>
      </c>
      <c r="AN8" s="88" t="n">
        <f aca="false">J8+AF8</f>
        <v>7525.9536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30093.2</v>
      </c>
      <c r="AA9" s="96" t="n">
        <f aca="false">Anchor!K102</f>
        <v>50.16</v>
      </c>
      <c r="AB9" s="96" t="n">
        <f aca="false">Anchor!L102</f>
        <v>1706</v>
      </c>
      <c r="AC9" s="101" t="n">
        <f aca="false">Z9/3600</f>
        <v>8.35922222222222</v>
      </c>
      <c r="AD9" s="102" t="n">
        <f aca="false">E9+V9</f>
        <v>5409.184</v>
      </c>
      <c r="AE9" s="186"/>
      <c r="AF9" s="95" t="n">
        <f aca="false">Test!F102</f>
        <v>1555.896</v>
      </c>
      <c r="AG9" s="96" t="n">
        <f aca="false">Test!G102</f>
        <v>34.8203</v>
      </c>
      <c r="AH9" s="96" t="n">
        <f aca="false">Test!H102</f>
        <v>37.4719</v>
      </c>
      <c r="AI9" s="96" t="n">
        <f aca="false">Test!I102</f>
        <v>39.7858</v>
      </c>
      <c r="AJ9" s="95" t="n">
        <f aca="false">Test!J102</f>
        <v>30093.2</v>
      </c>
      <c r="AK9" s="96" t="n">
        <f aca="false">Test!K102</f>
        <v>50.16</v>
      </c>
      <c r="AL9" s="96" t="n">
        <f aca="false">Test!L102</f>
        <v>1706</v>
      </c>
      <c r="AM9" s="101" t="n">
        <f aca="false">AJ9/3600</f>
        <v>8.35922222222222</v>
      </c>
      <c r="AN9" s="102" t="n">
        <f aca="false">J9+AF9</f>
        <v>5409.184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9260.52</v>
      </c>
      <c r="AA10" s="96" t="n">
        <f aca="false">Anchor!K103</f>
        <v>49.51</v>
      </c>
      <c r="AB10" s="96" t="n">
        <f aca="false">Anchor!L103</f>
        <v>1707</v>
      </c>
      <c r="AC10" s="101" t="n">
        <f aca="false">Z10/3600</f>
        <v>8.12792222222222</v>
      </c>
      <c r="AD10" s="102" t="n">
        <f aca="false">E10+V10</f>
        <v>3963.6448</v>
      </c>
      <c r="AE10" s="186"/>
      <c r="AF10" s="95" t="n">
        <f aca="false">Test!F103</f>
        <v>1555.896</v>
      </c>
      <c r="AG10" s="96" t="n">
        <f aca="false">Test!G103</f>
        <v>34.8203</v>
      </c>
      <c r="AH10" s="96" t="n">
        <f aca="false">Test!H103</f>
        <v>37.4719</v>
      </c>
      <c r="AI10" s="96" t="n">
        <f aca="false">Test!I103</f>
        <v>39.7858</v>
      </c>
      <c r="AJ10" s="95" t="n">
        <f aca="false">Test!J103</f>
        <v>29260.52</v>
      </c>
      <c r="AK10" s="96" t="n">
        <f aca="false">Test!K103</f>
        <v>49.51</v>
      </c>
      <c r="AL10" s="96" t="n">
        <f aca="false">Test!L103</f>
        <v>1707</v>
      </c>
      <c r="AM10" s="101" t="n">
        <f aca="false">AJ10/3600</f>
        <v>8.12792222222222</v>
      </c>
      <c r="AN10" s="102" t="n">
        <f aca="false">J10+AF10</f>
        <v>3963.6448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9249.57</v>
      </c>
      <c r="AA11" s="110" t="n">
        <f aca="false">Anchor!K104</f>
        <v>48.77</v>
      </c>
      <c r="AB11" s="110" t="n">
        <f aca="false">Anchor!L104</f>
        <v>1706</v>
      </c>
      <c r="AC11" s="115" t="n">
        <f aca="false">Z11/3600</f>
        <v>8.12488055555556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9249.57</v>
      </c>
      <c r="AK11" s="110" t="n">
        <f aca="false">Test!K104</f>
        <v>48.77</v>
      </c>
      <c r="AL11" s="110" t="n">
        <f aca="false">Test!L104</f>
        <v>1706</v>
      </c>
      <c r="AM11" s="115" t="n">
        <f aca="false">AJ11/3600</f>
        <v>8.12488055555556</v>
      </c>
      <c r="AN11" s="116" t="n">
        <f aca="false">J11+AF11</f>
        <v>2523.5264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61164.1</v>
      </c>
      <c r="AA12" s="80" t="n">
        <f aca="false">Anchor!K105</f>
        <v>93.63</v>
      </c>
      <c r="AB12" s="80" t="n">
        <f aca="false">Anchor!L105</f>
        <v>1706</v>
      </c>
      <c r="AC12" s="87" t="n">
        <f aca="false">Z12/3600</f>
        <v>16.9900277777778</v>
      </c>
      <c r="AD12" s="88" t="n">
        <f aca="false">E12+V12</f>
        <v>45486.3488</v>
      </c>
      <c r="AE12" s="186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61164.1</v>
      </c>
      <c r="AK12" s="80" t="n">
        <f aca="false">Test!K105</f>
        <v>93.63</v>
      </c>
      <c r="AL12" s="80" t="n">
        <f aca="false">Test!L105</f>
        <v>1706</v>
      </c>
      <c r="AM12" s="87" t="n">
        <f aca="false">AJ12/3600</f>
        <v>16.9900277777778</v>
      </c>
      <c r="AN12" s="88" t="n">
        <f aca="false">J12+AF12</f>
        <v>45486.3488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8447.75</v>
      </c>
      <c r="AA13" s="96" t="n">
        <f aca="false">Anchor!K106</f>
        <v>88.87</v>
      </c>
      <c r="AB13" s="96" t="n">
        <f aca="false">Anchor!L106</f>
        <v>1706</v>
      </c>
      <c r="AC13" s="101" t="n">
        <f aca="false">Z13/3600</f>
        <v>16.2354861111111</v>
      </c>
      <c r="AD13" s="102" t="n">
        <f aca="false">E13+V13</f>
        <v>32332.7504</v>
      </c>
      <c r="AE13" s="186"/>
      <c r="AF13" s="95" t="n">
        <f aca="false">Test!F106</f>
        <v>11533.3792</v>
      </c>
      <c r="AG13" s="96" t="n">
        <f aca="false">Test!G106</f>
        <v>35.4453</v>
      </c>
      <c r="AH13" s="96" t="n">
        <f aca="false">Test!H106</f>
        <v>41.5856</v>
      </c>
      <c r="AI13" s="96" t="n">
        <f aca="false">Test!I106</f>
        <v>42.192</v>
      </c>
      <c r="AJ13" s="95" t="n">
        <f aca="false">Test!J106</f>
        <v>58447.75</v>
      </c>
      <c r="AK13" s="96" t="n">
        <f aca="false">Test!K106</f>
        <v>88.87</v>
      </c>
      <c r="AL13" s="96" t="n">
        <f aca="false">Test!L106</f>
        <v>1706</v>
      </c>
      <c r="AM13" s="101" t="n">
        <f aca="false">AJ13/3600</f>
        <v>16.2354861111111</v>
      </c>
      <c r="AN13" s="102" t="n">
        <f aca="false">J13+AF13</f>
        <v>32332.7504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7284.09</v>
      </c>
      <c r="AA14" s="96" t="n">
        <f aca="false">Anchor!K107</f>
        <v>80.89</v>
      </c>
      <c r="AB14" s="96" t="n">
        <f aca="false">Anchor!L107</f>
        <v>1707</v>
      </c>
      <c r="AC14" s="101" t="n">
        <f aca="false">Z14/3600</f>
        <v>15.9122472222222</v>
      </c>
      <c r="AD14" s="102" t="n">
        <f aca="false">E14+V14</f>
        <v>22420.5776</v>
      </c>
      <c r="AE14" s="186"/>
      <c r="AF14" s="95" t="n">
        <f aca="false">Test!F107</f>
        <v>11533.3792</v>
      </c>
      <c r="AG14" s="96" t="n">
        <f aca="false">Test!G107</f>
        <v>35.4453</v>
      </c>
      <c r="AH14" s="96" t="n">
        <f aca="false">Test!H107</f>
        <v>41.5856</v>
      </c>
      <c r="AI14" s="96" t="n">
        <f aca="false">Test!I107</f>
        <v>42.192</v>
      </c>
      <c r="AJ14" s="95" t="n">
        <f aca="false">Test!J107</f>
        <v>57284.09</v>
      </c>
      <c r="AK14" s="96" t="n">
        <f aca="false">Test!K107</f>
        <v>80.89</v>
      </c>
      <c r="AL14" s="96" t="n">
        <f aca="false">Test!L107</f>
        <v>1707</v>
      </c>
      <c r="AM14" s="101" t="n">
        <f aca="false">AJ14/3600</f>
        <v>15.9122472222222</v>
      </c>
      <c r="AN14" s="102" t="n">
        <f aca="false">J14+AF14</f>
        <v>22420.577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7191.02</v>
      </c>
      <c r="AA15" s="110" t="n">
        <f aca="false">Anchor!K108</f>
        <v>79.78</v>
      </c>
      <c r="AB15" s="110" t="n">
        <f aca="false">Anchor!L108</f>
        <v>1706</v>
      </c>
      <c r="AC15" s="115" t="n">
        <f aca="false">Z15/3600</f>
        <v>15.8863944444444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57191.02</v>
      </c>
      <c r="AK15" s="110" t="n">
        <f aca="false">Test!K108</f>
        <v>79.78</v>
      </c>
      <c r="AL15" s="110" t="n">
        <f aca="false">Test!L108</f>
        <v>1706</v>
      </c>
      <c r="AM15" s="115" t="n">
        <f aca="false">AJ15/3600</f>
        <v>15.8863944444444</v>
      </c>
      <c r="AN15" s="116" t="n">
        <f aca="false">J15+AF15</f>
        <v>14686.5984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52992.34</v>
      </c>
      <c r="AA16" s="80" t="n">
        <f aca="false">Anchor!K109</f>
        <v>79.65</v>
      </c>
      <c r="AB16" s="80" t="n">
        <f aca="false">Anchor!L109</f>
        <v>1706</v>
      </c>
      <c r="AC16" s="87" t="n">
        <f aca="false">Z16/3600</f>
        <v>14.7200944444444</v>
      </c>
      <c r="AD16" s="88" t="n">
        <f aca="false">E16+V16</f>
        <v>24547.5584</v>
      </c>
      <c r="AE16" s="186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52992.34</v>
      </c>
      <c r="AK16" s="80" t="n">
        <f aca="false">Test!K109</f>
        <v>79.65</v>
      </c>
      <c r="AL16" s="80" t="n">
        <f aca="false">Test!L109</f>
        <v>1706</v>
      </c>
      <c r="AM16" s="87" t="n">
        <f aca="false">AJ16/3600</f>
        <v>14.7200944444444</v>
      </c>
      <c r="AN16" s="88" t="n">
        <f aca="false">J16+AF16</f>
        <v>24547.5584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51080.9</v>
      </c>
      <c r="AA17" s="96" t="n">
        <f aca="false">Anchor!K110</f>
        <v>79.32</v>
      </c>
      <c r="AB17" s="96" t="n">
        <f aca="false">Anchor!L110</f>
        <v>1707</v>
      </c>
      <c r="AC17" s="101" t="n">
        <f aca="false">Z17/3600</f>
        <v>14.1891388888889</v>
      </c>
      <c r="AD17" s="102" t="n">
        <f aca="false">E17+V17</f>
        <v>18426.8096</v>
      </c>
      <c r="AE17" s="186"/>
      <c r="AF17" s="95" t="n">
        <f aca="false">Test!F110</f>
        <v>7047.832</v>
      </c>
      <c r="AG17" s="96" t="n">
        <f aca="false">Test!G110</f>
        <v>33.05</v>
      </c>
      <c r="AH17" s="96" t="n">
        <f aca="false">Test!H110</f>
        <v>40.3359</v>
      </c>
      <c r="AI17" s="96" t="n">
        <f aca="false">Test!I110</f>
        <v>41.1217</v>
      </c>
      <c r="AJ17" s="95" t="n">
        <f aca="false">Test!J110</f>
        <v>51080.9</v>
      </c>
      <c r="AK17" s="96" t="n">
        <f aca="false">Test!K110</f>
        <v>79.32</v>
      </c>
      <c r="AL17" s="96" t="n">
        <f aca="false">Test!L110</f>
        <v>1707</v>
      </c>
      <c r="AM17" s="101" t="n">
        <f aca="false">AJ17/3600</f>
        <v>14.1891388888889</v>
      </c>
      <c r="AN17" s="102" t="n">
        <f aca="false">J17+AF17</f>
        <v>18426.8096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51634.44</v>
      </c>
      <c r="AA18" s="96" t="n">
        <f aca="false">Anchor!K111</f>
        <v>76.5</v>
      </c>
      <c r="AB18" s="96" t="n">
        <f aca="false">Anchor!L111</f>
        <v>1707</v>
      </c>
      <c r="AC18" s="101" t="n">
        <f aca="false">Z18/3600</f>
        <v>14.3429</v>
      </c>
      <c r="AD18" s="102" t="n">
        <f aca="false">E18+V18</f>
        <v>13203.1024</v>
      </c>
      <c r="AE18" s="186"/>
      <c r="AF18" s="95" t="n">
        <f aca="false">Test!F111</f>
        <v>7047.832</v>
      </c>
      <c r="AG18" s="96" t="n">
        <f aca="false">Test!G111</f>
        <v>33.05</v>
      </c>
      <c r="AH18" s="96" t="n">
        <f aca="false">Test!H111</f>
        <v>40.3359</v>
      </c>
      <c r="AI18" s="96" t="n">
        <f aca="false">Test!I111</f>
        <v>41.1217</v>
      </c>
      <c r="AJ18" s="95" t="n">
        <f aca="false">Test!J111</f>
        <v>51634.44</v>
      </c>
      <c r="AK18" s="96" t="n">
        <f aca="false">Test!K111</f>
        <v>76.5</v>
      </c>
      <c r="AL18" s="96" t="n">
        <f aca="false">Test!L111</f>
        <v>1707</v>
      </c>
      <c r="AM18" s="101" t="n">
        <f aca="false">AJ18/3600</f>
        <v>14.3429</v>
      </c>
      <c r="AN18" s="102" t="n">
        <f aca="false">J18+AF18</f>
        <v>13203.1024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51916.27</v>
      </c>
      <c r="AA19" s="110" t="n">
        <f aca="false">Anchor!K112</f>
        <v>74.54</v>
      </c>
      <c r="AB19" s="110" t="n">
        <f aca="false">Anchor!L112</f>
        <v>1707</v>
      </c>
      <c r="AC19" s="115" t="n">
        <f aca="false">Z19/3600</f>
        <v>14.4211861111111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51916.27</v>
      </c>
      <c r="AK19" s="110" t="n">
        <f aca="false">Test!K112</f>
        <v>74.54</v>
      </c>
      <c r="AL19" s="110" t="n">
        <f aca="false">Test!L112</f>
        <v>1707</v>
      </c>
      <c r="AM19" s="115" t="n">
        <f aca="false">AJ19/3600</f>
        <v>14.4211861111111</v>
      </c>
      <c r="AN19" s="116" t="n">
        <f aca="false">J19+AF19</f>
        <v>8618.488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9765.62</v>
      </c>
      <c r="AA20" s="80" t="n">
        <f aca="false">Anchor!K113</f>
        <v>59.8</v>
      </c>
      <c r="AB20" s="80" t="n">
        <f aca="false">Anchor!L113</f>
        <v>900</v>
      </c>
      <c r="AC20" s="87" t="n">
        <f aca="false">Z20/3600</f>
        <v>11.0460055555556</v>
      </c>
      <c r="AD20" s="88" t="n">
        <f aca="false">E20+V20</f>
        <v>6551.0408</v>
      </c>
      <c r="AE20" s="186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39765.62</v>
      </c>
      <c r="AK20" s="80" t="n">
        <f aca="false">Test!K113</f>
        <v>59.8</v>
      </c>
      <c r="AL20" s="80" t="n">
        <f aca="false">Test!L113</f>
        <v>900</v>
      </c>
      <c r="AM20" s="87" t="n">
        <f aca="false">AJ20/3600</f>
        <v>11.0460055555556</v>
      </c>
      <c r="AN20" s="88" t="n">
        <f aca="false">J20+AF20</f>
        <v>6551.040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8691.81</v>
      </c>
      <c r="AA21" s="96" t="n">
        <f aca="false">Anchor!K114</f>
        <v>58.02</v>
      </c>
      <c r="AB21" s="96" t="n">
        <f aca="false">Anchor!L114</f>
        <v>900</v>
      </c>
      <c r="AC21" s="101" t="n">
        <f aca="false">Z21/3600</f>
        <v>10.747725</v>
      </c>
      <c r="AD21" s="102" t="n">
        <f aca="false">E21+V21</f>
        <v>4802.98</v>
      </c>
      <c r="AE21" s="186"/>
      <c r="AF21" s="95" t="n">
        <f aca="false">Test!F114</f>
        <v>1610.5288</v>
      </c>
      <c r="AG21" s="96" t="n">
        <f aca="false">Test!G114</f>
        <v>38.0684</v>
      </c>
      <c r="AH21" s="96" t="n">
        <f aca="false">Test!H114</f>
        <v>40.898</v>
      </c>
      <c r="AI21" s="96" t="n">
        <f aca="false">Test!I114</f>
        <v>42.0818</v>
      </c>
      <c r="AJ21" s="95" t="n">
        <f aca="false">Test!J114</f>
        <v>38691.81</v>
      </c>
      <c r="AK21" s="96" t="n">
        <f aca="false">Test!K114</f>
        <v>58.02</v>
      </c>
      <c r="AL21" s="96" t="n">
        <f aca="false">Test!L114</f>
        <v>900</v>
      </c>
      <c r="AM21" s="101" t="n">
        <f aca="false">AJ21/3600</f>
        <v>10.747725</v>
      </c>
      <c r="AN21" s="102" t="n">
        <f aca="false">J21+AF21</f>
        <v>4802.98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8233.17</v>
      </c>
      <c r="AA22" s="96" t="n">
        <f aca="false">Anchor!K115</f>
        <v>56.4</v>
      </c>
      <c r="AB22" s="96" t="n">
        <f aca="false">Anchor!L115</f>
        <v>900</v>
      </c>
      <c r="AC22" s="101" t="n">
        <f aca="false">Z22/3600</f>
        <v>10.620325</v>
      </c>
      <c r="AD22" s="102" t="n">
        <f aca="false">E22+V22</f>
        <v>3391.8888</v>
      </c>
      <c r="AE22" s="186"/>
      <c r="AF22" s="95" t="n">
        <f aca="false">Test!F115</f>
        <v>1610.5288</v>
      </c>
      <c r="AG22" s="96" t="n">
        <f aca="false">Test!G115</f>
        <v>38.0684</v>
      </c>
      <c r="AH22" s="96" t="n">
        <f aca="false">Test!H115</f>
        <v>40.898</v>
      </c>
      <c r="AI22" s="96" t="n">
        <f aca="false">Test!I115</f>
        <v>42.0818</v>
      </c>
      <c r="AJ22" s="95" t="n">
        <f aca="false">Test!J115</f>
        <v>38233.17</v>
      </c>
      <c r="AK22" s="96" t="n">
        <f aca="false">Test!K115</f>
        <v>56.4</v>
      </c>
      <c r="AL22" s="96" t="n">
        <f aca="false">Test!L115</f>
        <v>900</v>
      </c>
      <c r="AM22" s="101" t="n">
        <f aca="false">AJ22/3600</f>
        <v>10.620325</v>
      </c>
      <c r="AN22" s="102" t="n">
        <f aca="false">J22+AF22</f>
        <v>3391.8888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8928.18</v>
      </c>
      <c r="AA23" s="110" t="n">
        <f aca="false">Anchor!K116</f>
        <v>55.84</v>
      </c>
      <c r="AB23" s="110" t="n">
        <f aca="false">Anchor!L116</f>
        <v>900</v>
      </c>
      <c r="AC23" s="115" t="n">
        <f aca="false">Z23/3600</f>
        <v>10.8133833333333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8928.18</v>
      </c>
      <c r="AK23" s="110" t="n">
        <f aca="false">Test!K116</f>
        <v>55.84</v>
      </c>
      <c r="AL23" s="110" t="n">
        <f aca="false">Test!L116</f>
        <v>900</v>
      </c>
      <c r="AM23" s="115" t="n">
        <f aca="false">AJ23/3600</f>
        <v>10.8133833333333</v>
      </c>
      <c r="AN23" s="116" t="n">
        <f aca="false">J23+AF23</f>
        <v>2164.0992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4207.76</v>
      </c>
      <c r="AA24" s="80" t="n">
        <f aca="false">Anchor!K117</f>
        <v>52.37</v>
      </c>
      <c r="AB24" s="80" t="n">
        <f aca="false">Anchor!L117</f>
        <v>900</v>
      </c>
      <c r="AC24" s="87" t="n">
        <f aca="false">Z24/3600</f>
        <v>9.50215555555556</v>
      </c>
      <c r="AD24" s="88" t="n">
        <f aca="false">E24+V24</f>
        <v>3479.5624</v>
      </c>
      <c r="AE24" s="186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34207.76</v>
      </c>
      <c r="AK24" s="80" t="n">
        <f aca="false">Test!K117</f>
        <v>52.37</v>
      </c>
      <c r="AL24" s="80" t="n">
        <f aca="false">Test!L117</f>
        <v>900</v>
      </c>
      <c r="AM24" s="87" t="n">
        <f aca="false">AJ24/3600</f>
        <v>9.50215555555556</v>
      </c>
      <c r="AN24" s="88" t="n">
        <f aca="false">J24+AF24</f>
        <v>3479.562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3534.2</v>
      </c>
      <c r="AA25" s="96" t="n">
        <f aca="false">Anchor!K118</f>
        <v>50.25</v>
      </c>
      <c r="AB25" s="96" t="n">
        <f aca="false">Anchor!L118</f>
        <v>900</v>
      </c>
      <c r="AC25" s="101" t="n">
        <f aca="false">Z25/3600</f>
        <v>9.31505555555556</v>
      </c>
      <c r="AD25" s="102" t="n">
        <f aca="false">E25+V25</f>
        <v>2651.9176</v>
      </c>
      <c r="AE25" s="186"/>
      <c r="AF25" s="95" t="n">
        <f aca="false">Test!F118</f>
        <v>897.252</v>
      </c>
      <c r="AG25" s="96" t="n">
        <f aca="false">Test!G118</f>
        <v>35.948</v>
      </c>
      <c r="AH25" s="96" t="n">
        <f aca="false">Test!H118</f>
        <v>39.935</v>
      </c>
      <c r="AI25" s="96" t="n">
        <f aca="false">Test!I118</f>
        <v>41.1898</v>
      </c>
      <c r="AJ25" s="95" t="n">
        <f aca="false">Test!J118</f>
        <v>33534.2</v>
      </c>
      <c r="AK25" s="96" t="n">
        <f aca="false">Test!K118</f>
        <v>50.25</v>
      </c>
      <c r="AL25" s="96" t="n">
        <f aca="false">Test!L118</f>
        <v>900</v>
      </c>
      <c r="AM25" s="101" t="n">
        <f aca="false">AJ25/3600</f>
        <v>9.31505555555556</v>
      </c>
      <c r="AN25" s="102" t="n">
        <f aca="false">J25+AF25</f>
        <v>2651.9176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33550.51</v>
      </c>
      <c r="AA26" s="96" t="n">
        <f aca="false">Anchor!K119</f>
        <v>49.89</v>
      </c>
      <c r="AB26" s="96" t="n">
        <f aca="false">Anchor!L119</f>
        <v>900</v>
      </c>
      <c r="AC26" s="101" t="n">
        <f aca="false">Z26/3600</f>
        <v>9.31958611111111</v>
      </c>
      <c r="AD26" s="102" t="n">
        <f aca="false">E26+V26</f>
        <v>1936.3448</v>
      </c>
      <c r="AE26" s="186"/>
      <c r="AF26" s="95" t="n">
        <f aca="false">Test!F119</f>
        <v>897.252</v>
      </c>
      <c r="AG26" s="96" t="n">
        <f aca="false">Test!G119</f>
        <v>35.948</v>
      </c>
      <c r="AH26" s="96" t="n">
        <f aca="false">Test!H119</f>
        <v>39.935</v>
      </c>
      <c r="AI26" s="96" t="n">
        <f aca="false">Test!I119</f>
        <v>41.1898</v>
      </c>
      <c r="AJ26" s="95" t="n">
        <f aca="false">Test!J119</f>
        <v>33550.51</v>
      </c>
      <c r="AK26" s="96" t="n">
        <f aca="false">Test!K119</f>
        <v>49.89</v>
      </c>
      <c r="AL26" s="96" t="n">
        <f aca="false">Test!L119</f>
        <v>900</v>
      </c>
      <c r="AM26" s="101" t="n">
        <f aca="false">AJ26/3600</f>
        <v>9.31958611111111</v>
      </c>
      <c r="AN26" s="102" t="n">
        <f aca="false">J26+AF26</f>
        <v>1936.3448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4746.93</v>
      </c>
      <c r="AA27" s="110" t="n">
        <f aca="false">Anchor!K120</f>
        <v>52.31</v>
      </c>
      <c r="AB27" s="110" t="n">
        <f aca="false">Anchor!L120</f>
        <v>900</v>
      </c>
      <c r="AC27" s="115" t="n">
        <f aca="false">Z27/3600</f>
        <v>9.651925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34746.93</v>
      </c>
      <c r="AK27" s="110" t="n">
        <f aca="false">Test!K120</f>
        <v>52.31</v>
      </c>
      <c r="AL27" s="110" t="n">
        <f aca="false">Test!L120</f>
        <v>900</v>
      </c>
      <c r="AM27" s="115" t="n">
        <f aca="false">AJ27/3600</f>
        <v>9.651925</v>
      </c>
      <c r="AN27" s="116" t="n">
        <f aca="false">J27+AF27</f>
        <v>1225.1168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4772.12</v>
      </c>
      <c r="AA28" s="80" t="n">
        <f aca="false">Anchor!K121</f>
        <v>60.56</v>
      </c>
      <c r="AB28" s="80" t="n">
        <f aca="false">Anchor!L121</f>
        <v>900</v>
      </c>
      <c r="AC28" s="87" t="n">
        <f aca="false">Z28/3600</f>
        <v>9.65892222222222</v>
      </c>
      <c r="AD28" s="88" t="n">
        <f aca="false">E28+V28</f>
        <v>10037.4952</v>
      </c>
      <c r="AE28" s="186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34772.12</v>
      </c>
      <c r="AK28" s="80" t="n">
        <f aca="false">Test!K121</f>
        <v>60.56</v>
      </c>
      <c r="AL28" s="80" t="n">
        <f aca="false">Test!L121</f>
        <v>900</v>
      </c>
      <c r="AM28" s="87" t="n">
        <f aca="false">AJ28/3600</f>
        <v>9.65892222222222</v>
      </c>
      <c r="AN28" s="88" t="n">
        <f aca="false">J28+AF28</f>
        <v>10037.495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32438.07</v>
      </c>
      <c r="AA29" s="96" t="n">
        <f aca="false">Anchor!K122</f>
        <v>55.97</v>
      </c>
      <c r="AB29" s="96" t="n">
        <f aca="false">Anchor!L122</f>
        <v>900</v>
      </c>
      <c r="AC29" s="101" t="n">
        <f aca="false">Z29/3600</f>
        <v>9.010575</v>
      </c>
      <c r="AD29" s="102" t="n">
        <f aca="false">E29+V29</f>
        <v>7109.0624</v>
      </c>
      <c r="AE29" s="186"/>
      <c r="AF29" s="95" t="n">
        <f aca="false">Test!F122</f>
        <v>1940.6392</v>
      </c>
      <c r="AG29" s="96" t="n">
        <f aca="false">Test!G122</f>
        <v>35.2691</v>
      </c>
      <c r="AH29" s="96" t="n">
        <f aca="false">Test!H122</f>
        <v>38.906</v>
      </c>
      <c r="AI29" s="96" t="n">
        <f aca="false">Test!I122</f>
        <v>40.0258</v>
      </c>
      <c r="AJ29" s="95" t="n">
        <f aca="false">Test!J122</f>
        <v>32438.07</v>
      </c>
      <c r="AK29" s="96" t="n">
        <f aca="false">Test!K122</f>
        <v>55.97</v>
      </c>
      <c r="AL29" s="96" t="n">
        <f aca="false">Test!L122</f>
        <v>900</v>
      </c>
      <c r="AM29" s="101" t="n">
        <f aca="false">AJ29/3600</f>
        <v>9.010575</v>
      </c>
      <c r="AN29" s="102" t="n">
        <f aca="false">J29+AF29</f>
        <v>7109.0624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31028.36</v>
      </c>
      <c r="AA30" s="96" t="n">
        <f aca="false">Anchor!K123</f>
        <v>52.69</v>
      </c>
      <c r="AB30" s="96" t="n">
        <f aca="false">Anchor!L123</f>
        <v>900</v>
      </c>
      <c r="AC30" s="101" t="n">
        <f aca="false">Z30/3600</f>
        <v>8.61898888888889</v>
      </c>
      <c r="AD30" s="102" t="n">
        <f aca="false">E30+V30</f>
        <v>4973.4832</v>
      </c>
      <c r="AE30" s="186"/>
      <c r="AF30" s="95" t="n">
        <f aca="false">Test!F123</f>
        <v>1940.6392</v>
      </c>
      <c r="AG30" s="96" t="n">
        <f aca="false">Test!G123</f>
        <v>35.2691</v>
      </c>
      <c r="AH30" s="96" t="n">
        <f aca="false">Test!H123</f>
        <v>38.906</v>
      </c>
      <c r="AI30" s="96" t="n">
        <f aca="false">Test!I123</f>
        <v>40.0258</v>
      </c>
      <c r="AJ30" s="95" t="n">
        <f aca="false">Test!J123</f>
        <v>31028.36</v>
      </c>
      <c r="AK30" s="96" t="n">
        <f aca="false">Test!K123</f>
        <v>52.69</v>
      </c>
      <c r="AL30" s="96" t="n">
        <f aca="false">Test!L123</f>
        <v>900</v>
      </c>
      <c r="AM30" s="101" t="n">
        <f aca="false">AJ30/3600</f>
        <v>8.61898888888889</v>
      </c>
      <c r="AN30" s="102" t="n">
        <f aca="false">J30+AF30</f>
        <v>4973.4832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30608.36</v>
      </c>
      <c r="AA31" s="110" t="n">
        <f aca="false">Anchor!K124</f>
        <v>54.78</v>
      </c>
      <c r="AB31" s="110" t="n">
        <f aca="false">Anchor!L124</f>
        <v>900</v>
      </c>
      <c r="AC31" s="115" t="n">
        <f aca="false">Z31/3600</f>
        <v>8.50232222222222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30608.36</v>
      </c>
      <c r="AK31" s="110" t="n">
        <f aca="false">Test!K124</f>
        <v>54.78</v>
      </c>
      <c r="AL31" s="110" t="n">
        <f aca="false">Test!L124</f>
        <v>900</v>
      </c>
      <c r="AM31" s="115" t="n">
        <f aca="false">AJ31/3600</f>
        <v>8.50232222222222</v>
      </c>
      <c r="AN31" s="116" t="n">
        <f aca="false">J31+AF31</f>
        <v>3075.841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9277.31</v>
      </c>
      <c r="AA32" s="80" t="n">
        <f aca="false">Anchor!K125</f>
        <v>51</v>
      </c>
      <c r="AB32" s="80" t="n">
        <f aca="false">Anchor!L125</f>
        <v>900</v>
      </c>
      <c r="AC32" s="87" t="n">
        <f aca="false">Z32/3600</f>
        <v>8.13258611111111</v>
      </c>
      <c r="AD32" s="88" t="n">
        <f aca="false">E32+V32</f>
        <v>4697.3976</v>
      </c>
      <c r="AE32" s="186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29277.31</v>
      </c>
      <c r="AK32" s="80" t="n">
        <f aca="false">Test!K125</f>
        <v>51</v>
      </c>
      <c r="AL32" s="80" t="n">
        <f aca="false">Test!L125</f>
        <v>900</v>
      </c>
      <c r="AM32" s="87" t="n">
        <f aca="false">AJ32/3600</f>
        <v>8.13258611111111</v>
      </c>
      <c r="AN32" s="88" t="n">
        <f aca="false">J32+AF32</f>
        <v>4697.3976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8068.33</v>
      </c>
      <c r="AA33" s="96" t="n">
        <f aca="false">Anchor!K126</f>
        <v>48.97</v>
      </c>
      <c r="AB33" s="96" t="n">
        <f aca="false">Anchor!L126</f>
        <v>900</v>
      </c>
      <c r="AC33" s="101" t="n">
        <f aca="false">Z33/3600</f>
        <v>7.79675833333333</v>
      </c>
      <c r="AD33" s="102" t="n">
        <f aca="false">E33+V33</f>
        <v>3438.7728</v>
      </c>
      <c r="AE33" s="186"/>
      <c r="AF33" s="95" t="n">
        <f aca="false">Test!F126</f>
        <v>975.48</v>
      </c>
      <c r="AG33" s="96" t="n">
        <f aca="false">Test!G126</f>
        <v>33.104</v>
      </c>
      <c r="AH33" s="96" t="n">
        <f aca="false">Test!H126</f>
        <v>37.6667</v>
      </c>
      <c r="AI33" s="96" t="n">
        <f aca="false">Test!I126</f>
        <v>39.0367</v>
      </c>
      <c r="AJ33" s="95" t="n">
        <f aca="false">Test!J126</f>
        <v>28068.33</v>
      </c>
      <c r="AK33" s="96" t="n">
        <f aca="false">Test!K126</f>
        <v>48.97</v>
      </c>
      <c r="AL33" s="96" t="n">
        <f aca="false">Test!L126</f>
        <v>900</v>
      </c>
      <c r="AM33" s="101" t="n">
        <f aca="false">AJ33/3600</f>
        <v>7.79675833333333</v>
      </c>
      <c r="AN33" s="102" t="n">
        <f aca="false">J33+AF33</f>
        <v>3438.7728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6906.61</v>
      </c>
      <c r="AA34" s="96" t="n">
        <f aca="false">Anchor!K127</f>
        <v>45.68</v>
      </c>
      <c r="AB34" s="96" t="n">
        <f aca="false">Anchor!L127</f>
        <v>900</v>
      </c>
      <c r="AC34" s="101" t="n">
        <f aca="false">Z34/3600</f>
        <v>7.47405833333333</v>
      </c>
      <c r="AD34" s="102" t="n">
        <f aca="false">E34+V34</f>
        <v>2482.648</v>
      </c>
      <c r="AE34" s="186"/>
      <c r="AF34" s="95" t="n">
        <f aca="false">Test!F127</f>
        <v>975.48</v>
      </c>
      <c r="AG34" s="96" t="n">
        <f aca="false">Test!G127</f>
        <v>33.104</v>
      </c>
      <c r="AH34" s="96" t="n">
        <f aca="false">Test!H127</f>
        <v>37.6667</v>
      </c>
      <c r="AI34" s="96" t="n">
        <f aca="false">Test!I127</f>
        <v>39.0367</v>
      </c>
      <c r="AJ34" s="95" t="n">
        <f aca="false">Test!J127</f>
        <v>26906.61</v>
      </c>
      <c r="AK34" s="96" t="n">
        <f aca="false">Test!K127</f>
        <v>45.68</v>
      </c>
      <c r="AL34" s="96" t="n">
        <f aca="false">Test!L127</f>
        <v>900</v>
      </c>
      <c r="AM34" s="101" t="n">
        <f aca="false">AJ34/3600</f>
        <v>7.47405833333333</v>
      </c>
      <c r="AN34" s="102" t="n">
        <f aca="false">J34+AF34</f>
        <v>2482.648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6966.78</v>
      </c>
      <c r="AA35" s="110" t="n">
        <f aca="false">Anchor!K128</f>
        <v>52.61</v>
      </c>
      <c r="AB35" s="110" t="n">
        <f aca="false">Anchor!L128</f>
        <v>900</v>
      </c>
      <c r="AC35" s="115" t="n">
        <f aca="false">Z35/3600</f>
        <v>7.49077222222222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6966.78</v>
      </c>
      <c r="AK35" s="110" t="n">
        <f aca="false">Test!K128</f>
        <v>52.61</v>
      </c>
      <c r="AL35" s="110" t="n">
        <f aca="false">Test!L128</f>
        <v>900</v>
      </c>
      <c r="AM35" s="115" t="n">
        <f aca="false">AJ35/3600</f>
        <v>7.49077222222222</v>
      </c>
      <c r="AN35" s="116" t="n">
        <f aca="false">J35+AF35</f>
        <v>1563.912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75445.7</v>
      </c>
      <c r="AA36" s="80" t="n">
        <f aca="false">Anchor!K129</f>
        <v>117.21</v>
      </c>
      <c r="AB36" s="80" t="n">
        <f aca="false">Anchor!L129</f>
        <v>900</v>
      </c>
      <c r="AC36" s="87" t="n">
        <f aca="false">Z36/3600</f>
        <v>20.9571388888889</v>
      </c>
      <c r="AD36" s="88" t="n">
        <f aca="false">E36+V36</f>
        <v>25336.5176</v>
      </c>
      <c r="AE36" s="186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75445.7</v>
      </c>
      <c r="AK36" s="80" t="n">
        <f aca="false">Test!K129</f>
        <v>117.21</v>
      </c>
      <c r="AL36" s="80" t="n">
        <f aca="false">Test!L129</f>
        <v>900</v>
      </c>
      <c r="AM36" s="87" t="n">
        <f aca="false">AJ36/3600</f>
        <v>20.9571388888889</v>
      </c>
      <c r="AN36" s="88" t="n">
        <f aca="false">J36+AF36</f>
        <v>25336.5176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9016.21</v>
      </c>
      <c r="AA37" s="96" t="n">
        <f aca="false">Anchor!K130</f>
        <v>108.03</v>
      </c>
      <c r="AB37" s="96" t="n">
        <f aca="false">Anchor!L130</f>
        <v>900</v>
      </c>
      <c r="AC37" s="101" t="n">
        <f aca="false">Z37/3600</f>
        <v>19.1711694444444</v>
      </c>
      <c r="AD37" s="102" t="n">
        <f aca="false">E37+V37</f>
        <v>14466.8408</v>
      </c>
      <c r="AE37" s="186"/>
      <c r="AF37" s="95" t="n">
        <f aca="false">Test!F130</f>
        <v>3639.492</v>
      </c>
      <c r="AG37" s="96" t="n">
        <f aca="false">Test!G130</f>
        <v>35.3868</v>
      </c>
      <c r="AH37" s="96" t="n">
        <f aca="false">Test!H130</f>
        <v>38.3919</v>
      </c>
      <c r="AI37" s="96" t="n">
        <f aca="false">Test!I130</f>
        <v>40.5509</v>
      </c>
      <c r="AJ37" s="95" t="n">
        <f aca="false">Test!J130</f>
        <v>69016.21</v>
      </c>
      <c r="AK37" s="96" t="n">
        <f aca="false">Test!K130</f>
        <v>108.03</v>
      </c>
      <c r="AL37" s="96" t="n">
        <f aca="false">Test!L130</f>
        <v>900</v>
      </c>
      <c r="AM37" s="101" t="n">
        <f aca="false">AJ37/3600</f>
        <v>19.1711694444444</v>
      </c>
      <c r="AN37" s="102" t="n">
        <f aca="false">J37+AF37</f>
        <v>14466.8408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65342.16</v>
      </c>
      <c r="AA38" s="96" t="n">
        <f aca="false">Anchor!K131</f>
        <v>96.23</v>
      </c>
      <c r="AB38" s="96" t="n">
        <f aca="false">Anchor!L131</f>
        <v>900</v>
      </c>
      <c r="AC38" s="101" t="n">
        <f aca="false">Z38/3600</f>
        <v>18.1506</v>
      </c>
      <c r="AD38" s="102" t="n">
        <f aca="false">E38+V38</f>
        <v>9079.9888</v>
      </c>
      <c r="AE38" s="186"/>
      <c r="AF38" s="95" t="n">
        <f aca="false">Test!F131</f>
        <v>3639.492</v>
      </c>
      <c r="AG38" s="96" t="n">
        <f aca="false">Test!G131</f>
        <v>35.3868</v>
      </c>
      <c r="AH38" s="96" t="n">
        <f aca="false">Test!H131</f>
        <v>38.3919</v>
      </c>
      <c r="AI38" s="96" t="n">
        <f aca="false">Test!I131</f>
        <v>40.5509</v>
      </c>
      <c r="AJ38" s="95" t="n">
        <f aca="false">Test!J131</f>
        <v>65342.16</v>
      </c>
      <c r="AK38" s="96" t="n">
        <f aca="false">Test!K131</f>
        <v>96.23</v>
      </c>
      <c r="AL38" s="96" t="n">
        <f aca="false">Test!L131</f>
        <v>900</v>
      </c>
      <c r="AM38" s="101" t="n">
        <f aca="false">AJ38/3600</f>
        <v>18.1506</v>
      </c>
      <c r="AN38" s="102" t="n">
        <f aca="false">J38+AF38</f>
        <v>9079.9888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64480.16</v>
      </c>
      <c r="AA39" s="110" t="n">
        <f aca="false">Anchor!K132</f>
        <v>95.06</v>
      </c>
      <c r="AB39" s="110" t="n">
        <f aca="false">Anchor!L132</f>
        <v>900</v>
      </c>
      <c r="AC39" s="115" t="n">
        <f aca="false">Z39/3600</f>
        <v>17.9111555555556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64480.16</v>
      </c>
      <c r="AK39" s="110" t="n">
        <f aca="false">Test!K132</f>
        <v>95.06</v>
      </c>
      <c r="AL39" s="110" t="n">
        <f aca="false">Test!L132</f>
        <v>900</v>
      </c>
      <c r="AM39" s="115" t="n">
        <f aca="false">AJ39/3600</f>
        <v>17.9111555555556</v>
      </c>
      <c r="AN39" s="116" t="n">
        <f aca="false">J39+AF39</f>
        <v>5434.7328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62232.32</v>
      </c>
      <c r="AA40" s="80" t="n">
        <f aca="false">Anchor!K133</f>
        <v>93.69</v>
      </c>
      <c r="AB40" s="80" t="n">
        <f aca="false">Anchor!L133</f>
        <v>900</v>
      </c>
      <c r="AC40" s="87" t="n">
        <f aca="false">Z40/3600</f>
        <v>17.2867555555556</v>
      </c>
      <c r="AD40" s="88" t="n">
        <f aca="false">E40+V40</f>
        <v>8906.1808</v>
      </c>
      <c r="AE40" s="186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62232.32</v>
      </c>
      <c r="AK40" s="80" t="n">
        <f aca="false">Test!K133</f>
        <v>93.69</v>
      </c>
      <c r="AL40" s="80" t="n">
        <f aca="false">Test!L133</f>
        <v>900</v>
      </c>
      <c r="AM40" s="87" t="n">
        <f aca="false">AJ40/3600</f>
        <v>17.2867555555556</v>
      </c>
      <c r="AN40" s="88" t="n">
        <f aca="false">J40+AF40</f>
        <v>8906.1808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9691.94</v>
      </c>
      <c r="AA41" s="96" t="n">
        <f aca="false">Anchor!K134</f>
        <v>86.66</v>
      </c>
      <c r="AB41" s="96" t="n">
        <f aca="false">Anchor!L134</f>
        <v>900</v>
      </c>
      <c r="AC41" s="101" t="n">
        <f aca="false">Z41/3600</f>
        <v>16.5810944444444</v>
      </c>
      <c r="AD41" s="102" t="n">
        <f aca="false">E41+V41</f>
        <v>6387.9176</v>
      </c>
      <c r="AE41" s="186"/>
      <c r="AF41" s="95" t="n">
        <f aca="false">Test!F134</f>
        <v>1983.6312</v>
      </c>
      <c r="AG41" s="96" t="n">
        <f aca="false">Test!G134</f>
        <v>33.5822</v>
      </c>
      <c r="AH41" s="96" t="n">
        <f aca="false">Test!H134</f>
        <v>37.5641</v>
      </c>
      <c r="AI41" s="96" t="n">
        <f aca="false">Test!I134</f>
        <v>39.225</v>
      </c>
      <c r="AJ41" s="95" t="n">
        <f aca="false">Test!J134</f>
        <v>59691.94</v>
      </c>
      <c r="AK41" s="96" t="n">
        <f aca="false">Test!K134</f>
        <v>86.66</v>
      </c>
      <c r="AL41" s="96" t="n">
        <f aca="false">Test!L134</f>
        <v>900</v>
      </c>
      <c r="AM41" s="101" t="n">
        <f aca="false">AJ41/3600</f>
        <v>16.5810944444444</v>
      </c>
      <c r="AN41" s="102" t="n">
        <f aca="false">J41+AF41</f>
        <v>6387.9176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7264.14</v>
      </c>
      <c r="AA42" s="96" t="n">
        <f aca="false">Anchor!K135</f>
        <v>83.31</v>
      </c>
      <c r="AB42" s="96" t="n">
        <f aca="false">Anchor!L135</f>
        <v>900</v>
      </c>
      <c r="AC42" s="101" t="n">
        <f aca="false">Z42/3600</f>
        <v>15.9067055555556</v>
      </c>
      <c r="AD42" s="102" t="n">
        <f aca="false">E42+V42</f>
        <v>4631.8568</v>
      </c>
      <c r="AE42" s="186"/>
      <c r="AF42" s="95" t="n">
        <f aca="false">Test!F135</f>
        <v>1983.6312</v>
      </c>
      <c r="AG42" s="96" t="n">
        <f aca="false">Test!G135</f>
        <v>33.5822</v>
      </c>
      <c r="AH42" s="96" t="n">
        <f aca="false">Test!H135</f>
        <v>37.5641</v>
      </c>
      <c r="AI42" s="96" t="n">
        <f aca="false">Test!I135</f>
        <v>39.225</v>
      </c>
      <c r="AJ42" s="95" t="n">
        <f aca="false">Test!J135</f>
        <v>57264.14</v>
      </c>
      <c r="AK42" s="96" t="n">
        <f aca="false">Test!K135</f>
        <v>83.31</v>
      </c>
      <c r="AL42" s="96" t="n">
        <f aca="false">Test!L135</f>
        <v>900</v>
      </c>
      <c r="AM42" s="101" t="n">
        <f aca="false">AJ42/3600</f>
        <v>15.9067055555556</v>
      </c>
      <c r="AN42" s="102" t="n">
        <f aca="false">J42+AF42</f>
        <v>4631.8568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7459.51</v>
      </c>
      <c r="AA43" s="110" t="n">
        <f aca="false">Anchor!K136</f>
        <v>86.82</v>
      </c>
      <c r="AB43" s="110" t="n">
        <f aca="false">Anchor!L136</f>
        <v>900</v>
      </c>
      <c r="AC43" s="115" t="n">
        <f aca="false">Z43/3600</f>
        <v>15.960975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57459.51</v>
      </c>
      <c r="AK43" s="110" t="n">
        <f aca="false">Test!K136</f>
        <v>86.82</v>
      </c>
      <c r="AL43" s="110" t="n">
        <f aca="false">Test!L136</f>
        <v>900</v>
      </c>
      <c r="AM43" s="115" t="n">
        <f aca="false">AJ43/3600</f>
        <v>15.960975</v>
      </c>
      <c r="AN43" s="116" t="n">
        <f aca="false">J43+AF43</f>
        <v>2947.216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93010.08</v>
      </c>
      <c r="AA44" s="80" t="n">
        <f aca="false">Anchor!K137</f>
        <v>137.37</v>
      </c>
      <c r="AB44" s="80" t="n">
        <f aca="false">Anchor!L137</f>
        <v>901</v>
      </c>
      <c r="AC44" s="87" t="n">
        <f aca="false">Z44/3600</f>
        <v>25.8361333333333</v>
      </c>
      <c r="AD44" s="88" t="n">
        <f aca="false">E44+V44</f>
        <v>24046.5736</v>
      </c>
      <c r="AE44" s="186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93010.08</v>
      </c>
      <c r="AK44" s="80" t="n">
        <f aca="false">Test!K137</f>
        <v>137.37</v>
      </c>
      <c r="AL44" s="80" t="n">
        <f aca="false">Test!L137</f>
        <v>901</v>
      </c>
      <c r="AM44" s="87" t="n">
        <f aca="false">AJ44/3600</f>
        <v>25.8361333333333</v>
      </c>
      <c r="AN44" s="88" t="n">
        <f aca="false">J44+AF44</f>
        <v>24046.573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88395.95</v>
      </c>
      <c r="AA45" s="96" t="n">
        <f aca="false">Anchor!K138</f>
        <v>127.88</v>
      </c>
      <c r="AB45" s="96" t="n">
        <f aca="false">Anchor!L138</f>
        <v>900</v>
      </c>
      <c r="AC45" s="101" t="n">
        <f aca="false">Z45/3600</f>
        <v>24.5544305555556</v>
      </c>
      <c r="AD45" s="102" t="n">
        <f aca="false">E45+V45</f>
        <v>14985.6112</v>
      </c>
      <c r="AE45" s="186"/>
      <c r="AF45" s="95" t="n">
        <f aca="false">Test!F138</f>
        <v>4440.7704</v>
      </c>
      <c r="AG45" s="96" t="n">
        <f aca="false">Test!G138</f>
        <v>36.2319</v>
      </c>
      <c r="AH45" s="96" t="n">
        <f aca="false">Test!H138</f>
        <v>41.426</v>
      </c>
      <c r="AI45" s="96" t="n">
        <f aca="false">Test!I138</f>
        <v>41.5433</v>
      </c>
      <c r="AJ45" s="95" t="n">
        <f aca="false">Test!J138</f>
        <v>88395.95</v>
      </c>
      <c r="AK45" s="96" t="n">
        <f aca="false">Test!K138</f>
        <v>127.88</v>
      </c>
      <c r="AL45" s="96" t="n">
        <f aca="false">Test!L138</f>
        <v>900</v>
      </c>
      <c r="AM45" s="101" t="n">
        <f aca="false">AJ45/3600</f>
        <v>24.5544305555556</v>
      </c>
      <c r="AN45" s="102" t="n">
        <f aca="false">J45+AF45</f>
        <v>14985.61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84978.22</v>
      </c>
      <c r="AA46" s="96" t="n">
        <f aca="false">Anchor!K139</f>
        <v>122.53</v>
      </c>
      <c r="AB46" s="96" t="n">
        <f aca="false">Anchor!L139</f>
        <v>900</v>
      </c>
      <c r="AC46" s="101" t="n">
        <f aca="false">Z46/3600</f>
        <v>23.6050611111111</v>
      </c>
      <c r="AD46" s="102" t="n">
        <f aca="false">E46+V46</f>
        <v>9828.9656</v>
      </c>
      <c r="AE46" s="186"/>
      <c r="AF46" s="95" t="n">
        <f aca="false">Test!F139</f>
        <v>4440.7704</v>
      </c>
      <c r="AG46" s="96" t="n">
        <f aca="false">Test!G139</f>
        <v>36.2319</v>
      </c>
      <c r="AH46" s="96" t="n">
        <f aca="false">Test!H139</f>
        <v>41.426</v>
      </c>
      <c r="AI46" s="96" t="n">
        <f aca="false">Test!I139</f>
        <v>41.5433</v>
      </c>
      <c r="AJ46" s="95" t="n">
        <f aca="false">Test!J139</f>
        <v>84978.22</v>
      </c>
      <c r="AK46" s="96" t="n">
        <f aca="false">Test!K139</f>
        <v>122.53</v>
      </c>
      <c r="AL46" s="96" t="n">
        <f aca="false">Test!L139</f>
        <v>900</v>
      </c>
      <c r="AM46" s="101" t="n">
        <f aca="false">AJ46/3600</f>
        <v>23.6050611111111</v>
      </c>
      <c r="AN46" s="102" t="n">
        <f aca="false">J46+AF46</f>
        <v>9828.9656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82532.46</v>
      </c>
      <c r="AA47" s="110" t="n">
        <f aca="false">Anchor!K140</f>
        <v>116.31</v>
      </c>
      <c r="AB47" s="110" t="n">
        <f aca="false">Anchor!L140</f>
        <v>900</v>
      </c>
      <c r="AC47" s="115" t="n">
        <f aca="false">Z47/3600</f>
        <v>22.9256833333333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82532.46</v>
      </c>
      <c r="AK47" s="110" t="n">
        <f aca="false">Test!K140</f>
        <v>116.31</v>
      </c>
      <c r="AL47" s="110" t="n">
        <f aca="false">Test!L140</f>
        <v>900</v>
      </c>
      <c r="AM47" s="115" t="n">
        <f aca="false">AJ47/3600</f>
        <v>22.9256833333333</v>
      </c>
      <c r="AN47" s="116" t="n">
        <f aca="false">J47+AF47</f>
        <v>6095.0536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8055.23</v>
      </c>
      <c r="AA48" s="80" t="n">
        <f aca="false">Anchor!K141</f>
        <v>114.53</v>
      </c>
      <c r="AB48" s="80" t="n">
        <f aca="false">Anchor!L141</f>
        <v>900</v>
      </c>
      <c r="AC48" s="87" t="n">
        <f aca="false">Z48/3600</f>
        <v>21.6820083333333</v>
      </c>
      <c r="AD48" s="88" t="n">
        <f aca="false">E48+V48</f>
        <v>10216.4304</v>
      </c>
      <c r="AE48" s="186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78055.23</v>
      </c>
      <c r="AK48" s="80" t="n">
        <f aca="false">Test!K141</f>
        <v>114.53</v>
      </c>
      <c r="AL48" s="80" t="n">
        <f aca="false">Test!L141</f>
        <v>900</v>
      </c>
      <c r="AM48" s="87" t="n">
        <f aca="false">AJ48/3600</f>
        <v>21.6820083333333</v>
      </c>
      <c r="AN48" s="88" t="n">
        <f aca="false">J48+AF48</f>
        <v>10216.4304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75756.11</v>
      </c>
      <c r="AA49" s="96" t="n">
        <f aca="false">Anchor!K142</f>
        <v>111.64</v>
      </c>
      <c r="AB49" s="96" t="n">
        <f aca="false">Anchor!L142</f>
        <v>900</v>
      </c>
      <c r="AC49" s="101" t="n">
        <f aca="false">Z49/3600</f>
        <v>21.0433638888889</v>
      </c>
      <c r="AD49" s="102" t="n">
        <f aca="false">E49+V49</f>
        <v>7373.4792</v>
      </c>
      <c r="AE49" s="186"/>
      <c r="AF49" s="95" t="n">
        <f aca="false">Test!F142</f>
        <v>2476.1992</v>
      </c>
      <c r="AG49" s="96" t="n">
        <f aca="false">Test!G142</f>
        <v>34.5264</v>
      </c>
      <c r="AH49" s="96" t="n">
        <f aca="false">Test!H142</f>
        <v>40.3999</v>
      </c>
      <c r="AI49" s="96" t="n">
        <f aca="false">Test!I142</f>
        <v>40.1326</v>
      </c>
      <c r="AJ49" s="95" t="n">
        <f aca="false">Test!J142</f>
        <v>75756.11</v>
      </c>
      <c r="AK49" s="96" t="n">
        <f aca="false">Test!K142</f>
        <v>111.64</v>
      </c>
      <c r="AL49" s="96" t="n">
        <f aca="false">Test!L142</f>
        <v>900</v>
      </c>
      <c r="AM49" s="101" t="n">
        <f aca="false">AJ49/3600</f>
        <v>21.0433638888889</v>
      </c>
      <c r="AN49" s="102" t="n">
        <f aca="false">J49+AF49</f>
        <v>7373.479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73372.18</v>
      </c>
      <c r="AA50" s="96" t="n">
        <f aca="false">Anchor!K143</f>
        <v>106.66</v>
      </c>
      <c r="AB50" s="96" t="n">
        <f aca="false">Anchor!L143</f>
        <v>900</v>
      </c>
      <c r="AC50" s="101" t="n">
        <f aca="false">Z50/3600</f>
        <v>20.3811611111111</v>
      </c>
      <c r="AD50" s="102" t="n">
        <f aca="false">E50+V50</f>
        <v>5222.8232</v>
      </c>
      <c r="AE50" s="186"/>
      <c r="AF50" s="95" t="n">
        <f aca="false">Test!F143</f>
        <v>2476.1992</v>
      </c>
      <c r="AG50" s="96" t="n">
        <f aca="false">Test!G143</f>
        <v>34.5264</v>
      </c>
      <c r="AH50" s="96" t="n">
        <f aca="false">Test!H143</f>
        <v>40.3999</v>
      </c>
      <c r="AI50" s="96" t="n">
        <f aca="false">Test!I143</f>
        <v>40.1326</v>
      </c>
      <c r="AJ50" s="95" t="n">
        <f aca="false">Test!J143</f>
        <v>73372.18</v>
      </c>
      <c r="AK50" s="96" t="n">
        <f aca="false">Test!K143</f>
        <v>106.66</v>
      </c>
      <c r="AL50" s="96" t="n">
        <f aca="false">Test!L143</f>
        <v>900</v>
      </c>
      <c r="AM50" s="101" t="n">
        <f aca="false">AJ50/3600</f>
        <v>20.3811611111111</v>
      </c>
      <c r="AN50" s="102" t="n">
        <f aca="false">J50+AF50</f>
        <v>5222.8232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73258.76</v>
      </c>
      <c r="AA51" s="110" t="n">
        <f aca="false">Anchor!K144</f>
        <v>107.33</v>
      </c>
      <c r="AB51" s="110" t="n">
        <f aca="false">Anchor!L144</f>
        <v>900</v>
      </c>
      <c r="AC51" s="115" t="n">
        <f aca="false">Z51/3600</f>
        <v>20.3496555555556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73258.76</v>
      </c>
      <c r="AK51" s="110" t="n">
        <f aca="false">Test!K144</f>
        <v>107.33</v>
      </c>
      <c r="AL51" s="110" t="n">
        <f aca="false">Test!L144</f>
        <v>900</v>
      </c>
      <c r="AM51" s="115" t="n">
        <f aca="false">AJ51/3600</f>
        <v>20.3496555555556</v>
      </c>
      <c r="AN51" s="116" t="n">
        <f aca="false">J51+AF51</f>
        <v>3345.1664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97309.77</v>
      </c>
      <c r="AA52" s="80" t="n">
        <f aca="false">Anchor!K145</f>
        <v>183.77</v>
      </c>
      <c r="AB52" s="80" t="n">
        <f aca="false">Anchor!L145</f>
        <v>901</v>
      </c>
      <c r="AC52" s="87" t="n">
        <f aca="false">Z52/3600</f>
        <v>27.0304916666667</v>
      </c>
      <c r="AD52" s="88" t="n">
        <f aca="false">E52+V52</f>
        <v>66105.972</v>
      </c>
      <c r="AE52" s="186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97309.77</v>
      </c>
      <c r="AK52" s="80" t="n">
        <f aca="false">Test!K145</f>
        <v>183.77</v>
      </c>
      <c r="AL52" s="80" t="n">
        <f aca="false">Test!L145</f>
        <v>901</v>
      </c>
      <c r="AM52" s="87" t="n">
        <f aca="false">AJ52/3600</f>
        <v>27.0304916666667</v>
      </c>
      <c r="AN52" s="88" t="n">
        <f aca="false">J52+AF52</f>
        <v>66105.972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83303.25</v>
      </c>
      <c r="AA53" s="96" t="n">
        <f aca="false">Anchor!K146</f>
        <v>155.9</v>
      </c>
      <c r="AB53" s="96" t="n">
        <f aca="false">Anchor!L146</f>
        <v>900</v>
      </c>
      <c r="AC53" s="101" t="n">
        <f aca="false">Z53/3600</f>
        <v>23.1397916666667</v>
      </c>
      <c r="AD53" s="102" t="n">
        <f aca="false">E53+V53</f>
        <v>32035.54</v>
      </c>
      <c r="AE53" s="186"/>
      <c r="AF53" s="95" t="n">
        <f aca="false">Test!F146</f>
        <v>3873.52</v>
      </c>
      <c r="AG53" s="96" t="n">
        <f aca="false">Test!G146</f>
        <v>34.1449</v>
      </c>
      <c r="AH53" s="96" t="n">
        <f aca="false">Test!H146</f>
        <v>39.7452</v>
      </c>
      <c r="AI53" s="96" t="n">
        <f aca="false">Test!I146</f>
        <v>42.2659</v>
      </c>
      <c r="AJ53" s="95" t="n">
        <f aca="false">Test!J146</f>
        <v>83303.25</v>
      </c>
      <c r="AK53" s="96" t="n">
        <f aca="false">Test!K146</f>
        <v>155.9</v>
      </c>
      <c r="AL53" s="96" t="n">
        <f aca="false">Test!L146</f>
        <v>900</v>
      </c>
      <c r="AM53" s="101" t="n">
        <f aca="false">AJ53/3600</f>
        <v>23.1397916666667</v>
      </c>
      <c r="AN53" s="102" t="n">
        <f aca="false">J53+AF53</f>
        <v>32035.5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72654.99</v>
      </c>
      <c r="AA54" s="96" t="n">
        <f aca="false">Anchor!K147</f>
        <v>134.86</v>
      </c>
      <c r="AB54" s="96" t="n">
        <f aca="false">Anchor!L147</f>
        <v>900</v>
      </c>
      <c r="AC54" s="101" t="n">
        <f aca="false">Z54/3600</f>
        <v>20.1819416666667</v>
      </c>
      <c r="AD54" s="102" t="n">
        <f aca="false">E54+V54</f>
        <v>15652.4992</v>
      </c>
      <c r="AE54" s="186"/>
      <c r="AF54" s="95" t="n">
        <f aca="false">Test!F147</f>
        <v>3873.52</v>
      </c>
      <c r="AG54" s="96" t="n">
        <f aca="false">Test!G147</f>
        <v>34.1449</v>
      </c>
      <c r="AH54" s="96" t="n">
        <f aca="false">Test!H147</f>
        <v>39.7452</v>
      </c>
      <c r="AI54" s="96" t="n">
        <f aca="false">Test!I147</f>
        <v>42.2659</v>
      </c>
      <c r="AJ54" s="95" t="n">
        <f aca="false">Test!J147</f>
        <v>72654.99</v>
      </c>
      <c r="AK54" s="96" t="n">
        <f aca="false">Test!K147</f>
        <v>134.86</v>
      </c>
      <c r="AL54" s="96" t="n">
        <f aca="false">Test!L147</f>
        <v>900</v>
      </c>
      <c r="AM54" s="101" t="n">
        <f aca="false">AJ54/3600</f>
        <v>20.1819416666667</v>
      </c>
      <c r="AN54" s="102" t="n">
        <f aca="false">J54+AF54</f>
        <v>15652.4992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8839.3</v>
      </c>
      <c r="AA55" s="110" t="n">
        <f aca="false">Anchor!K148</f>
        <v>124.52</v>
      </c>
      <c r="AB55" s="110" t="n">
        <f aca="false">Anchor!L148</f>
        <v>900</v>
      </c>
      <c r="AC55" s="115" t="n">
        <f aca="false">Z55/3600</f>
        <v>19.1220277777778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68839.3</v>
      </c>
      <c r="AK55" s="110" t="n">
        <f aca="false">Test!K148</f>
        <v>124.52</v>
      </c>
      <c r="AL55" s="110" t="n">
        <f aca="false">Test!L148</f>
        <v>900</v>
      </c>
      <c r="AM55" s="115" t="n">
        <f aca="false">AJ55/3600</f>
        <v>19.1220277777778</v>
      </c>
      <c r="AN55" s="116" t="n">
        <f aca="false">J55+AF55</f>
        <v>7431.7344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8346.56</v>
      </c>
      <c r="AA56" s="80" t="n">
        <f aca="false">Anchor!K149</f>
        <v>123.35</v>
      </c>
      <c r="AB56" s="80" t="n">
        <f aca="false">Anchor!L149</f>
        <v>900</v>
      </c>
      <c r="AC56" s="87" t="n">
        <f aca="false">Z56/3600</f>
        <v>18.9851555555556</v>
      </c>
      <c r="AD56" s="88" t="n">
        <f aca="false">E56+V56</f>
        <v>15065.344</v>
      </c>
      <c r="AE56" s="186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68346.56</v>
      </c>
      <c r="AK56" s="80" t="n">
        <f aca="false">Test!K149</f>
        <v>123.35</v>
      </c>
      <c r="AL56" s="80" t="n">
        <f aca="false">Test!L149</f>
        <v>900</v>
      </c>
      <c r="AM56" s="87" t="n">
        <f aca="false">AJ56/3600</f>
        <v>18.9851555555556</v>
      </c>
      <c r="AN56" s="88" t="n">
        <f aca="false">J56+AF56</f>
        <v>15065.344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63065.28</v>
      </c>
      <c r="AA57" s="96" t="n">
        <f aca="false">Anchor!K150</f>
        <v>108.23</v>
      </c>
      <c r="AB57" s="96" t="n">
        <f aca="false">Anchor!L150</f>
        <v>900</v>
      </c>
      <c r="AC57" s="101" t="n">
        <f aca="false">Z57/3600</f>
        <v>17.5181333333333</v>
      </c>
      <c r="AD57" s="102" t="n">
        <f aca="false">E57+V57</f>
        <v>8099.376</v>
      </c>
      <c r="AE57" s="186"/>
      <c r="AF57" s="95" t="n">
        <f aca="false">Test!F150</f>
        <v>1515.812</v>
      </c>
      <c r="AG57" s="96" t="n">
        <f aca="false">Test!G150</f>
        <v>32.5955</v>
      </c>
      <c r="AH57" s="96" t="n">
        <f aca="false">Test!H150</f>
        <v>38.7509</v>
      </c>
      <c r="AI57" s="96" t="n">
        <f aca="false">Test!I150</f>
        <v>41.3717</v>
      </c>
      <c r="AJ57" s="95" t="n">
        <f aca="false">Test!J150</f>
        <v>63065.28</v>
      </c>
      <c r="AK57" s="96" t="n">
        <f aca="false">Test!K150</f>
        <v>108.23</v>
      </c>
      <c r="AL57" s="96" t="n">
        <f aca="false">Test!L150</f>
        <v>900</v>
      </c>
      <c r="AM57" s="101" t="n">
        <f aca="false">AJ57/3600</f>
        <v>17.5181333333333</v>
      </c>
      <c r="AN57" s="102" t="n">
        <f aca="false">J57+AF57</f>
        <v>8099.37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8959.99</v>
      </c>
      <c r="AA58" s="96" t="n">
        <f aca="false">Anchor!K151</f>
        <v>101.97</v>
      </c>
      <c r="AB58" s="96" t="n">
        <f aca="false">Anchor!L151</f>
        <v>900</v>
      </c>
      <c r="AC58" s="101" t="n">
        <f aca="false">Z58/3600</f>
        <v>16.377775</v>
      </c>
      <c r="AD58" s="102" t="n">
        <f aca="false">E58+V58</f>
        <v>4835.9008</v>
      </c>
      <c r="AE58" s="186"/>
      <c r="AF58" s="95" t="n">
        <f aca="false">Test!F151</f>
        <v>1515.812</v>
      </c>
      <c r="AG58" s="96" t="n">
        <f aca="false">Test!G151</f>
        <v>32.5955</v>
      </c>
      <c r="AH58" s="96" t="n">
        <f aca="false">Test!H151</f>
        <v>38.7509</v>
      </c>
      <c r="AI58" s="96" t="n">
        <f aca="false">Test!I151</f>
        <v>41.3717</v>
      </c>
      <c r="AJ58" s="95" t="n">
        <f aca="false">Test!J151</f>
        <v>58959.99</v>
      </c>
      <c r="AK58" s="96" t="n">
        <f aca="false">Test!K151</f>
        <v>101.97</v>
      </c>
      <c r="AL58" s="96" t="n">
        <f aca="false">Test!L151</f>
        <v>900</v>
      </c>
      <c r="AM58" s="101" t="n">
        <f aca="false">AJ58/3600</f>
        <v>16.377775</v>
      </c>
      <c r="AN58" s="102" t="n">
        <f aca="false">J58+AF58</f>
        <v>4835.900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7682.45</v>
      </c>
      <c r="AA59" s="110" t="n">
        <f aca="false">Anchor!K152</f>
        <v>101.98</v>
      </c>
      <c r="AB59" s="110" t="n">
        <f aca="false">Anchor!L152</f>
        <v>900</v>
      </c>
      <c r="AC59" s="115" t="n">
        <f aca="false">Z59/3600</f>
        <v>16.0229027777778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57682.45</v>
      </c>
      <c r="AK59" s="110" t="n">
        <f aca="false">Test!K152</f>
        <v>101.98</v>
      </c>
      <c r="AL59" s="110" t="n">
        <f aca="false">Test!L152</f>
        <v>900</v>
      </c>
      <c r="AM59" s="115" t="n">
        <f aca="false">AJ59/3600</f>
        <v>16.0229027777778</v>
      </c>
      <c r="AN59" s="116" t="n">
        <f aca="false">J59+AF59</f>
        <v>2865.059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9138.4719924636</v>
      </c>
      <c r="AA80" s="257" t="n">
        <f aca="false">GEOMEAN(AA4:AA59)</f>
        <v>78.1917738730204</v>
      </c>
      <c r="AB80" s="257"/>
      <c r="AC80" s="228" t="n">
        <f aca="false">GEOMEAN(AC4:AC59)</f>
        <v>13.6495755534621</v>
      </c>
      <c r="AE80" s="257"/>
      <c r="AI80" s="257"/>
      <c r="AJ80" s="257" t="n">
        <f aca="false">GEOMEAN(AJ4:AJ59)</f>
        <v>49138.4719924636</v>
      </c>
      <c r="AK80" s="257" t="n">
        <f aca="false">GEOMEAN(AK4:AK59)</f>
        <v>78.1917738730204</v>
      </c>
      <c r="AL80" s="257"/>
      <c r="AM80" s="228" t="n">
        <f aca="false">GEOMEAN(AM4:AM59)</f>
        <v>13.6495755534621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9" t="n">
        <f aca="false">SUM(AC4:AC59)</f>
        <v>822.2387</v>
      </c>
      <c r="AJ81" s="1" t="n">
        <f aca="false">SUM(AJ4:AJ59)/3600</f>
        <v>822.2387</v>
      </c>
      <c r="AK81" s="1" t="n">
        <f aca="false">SUM(AK4:AK59)/3600</f>
        <v>1.3029</v>
      </c>
      <c r="AM81" s="259" t="n">
        <f aca="false">SUM(AM4:AM59)</f>
        <v>822.238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6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6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6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6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6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6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6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6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6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6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6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6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6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6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6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6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6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6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6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6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6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6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6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6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6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6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6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6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6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6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6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6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6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6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6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6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6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6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6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6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6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6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6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6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6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6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6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6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6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6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6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6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6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6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6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6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6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6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6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6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6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6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6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6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6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6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6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6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6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6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6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6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6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6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6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6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6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6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6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6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6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6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6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6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6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6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6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6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6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6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6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6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6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6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6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  <c r="B1" s="0" t="n">
        <v>9128.2256</v>
      </c>
      <c r="C1" s="0" t="n">
        <v>41.909</v>
      </c>
      <c r="D1" s="0" t="n">
        <v>43.54</v>
      </c>
      <c r="E1" s="0" t="n">
        <v>44.837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12.69</v>
      </c>
      <c r="K1" s="0" t="n">
        <v>82.63</v>
      </c>
      <c r="L1" s="0" t="n">
        <v>252</v>
      </c>
      <c r="M1" s="0" t="n">
        <v>0</v>
      </c>
    </row>
    <row r="2" customFormat="false" ht="15.6" hidden="false" customHeight="false" outlineLevel="0" collapsed="false">
      <c r="A2" s="0" t="s">
        <v>481</v>
      </c>
      <c r="B2" s="0" t="n">
        <v>4910.4928</v>
      </c>
      <c r="C2" s="0" t="n">
        <v>41.1053</v>
      </c>
      <c r="D2" s="0" t="n">
        <v>42.7177</v>
      </c>
      <c r="E2" s="0" t="n">
        <v>43.8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27.29</v>
      </c>
      <c r="K2" s="0" t="n">
        <v>79.32</v>
      </c>
      <c r="L2" s="0" t="n">
        <v>252</v>
      </c>
      <c r="M2" s="0" t="n">
        <v>0</v>
      </c>
    </row>
    <row r="3" customFormat="false" ht="15.6" hidden="false" customHeight="false" outlineLevel="0" collapsed="false">
      <c r="A3" s="0" t="s">
        <v>482</v>
      </c>
      <c r="B3" s="0" t="n">
        <v>1650.1608</v>
      </c>
      <c r="C3" s="0" t="n">
        <v>40.3177</v>
      </c>
      <c r="D3" s="0" t="n">
        <v>42.0272</v>
      </c>
      <c r="E3" s="0" t="n">
        <v>43.034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159.48</v>
      </c>
      <c r="K3" s="0" t="n">
        <v>75.19</v>
      </c>
      <c r="L3" s="0" t="n">
        <v>252</v>
      </c>
      <c r="M3" s="0" t="n">
        <v>0</v>
      </c>
    </row>
    <row r="4" customFormat="false" ht="15.6" hidden="false" customHeight="false" outlineLevel="0" collapsed="false">
      <c r="A4" s="0" t="s">
        <v>483</v>
      </c>
      <c r="B4" s="0" t="n">
        <v>337.3336</v>
      </c>
      <c r="C4" s="0" t="n">
        <v>39.9163</v>
      </c>
      <c r="D4" s="0" t="n">
        <v>41.8097</v>
      </c>
      <c r="E4" s="0" t="n">
        <v>42.736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827.6</v>
      </c>
      <c r="K4" s="0" t="n">
        <v>73.95</v>
      </c>
      <c r="L4" s="0" t="n">
        <v>252</v>
      </c>
      <c r="M4" s="0" t="n">
        <v>0</v>
      </c>
    </row>
    <row r="5" customFormat="false" ht="15.6" hidden="false" customHeight="false" outlineLevel="0" collapsed="false">
      <c r="A5" s="0" t="s">
        <v>484</v>
      </c>
      <c r="B5" s="0" t="n">
        <v>5381.9216</v>
      </c>
      <c r="C5" s="0" t="n">
        <v>40.4485</v>
      </c>
      <c r="D5" s="0" t="n">
        <v>42.0256</v>
      </c>
      <c r="E5" s="0" t="n">
        <v>43.057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96.57</v>
      </c>
      <c r="K5" s="0" t="n">
        <v>82.46</v>
      </c>
      <c r="L5" s="0" t="n">
        <v>252</v>
      </c>
      <c r="M5" s="0" t="n">
        <v>0</v>
      </c>
    </row>
    <row r="6" customFormat="false" ht="15.6" hidden="false" customHeight="false" outlineLevel="0" collapsed="false">
      <c r="A6" s="0" t="s">
        <v>485</v>
      </c>
      <c r="B6" s="0" t="n">
        <v>3028.0496</v>
      </c>
      <c r="C6" s="0" t="n">
        <v>39.5141</v>
      </c>
      <c r="D6" s="0" t="n">
        <v>41.6454</v>
      </c>
      <c r="E6" s="0" t="n">
        <v>42.659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06.75</v>
      </c>
      <c r="K6" s="0" t="n">
        <v>76.55</v>
      </c>
      <c r="L6" s="0" t="n">
        <v>252</v>
      </c>
      <c r="M6" s="0" t="n">
        <v>0</v>
      </c>
    </row>
    <row r="7" customFormat="false" ht="15.6" hidden="false" customHeight="false" outlineLevel="0" collapsed="false">
      <c r="A7" s="0" t="s">
        <v>486</v>
      </c>
      <c r="B7" s="0" t="n">
        <v>858.2064</v>
      </c>
      <c r="C7" s="0" t="n">
        <v>38.5703</v>
      </c>
      <c r="D7" s="0" t="n">
        <v>40.9774</v>
      </c>
      <c r="E7" s="0" t="n">
        <v>41.96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28.27</v>
      </c>
      <c r="K7" s="0" t="n">
        <v>73.38</v>
      </c>
      <c r="L7" s="0" t="n">
        <v>252</v>
      </c>
      <c r="M7" s="0" t="n">
        <v>0</v>
      </c>
    </row>
    <row r="8" customFormat="false" ht="15.6" hidden="false" customHeight="false" outlineLevel="0" collapsed="false">
      <c r="A8" s="0" t="s">
        <v>487</v>
      </c>
      <c r="B8" s="0" t="n">
        <v>91.5928</v>
      </c>
      <c r="C8" s="0" t="n">
        <v>38.1989</v>
      </c>
      <c r="D8" s="0" t="n">
        <v>40.6621</v>
      </c>
      <c r="E8" s="0" t="n">
        <v>41.621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39.86</v>
      </c>
      <c r="K8" s="0" t="n">
        <v>71.63</v>
      </c>
      <c r="L8" s="0" t="n">
        <v>252</v>
      </c>
      <c r="M8" s="0" t="n">
        <v>0</v>
      </c>
    </row>
    <row r="9" customFormat="false" ht="15.6" hidden="false" customHeight="false" outlineLevel="0" collapsed="false">
      <c r="A9" s="0" t="s">
        <v>488</v>
      </c>
      <c r="B9" s="0" t="n">
        <v>25602.2464</v>
      </c>
      <c r="C9" s="0" t="n">
        <v>40.2768</v>
      </c>
      <c r="D9" s="0" t="n">
        <v>42.0194</v>
      </c>
      <c r="E9" s="0" t="n">
        <v>42.82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953.68</v>
      </c>
      <c r="K9" s="0" t="n">
        <v>101.87</v>
      </c>
      <c r="L9" s="0" t="n">
        <v>252</v>
      </c>
      <c r="M9" s="0" t="n">
        <v>0</v>
      </c>
    </row>
    <row r="10" customFormat="false" ht="15.6" hidden="false" customHeight="false" outlineLevel="0" collapsed="false">
      <c r="A10" s="0" t="s">
        <v>489</v>
      </c>
      <c r="B10" s="0" t="n">
        <v>15285.9568</v>
      </c>
      <c r="C10" s="0" t="n">
        <v>38.8851</v>
      </c>
      <c r="D10" s="0" t="n">
        <v>40.8142</v>
      </c>
      <c r="E10" s="0" t="n">
        <v>41.62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29.53</v>
      </c>
      <c r="K10" s="0" t="n">
        <v>98.86</v>
      </c>
      <c r="L10" s="0" t="n">
        <v>252</v>
      </c>
      <c r="M10" s="0" t="n">
        <v>0</v>
      </c>
    </row>
    <row r="11" customFormat="false" ht="15.6" hidden="false" customHeight="false" outlineLevel="0" collapsed="false">
      <c r="A11" s="0" t="s">
        <v>490</v>
      </c>
      <c r="B11" s="0" t="n">
        <v>6803.7704</v>
      </c>
      <c r="C11" s="0" t="n">
        <v>37.603</v>
      </c>
      <c r="D11" s="0" t="n">
        <v>39.7891</v>
      </c>
      <c r="E11" s="0" t="n">
        <v>40.6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007.4</v>
      </c>
      <c r="K11" s="0" t="n">
        <v>92.46</v>
      </c>
      <c r="L11" s="0" t="n">
        <v>252</v>
      </c>
      <c r="M11" s="0" t="n">
        <v>0</v>
      </c>
    </row>
    <row r="12" customFormat="false" ht="15.6" hidden="false" customHeight="false" outlineLevel="0" collapsed="false">
      <c r="A12" s="0" t="s">
        <v>491</v>
      </c>
      <c r="B12" s="0" t="n">
        <v>2309.4816</v>
      </c>
      <c r="C12" s="0" t="n">
        <v>36.7425</v>
      </c>
      <c r="D12" s="0" t="n">
        <v>39.4372</v>
      </c>
      <c r="E12" s="0" t="n">
        <v>40.38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23.7</v>
      </c>
      <c r="K12" s="0" t="n">
        <v>86.55</v>
      </c>
      <c r="L12" s="0" t="n">
        <v>252</v>
      </c>
      <c r="M12" s="0" t="n">
        <v>0</v>
      </c>
    </row>
    <row r="13" customFormat="false" ht="15.6" hidden="false" customHeight="false" outlineLevel="0" collapsed="false">
      <c r="A13" s="0" t="s">
        <v>492</v>
      </c>
      <c r="B13" s="0" t="n">
        <v>14854.6208</v>
      </c>
      <c r="C13" s="0" t="n">
        <v>37.7925</v>
      </c>
      <c r="D13" s="0" t="n">
        <v>39.8878</v>
      </c>
      <c r="E13" s="0" t="n">
        <v>40.73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238.07</v>
      </c>
      <c r="K13" s="0" t="n">
        <v>94.74</v>
      </c>
      <c r="L13" s="0" t="n">
        <v>252</v>
      </c>
      <c r="M13" s="0" t="n">
        <v>0</v>
      </c>
    </row>
    <row r="14" customFormat="false" ht="15.6" hidden="false" customHeight="false" outlineLevel="0" collapsed="false">
      <c r="A14" s="0" t="s">
        <v>493</v>
      </c>
      <c r="B14" s="0" t="n">
        <v>8655.5656</v>
      </c>
      <c r="C14" s="0" t="n">
        <v>36.4546</v>
      </c>
      <c r="D14" s="0" t="n">
        <v>39.3322</v>
      </c>
      <c r="E14" s="0" t="n">
        <v>40.289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538.14</v>
      </c>
      <c r="K14" s="0" t="n">
        <v>91</v>
      </c>
      <c r="L14" s="0" t="n">
        <v>252</v>
      </c>
      <c r="M14" s="0" t="n">
        <v>0</v>
      </c>
    </row>
    <row r="15" customFormat="false" ht="15.6" hidden="false" customHeight="false" outlineLevel="0" collapsed="false">
      <c r="A15" s="0" t="s">
        <v>494</v>
      </c>
      <c r="B15" s="0" t="n">
        <v>3079.0744</v>
      </c>
      <c r="C15" s="0" t="n">
        <v>35.2083</v>
      </c>
      <c r="D15" s="0" t="n">
        <v>38.433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15.9</v>
      </c>
      <c r="K15" s="0" t="n">
        <v>84.92</v>
      </c>
      <c r="L15" s="0" t="n">
        <v>252</v>
      </c>
      <c r="M15" s="0" t="n">
        <v>0</v>
      </c>
    </row>
    <row r="16" customFormat="false" ht="15.6" hidden="false" customHeight="false" outlineLevel="0" collapsed="false">
      <c r="A16" s="0" t="s">
        <v>495</v>
      </c>
      <c r="B16" s="0" t="n">
        <v>547.8448</v>
      </c>
      <c r="C16" s="0" t="n">
        <v>34.5346</v>
      </c>
      <c r="D16" s="0" t="n">
        <v>38.0108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137.19</v>
      </c>
      <c r="K16" s="0" t="n">
        <v>78.99</v>
      </c>
      <c r="L16" s="0" t="n">
        <v>252</v>
      </c>
      <c r="M16" s="0" t="n">
        <v>0</v>
      </c>
    </row>
    <row r="17" customFormat="false" ht="15.6" hidden="false" customHeight="false" outlineLevel="0" collapsed="false">
      <c r="A17" s="0" t="s">
        <v>496</v>
      </c>
      <c r="B17" s="0" t="n">
        <v>49157.5368</v>
      </c>
      <c r="C17" s="0" t="n">
        <v>39.2752</v>
      </c>
      <c r="D17" s="0" t="n">
        <v>40.5297</v>
      </c>
      <c r="E17" s="0" t="n">
        <v>43.11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438.72</v>
      </c>
      <c r="K17" s="0" t="n">
        <v>211.95</v>
      </c>
      <c r="L17" s="0" t="n">
        <v>252</v>
      </c>
      <c r="M17" s="0" t="n">
        <v>0</v>
      </c>
    </row>
    <row r="18" customFormat="false" ht="15.6" hidden="false" customHeight="false" outlineLevel="0" collapsed="false">
      <c r="A18" s="0" t="s">
        <v>497</v>
      </c>
      <c r="B18" s="0" t="n">
        <v>27912.7456</v>
      </c>
      <c r="C18" s="0" t="n">
        <v>38.1837</v>
      </c>
      <c r="D18" s="0" t="n">
        <v>39.5827</v>
      </c>
      <c r="E18" s="0" t="n">
        <v>42.166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809.21</v>
      </c>
      <c r="K18" s="0" t="n">
        <v>199.52</v>
      </c>
      <c r="L18" s="0" t="n">
        <v>252</v>
      </c>
      <c r="M18" s="0" t="n">
        <v>0</v>
      </c>
    </row>
    <row r="19" customFormat="false" ht="15.6" hidden="false" customHeight="false" outlineLevel="0" collapsed="false">
      <c r="A19" s="0" t="s">
        <v>498</v>
      </c>
      <c r="B19" s="0" t="n">
        <v>12860.8472</v>
      </c>
      <c r="C19" s="0" t="n">
        <v>37.2221</v>
      </c>
      <c r="D19" s="0" t="n">
        <v>38.9989</v>
      </c>
      <c r="E19" s="0" t="n">
        <v>41.35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643.1</v>
      </c>
      <c r="K19" s="0" t="n">
        <v>186.4</v>
      </c>
      <c r="L19" s="0" t="n">
        <v>252</v>
      </c>
      <c r="M19" s="0" t="n">
        <v>0</v>
      </c>
    </row>
    <row r="20" customFormat="false" ht="15.6" hidden="false" customHeight="false" outlineLevel="0" collapsed="false">
      <c r="A20" s="0" t="s">
        <v>499</v>
      </c>
      <c r="B20" s="0" t="n">
        <v>5115.232</v>
      </c>
      <c r="C20" s="0" t="n">
        <v>36.561</v>
      </c>
      <c r="D20" s="0" t="n">
        <v>38.7952</v>
      </c>
      <c r="E20" s="0" t="n">
        <v>41.037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833.01</v>
      </c>
      <c r="K20" s="0" t="n">
        <v>176.92</v>
      </c>
      <c r="L20" s="0" t="n">
        <v>252</v>
      </c>
      <c r="M20" s="0" t="n">
        <v>0</v>
      </c>
    </row>
    <row r="21" customFormat="false" ht="15.6" hidden="false" customHeight="false" outlineLevel="0" collapsed="false">
      <c r="A21" s="0" t="s">
        <v>500</v>
      </c>
      <c r="B21" s="0" t="n">
        <v>25629.2416</v>
      </c>
      <c r="C21" s="0" t="n">
        <v>37.3612</v>
      </c>
      <c r="D21" s="0" t="n">
        <v>39.0204</v>
      </c>
      <c r="E21" s="0" t="n">
        <v>41.346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104.38</v>
      </c>
      <c r="K21" s="0" t="n">
        <v>192.35</v>
      </c>
      <c r="L21" s="0" t="n">
        <v>252</v>
      </c>
      <c r="M21" s="0" t="n">
        <v>0</v>
      </c>
    </row>
    <row r="22" customFormat="false" ht="15.6" hidden="false" customHeight="false" outlineLevel="0" collapsed="false">
      <c r="A22" s="0" t="s">
        <v>501</v>
      </c>
      <c r="B22" s="0" t="n">
        <v>15222.168</v>
      </c>
      <c r="C22" s="0" t="n">
        <v>36.3588</v>
      </c>
      <c r="D22" s="0" t="n">
        <v>38.7107</v>
      </c>
      <c r="E22" s="0" t="n">
        <v>40.86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709.91</v>
      </c>
      <c r="K22" s="0" t="n">
        <v>186.61</v>
      </c>
      <c r="L22" s="0" t="n">
        <v>252</v>
      </c>
      <c r="M22" s="0" t="n">
        <v>0</v>
      </c>
    </row>
    <row r="23" customFormat="false" ht="15.6" hidden="false" customHeight="false" outlineLevel="0" collapsed="false">
      <c r="A23" s="0" t="s">
        <v>502</v>
      </c>
      <c r="B23" s="0" t="n">
        <v>5976.6032</v>
      </c>
      <c r="C23" s="0" t="n">
        <v>35.3656</v>
      </c>
      <c r="D23" s="0" t="n">
        <v>38.2012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975.09</v>
      </c>
      <c r="K23" s="0" t="n">
        <v>172.81</v>
      </c>
      <c r="L23" s="0" t="n">
        <v>252</v>
      </c>
      <c r="M23" s="0" t="n">
        <v>0</v>
      </c>
    </row>
    <row r="24" customFormat="false" ht="15.6" hidden="false" customHeight="false" outlineLevel="0" collapsed="false">
      <c r="A24" s="0" t="s">
        <v>503</v>
      </c>
      <c r="B24" s="0" t="n">
        <v>1653.3288</v>
      </c>
      <c r="C24" s="0" t="n">
        <v>34.79</v>
      </c>
      <c r="D24" s="0" t="n">
        <v>37.9096</v>
      </c>
      <c r="E24" s="0" t="n">
        <v>39.647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0858.3</v>
      </c>
      <c r="K24" s="0" t="n">
        <v>167.39</v>
      </c>
      <c r="L24" s="0" t="n">
        <v>252</v>
      </c>
      <c r="M24" s="0" t="n">
        <v>0</v>
      </c>
    </row>
    <row r="25" customFormat="false" ht="15.6" hidden="false" customHeight="false" outlineLevel="0" collapsed="false">
      <c r="A25" s="0" t="s">
        <v>504</v>
      </c>
      <c r="B25" s="0" t="n">
        <v>34993.5816</v>
      </c>
      <c r="C25" s="0" t="n">
        <v>39.971</v>
      </c>
      <c r="D25" s="0" t="n">
        <v>43.6961</v>
      </c>
      <c r="E25" s="0" t="n">
        <v>44.952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75.19</v>
      </c>
      <c r="K25" s="0" t="n">
        <v>199.65</v>
      </c>
      <c r="L25" s="0" t="n">
        <v>252</v>
      </c>
      <c r="M25" s="0" t="n">
        <v>0</v>
      </c>
    </row>
    <row r="26" customFormat="false" ht="15.6" hidden="false" customHeight="false" outlineLevel="0" collapsed="false">
      <c r="A26" s="0" t="s">
        <v>505</v>
      </c>
      <c r="B26" s="0" t="n">
        <v>19670.0712</v>
      </c>
      <c r="C26" s="0" t="n">
        <v>38.9716</v>
      </c>
      <c r="D26" s="0" t="n">
        <v>43.0285</v>
      </c>
      <c r="E26" s="0" t="n">
        <v>43.97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224.83</v>
      </c>
      <c r="K26" s="0" t="n">
        <v>184.57</v>
      </c>
      <c r="L26" s="0" t="n">
        <v>252</v>
      </c>
      <c r="M26" s="0" t="n">
        <v>0</v>
      </c>
    </row>
    <row r="27" customFormat="false" ht="15.6" hidden="false" customHeight="false" outlineLevel="0" collapsed="false">
      <c r="A27" s="0" t="s">
        <v>506</v>
      </c>
      <c r="B27" s="0" t="n">
        <v>9406.1672</v>
      </c>
      <c r="C27" s="0" t="n">
        <v>38.1654</v>
      </c>
      <c r="D27" s="0" t="n">
        <v>42.4621</v>
      </c>
      <c r="E27" s="0" t="n">
        <v>43.14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891.03</v>
      </c>
      <c r="K27" s="0" t="n">
        <v>175.01</v>
      </c>
      <c r="L27" s="0" t="n">
        <v>252</v>
      </c>
      <c r="M27" s="0" t="n">
        <v>0</v>
      </c>
    </row>
    <row r="28" customFormat="false" ht="15.6" hidden="false" customHeight="false" outlineLevel="0" collapsed="false">
      <c r="A28" s="0" t="s">
        <v>507</v>
      </c>
      <c r="B28" s="0" t="n">
        <v>4597.968</v>
      </c>
      <c r="C28" s="0" t="n">
        <v>37.6688</v>
      </c>
      <c r="D28" s="0" t="n">
        <v>42.2201</v>
      </c>
      <c r="E28" s="0" t="n">
        <v>42.777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789.26</v>
      </c>
      <c r="K28" s="0" t="n">
        <v>169.19</v>
      </c>
      <c r="L28" s="0" t="n">
        <v>252</v>
      </c>
      <c r="M28" s="0" t="n">
        <v>0</v>
      </c>
    </row>
    <row r="29" customFormat="false" ht="15.6" hidden="false" customHeight="false" outlineLevel="0" collapsed="false">
      <c r="A29" s="0" t="s">
        <v>508</v>
      </c>
      <c r="B29" s="0" t="n">
        <v>16562.3184</v>
      </c>
      <c r="C29" s="0" t="n">
        <v>38.248</v>
      </c>
      <c r="D29" s="0" t="n">
        <v>42.3973</v>
      </c>
      <c r="E29" s="0" t="n">
        <v>43.081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460.48</v>
      </c>
      <c r="K29" s="0" t="n">
        <v>179.63</v>
      </c>
      <c r="L29" s="0" t="n">
        <v>252</v>
      </c>
      <c r="M29" s="0" t="n">
        <v>0</v>
      </c>
    </row>
    <row r="30" customFormat="false" ht="15.6" hidden="false" customHeight="false" outlineLevel="0" collapsed="false">
      <c r="A30" s="0" t="s">
        <v>509</v>
      </c>
      <c r="B30" s="0" t="n">
        <v>9988.3768</v>
      </c>
      <c r="C30" s="0" t="n">
        <v>37.4769</v>
      </c>
      <c r="D30" s="0" t="n">
        <v>42.0438</v>
      </c>
      <c r="E30" s="0" t="n">
        <v>42.57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227.67</v>
      </c>
      <c r="K30" s="0" t="n">
        <v>174.45</v>
      </c>
      <c r="L30" s="0" t="n">
        <v>252</v>
      </c>
      <c r="M30" s="0" t="n">
        <v>0</v>
      </c>
    </row>
    <row r="31" customFormat="false" ht="15.6" hidden="false" customHeight="false" outlineLevel="0" collapsed="false">
      <c r="A31" s="0" t="s">
        <v>510</v>
      </c>
      <c r="B31" s="0" t="n">
        <v>4629.0752</v>
      </c>
      <c r="C31" s="0" t="n">
        <v>36.7355</v>
      </c>
      <c r="D31" s="0" t="n">
        <v>41.4437</v>
      </c>
      <c r="E31" s="0" t="n">
        <v>41.725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974.36</v>
      </c>
      <c r="K31" s="0" t="n">
        <v>164.69</v>
      </c>
      <c r="L31" s="0" t="n">
        <v>252</v>
      </c>
      <c r="M31" s="0" t="n">
        <v>0</v>
      </c>
    </row>
    <row r="32" customFormat="false" ht="15.6" hidden="false" customHeight="false" outlineLevel="0" collapsed="false">
      <c r="A32" s="0" t="s">
        <v>511</v>
      </c>
      <c r="B32" s="0" t="n">
        <v>1984.888</v>
      </c>
      <c r="C32" s="0" t="n">
        <v>36.2668</v>
      </c>
      <c r="D32" s="0" t="n">
        <v>41.0364</v>
      </c>
      <c r="E32" s="0" t="n">
        <v>41.140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212.16</v>
      </c>
      <c r="K32" s="0" t="n">
        <v>161.49</v>
      </c>
      <c r="L32" s="0" t="n">
        <v>252</v>
      </c>
      <c r="M32" s="0" t="n">
        <v>0</v>
      </c>
    </row>
    <row r="33" customFormat="false" ht="15.6" hidden="false" customHeight="false" outlineLevel="0" collapsed="false">
      <c r="A33" s="0" t="s">
        <v>512</v>
      </c>
      <c r="B33" s="0" t="n">
        <v>106784.5088</v>
      </c>
      <c r="C33" s="0" t="n">
        <v>40.0103</v>
      </c>
      <c r="D33" s="0" t="n">
        <v>41.708</v>
      </c>
      <c r="E33" s="0" t="n">
        <v>43.627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7777.52</v>
      </c>
      <c r="K33" s="0" t="n">
        <v>291.86</v>
      </c>
      <c r="L33" s="0" t="n">
        <v>252</v>
      </c>
      <c r="M33" s="0" t="n">
        <v>0</v>
      </c>
    </row>
    <row r="34" customFormat="false" ht="15.6" hidden="false" customHeight="false" outlineLevel="0" collapsed="false">
      <c r="A34" s="0" t="s">
        <v>513</v>
      </c>
      <c r="B34" s="0" t="n">
        <v>63481.7856</v>
      </c>
      <c r="C34" s="0" t="n">
        <v>37.7816</v>
      </c>
      <c r="D34" s="0" t="n">
        <v>40.897</v>
      </c>
      <c r="E34" s="0" t="n">
        <v>43.02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683.99</v>
      </c>
      <c r="K34" s="0" t="n">
        <v>267.56</v>
      </c>
      <c r="L34" s="0" t="n">
        <v>252</v>
      </c>
      <c r="M34" s="0" t="n">
        <v>0</v>
      </c>
    </row>
    <row r="35" customFormat="false" ht="15.6" hidden="false" customHeight="false" outlineLevel="0" collapsed="false">
      <c r="A35" s="0" t="s">
        <v>514</v>
      </c>
      <c r="B35" s="0" t="n">
        <v>33569.9176</v>
      </c>
      <c r="C35" s="0" t="n">
        <v>36.2931</v>
      </c>
      <c r="D35" s="0" t="n">
        <v>40.2427</v>
      </c>
      <c r="E35" s="0" t="n">
        <v>42.56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033.88</v>
      </c>
      <c r="K35" s="0" t="n">
        <v>250.51</v>
      </c>
      <c r="L35" s="0" t="n">
        <v>252</v>
      </c>
      <c r="M35" s="0" t="n">
        <v>0</v>
      </c>
    </row>
    <row r="36" customFormat="false" ht="15.6" hidden="false" customHeight="false" outlineLevel="0" collapsed="false">
      <c r="A36" s="0" t="s">
        <v>515</v>
      </c>
      <c r="B36" s="0" t="n">
        <v>17216.7608</v>
      </c>
      <c r="C36" s="0" t="n">
        <v>35.3464</v>
      </c>
      <c r="D36" s="0" t="n">
        <v>39.9832</v>
      </c>
      <c r="E36" s="0" t="n">
        <v>42.412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627.12</v>
      </c>
      <c r="K36" s="0" t="n">
        <v>224.43</v>
      </c>
      <c r="L36" s="0" t="n">
        <v>252</v>
      </c>
      <c r="M36" s="0" t="n">
        <v>0</v>
      </c>
    </row>
    <row r="37" customFormat="false" ht="15.6" hidden="false" customHeight="false" outlineLevel="0" collapsed="false">
      <c r="A37" s="0" t="s">
        <v>516</v>
      </c>
      <c r="B37" s="0" t="n">
        <v>48432.1032</v>
      </c>
      <c r="C37" s="0" t="n">
        <v>36.4393</v>
      </c>
      <c r="D37" s="0" t="n">
        <v>40.2376</v>
      </c>
      <c r="E37" s="0" t="n">
        <v>42.480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213.72</v>
      </c>
      <c r="K37" s="0" t="n">
        <v>248.41</v>
      </c>
      <c r="L37" s="0" t="n">
        <v>252</v>
      </c>
      <c r="M37" s="0" t="n">
        <v>0</v>
      </c>
    </row>
    <row r="38" customFormat="false" ht="15.6" hidden="false" customHeight="false" outlineLevel="0" collapsed="false">
      <c r="A38" s="0" t="s">
        <v>517</v>
      </c>
      <c r="B38" s="0" t="n">
        <v>30365.8472</v>
      </c>
      <c r="C38" s="0" t="n">
        <v>35.2808</v>
      </c>
      <c r="D38" s="0" t="n">
        <v>39.8636</v>
      </c>
      <c r="E38" s="0" t="n">
        <v>42.20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132.5</v>
      </c>
      <c r="K38" s="0" t="n">
        <v>235.99</v>
      </c>
      <c r="L38" s="0" t="n">
        <v>252</v>
      </c>
      <c r="M38" s="0" t="n">
        <v>0</v>
      </c>
    </row>
    <row r="39" customFormat="false" ht="15.6" hidden="false" customHeight="false" outlineLevel="0" collapsed="false">
      <c r="A39" s="0" t="s">
        <v>518</v>
      </c>
      <c r="B39" s="0" t="n">
        <v>15469.6816</v>
      </c>
      <c r="C39" s="0" t="n">
        <v>34.2075</v>
      </c>
      <c r="D39" s="0" t="n">
        <v>39.2272</v>
      </c>
      <c r="E39" s="0" t="n">
        <v>41.74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214.82</v>
      </c>
      <c r="K39" s="0" t="n">
        <v>223.63</v>
      </c>
      <c r="L39" s="0" t="n">
        <v>252</v>
      </c>
      <c r="M39" s="0" t="n">
        <v>0</v>
      </c>
    </row>
    <row r="40" customFormat="false" ht="15.6" hidden="false" customHeight="false" outlineLevel="0" collapsed="false">
      <c r="A40" s="0" t="s">
        <v>519</v>
      </c>
      <c r="B40" s="0" t="n">
        <v>7125.1512</v>
      </c>
      <c r="C40" s="0" t="n">
        <v>33.4783</v>
      </c>
      <c r="D40" s="0" t="n">
        <v>38.8612</v>
      </c>
      <c r="E40" s="0" t="n">
        <v>41.495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765.86</v>
      </c>
      <c r="K40" s="0" t="n">
        <v>210.87</v>
      </c>
      <c r="L40" s="0" t="n">
        <v>252</v>
      </c>
      <c r="M40" s="0" t="n">
        <v>0</v>
      </c>
    </row>
    <row r="41" customFormat="false" ht="15.6" hidden="false" customHeight="false" outlineLevel="0" collapsed="false">
      <c r="A41" s="0" t="s">
        <v>520</v>
      </c>
      <c r="B41" s="0" t="n">
        <v>60243.3488</v>
      </c>
      <c r="C41" s="0" t="n">
        <v>42.0084</v>
      </c>
      <c r="D41" s="0" t="n">
        <v>41.7584</v>
      </c>
      <c r="E41" s="0" t="n">
        <v>43.658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691.08</v>
      </c>
      <c r="K41" s="0" t="n">
        <v>111.46</v>
      </c>
      <c r="L41" s="0" t="n">
        <v>411</v>
      </c>
      <c r="M41" s="0" t="n">
        <v>0</v>
      </c>
    </row>
    <row r="42" customFormat="false" ht="15.6" hidden="false" customHeight="false" outlineLevel="0" collapsed="false">
      <c r="A42" s="0" t="s">
        <v>521</v>
      </c>
      <c r="B42" s="0" t="n">
        <v>41661.2256</v>
      </c>
      <c r="C42" s="0" t="n">
        <v>40.6365</v>
      </c>
      <c r="D42" s="0" t="n">
        <v>40.6054</v>
      </c>
      <c r="E42" s="0" t="n">
        <v>42.598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648.85</v>
      </c>
      <c r="K42" s="0" t="n">
        <v>106.31</v>
      </c>
      <c r="L42" s="0" t="n">
        <v>411</v>
      </c>
      <c r="M42" s="0" t="n">
        <v>0</v>
      </c>
    </row>
    <row r="43" customFormat="false" ht="15.6" hidden="false" customHeight="false" outlineLevel="0" collapsed="false">
      <c r="A43" s="0" t="s">
        <v>522</v>
      </c>
      <c r="B43" s="0" t="n">
        <v>26366.2656</v>
      </c>
      <c r="C43" s="0" t="n">
        <v>39.2775</v>
      </c>
      <c r="D43" s="0" t="n">
        <v>39.5707</v>
      </c>
      <c r="E43" s="0" t="n">
        <v>41.643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777.38</v>
      </c>
      <c r="K43" s="0" t="n">
        <v>100.71</v>
      </c>
      <c r="L43" s="0" t="n">
        <v>411</v>
      </c>
      <c r="M43" s="0" t="n">
        <v>0</v>
      </c>
    </row>
    <row r="44" customFormat="false" ht="15.6" hidden="false" customHeight="false" outlineLevel="0" collapsed="false">
      <c r="A44" s="0" t="s">
        <v>523</v>
      </c>
      <c r="B44" s="0" t="n">
        <v>14474.9296</v>
      </c>
      <c r="C44" s="0" t="n">
        <v>37.9161</v>
      </c>
      <c r="D44" s="0" t="n">
        <v>39.0426</v>
      </c>
      <c r="E44" s="0" t="n">
        <v>41.1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040.59</v>
      </c>
      <c r="K44" s="0" t="n">
        <v>95.68</v>
      </c>
      <c r="L44" s="0" t="n">
        <v>411</v>
      </c>
      <c r="M44" s="0" t="n">
        <v>0</v>
      </c>
    </row>
    <row r="45" customFormat="false" ht="15.6" hidden="false" customHeight="false" outlineLevel="0" collapsed="false">
      <c r="A45" s="0" t="s">
        <v>524</v>
      </c>
      <c r="B45" s="0" t="n">
        <v>36756.392</v>
      </c>
      <c r="C45" s="0" t="n">
        <v>39.4566</v>
      </c>
      <c r="D45" s="0" t="n">
        <v>39.6733</v>
      </c>
      <c r="E45" s="0" t="n">
        <v>41.715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3999.45</v>
      </c>
      <c r="K45" s="0" t="n">
        <v>101.49</v>
      </c>
      <c r="L45" s="0" t="n">
        <v>410</v>
      </c>
      <c r="M45" s="0" t="n">
        <v>0</v>
      </c>
    </row>
    <row r="46" customFormat="false" ht="15.6" hidden="false" customHeight="false" outlineLevel="0" collapsed="false">
      <c r="A46" s="0" t="s">
        <v>525</v>
      </c>
      <c r="B46" s="0" t="n">
        <v>26067.9872</v>
      </c>
      <c r="C46" s="0" t="n">
        <v>38.1539</v>
      </c>
      <c r="D46" s="0" t="n">
        <v>39.1552</v>
      </c>
      <c r="E46" s="0" t="n">
        <v>41.243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384.99</v>
      </c>
      <c r="K46" s="0" t="n">
        <v>97.85</v>
      </c>
      <c r="L46" s="0" t="n">
        <v>410</v>
      </c>
      <c r="M46" s="0" t="n">
        <v>0</v>
      </c>
    </row>
    <row r="47" customFormat="false" ht="15.6" hidden="false" customHeight="false" outlineLevel="0" collapsed="false">
      <c r="A47" s="0" t="s">
        <v>526</v>
      </c>
      <c r="B47" s="0" t="n">
        <v>15243.9168</v>
      </c>
      <c r="C47" s="0" t="n">
        <v>36.7336</v>
      </c>
      <c r="D47" s="0" t="n">
        <v>38.1896</v>
      </c>
      <c r="E47" s="0" t="n">
        <v>40.354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45.81</v>
      </c>
      <c r="K47" s="0" t="n">
        <v>94.48</v>
      </c>
      <c r="L47" s="0" t="n">
        <v>411</v>
      </c>
      <c r="M47" s="0" t="n">
        <v>0</v>
      </c>
    </row>
    <row r="48" customFormat="false" ht="15.6" hidden="false" customHeight="false" outlineLevel="0" collapsed="false">
      <c r="A48" s="0" t="s">
        <v>527</v>
      </c>
      <c r="B48" s="0" t="n">
        <v>6300.968</v>
      </c>
      <c r="C48" s="0" t="n">
        <v>35.3835</v>
      </c>
      <c r="D48" s="0" t="n">
        <v>37.2969</v>
      </c>
      <c r="E48" s="0" t="n">
        <v>39.575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01.24</v>
      </c>
      <c r="K48" s="0" t="n">
        <v>89.14</v>
      </c>
      <c r="L48" s="0" t="n">
        <v>411</v>
      </c>
      <c r="M48" s="0" t="n">
        <v>0</v>
      </c>
    </row>
    <row r="49" customFormat="false" ht="15.6" hidden="false" customHeight="false" outlineLevel="0" collapsed="false">
      <c r="A49" s="0" t="s">
        <v>528</v>
      </c>
      <c r="B49" s="0" t="n">
        <v>60045.2864</v>
      </c>
      <c r="C49" s="0" t="n">
        <v>41.8668</v>
      </c>
      <c r="D49" s="0" t="n">
        <v>44.4078</v>
      </c>
      <c r="E49" s="0" t="n">
        <v>44.48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702.18</v>
      </c>
      <c r="K49" s="0" t="n">
        <v>110.49</v>
      </c>
      <c r="L49" s="0" t="n">
        <v>411</v>
      </c>
      <c r="M49" s="0" t="n">
        <v>0</v>
      </c>
    </row>
    <row r="50" customFormat="false" ht="15.6" hidden="false" customHeight="false" outlineLevel="0" collapsed="false">
      <c r="A50" s="0" t="s">
        <v>529</v>
      </c>
      <c r="B50" s="0" t="n">
        <v>42181.0512</v>
      </c>
      <c r="C50" s="0" t="n">
        <v>40.42</v>
      </c>
      <c r="D50" s="0" t="n">
        <v>43.3702</v>
      </c>
      <c r="E50" s="0" t="n">
        <v>43.70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789.39</v>
      </c>
      <c r="K50" s="0" t="n">
        <v>106.42</v>
      </c>
      <c r="L50" s="0" t="n">
        <v>411</v>
      </c>
      <c r="M50" s="0" t="n">
        <v>0</v>
      </c>
    </row>
    <row r="51" customFormat="false" ht="15.6" hidden="false" customHeight="false" outlineLevel="0" collapsed="false">
      <c r="A51" s="0" t="s">
        <v>530</v>
      </c>
      <c r="B51" s="0" t="n">
        <v>27094.6368</v>
      </c>
      <c r="C51" s="0" t="n">
        <v>39.0216</v>
      </c>
      <c r="D51" s="0" t="n">
        <v>42.3494</v>
      </c>
      <c r="E51" s="0" t="n">
        <v>42.9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903.18</v>
      </c>
      <c r="K51" s="0" t="n">
        <v>103.11</v>
      </c>
      <c r="L51" s="0" t="n">
        <v>411</v>
      </c>
      <c r="M51" s="0" t="n">
        <v>0</v>
      </c>
    </row>
    <row r="52" customFormat="false" ht="15.6" hidden="false" customHeight="false" outlineLevel="0" collapsed="false">
      <c r="A52" s="0" t="s">
        <v>531</v>
      </c>
      <c r="B52" s="0" t="n">
        <v>14325.8608</v>
      </c>
      <c r="C52" s="0" t="n">
        <v>37.6108</v>
      </c>
      <c r="D52" s="0" t="n">
        <v>41.8704</v>
      </c>
      <c r="E52" s="0" t="n">
        <v>42.529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300.74</v>
      </c>
      <c r="K52" s="0" t="n">
        <v>99.35</v>
      </c>
      <c r="L52" s="0" t="n">
        <v>411</v>
      </c>
      <c r="M52" s="0" t="n">
        <v>0</v>
      </c>
    </row>
    <row r="53" customFormat="false" ht="15.6" hidden="false" customHeight="false" outlineLevel="0" collapsed="false">
      <c r="A53" s="0" t="s">
        <v>532</v>
      </c>
      <c r="B53" s="0" t="n">
        <v>37781.6128</v>
      </c>
      <c r="C53" s="0" t="n">
        <v>39.1616</v>
      </c>
      <c r="D53" s="0" t="n">
        <v>42.481</v>
      </c>
      <c r="E53" s="0" t="n">
        <v>42.982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165.21</v>
      </c>
      <c r="K53" s="0" t="n">
        <v>104.45</v>
      </c>
      <c r="L53" s="0" t="n">
        <v>410</v>
      </c>
      <c r="M53" s="0" t="n">
        <v>0</v>
      </c>
    </row>
    <row r="54" customFormat="false" ht="15.6" hidden="false" customHeight="false" outlineLevel="0" collapsed="false">
      <c r="A54" s="0" t="s">
        <v>533</v>
      </c>
      <c r="B54" s="0" t="n">
        <v>26385.9888</v>
      </c>
      <c r="C54" s="0" t="n">
        <v>37.8332</v>
      </c>
      <c r="D54" s="0" t="n">
        <v>41.9579</v>
      </c>
      <c r="E54" s="0" t="n">
        <v>42.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494.5</v>
      </c>
      <c r="K54" s="0" t="n">
        <v>103.05</v>
      </c>
      <c r="L54" s="0" t="n">
        <v>410</v>
      </c>
      <c r="M54" s="0" t="n">
        <v>0</v>
      </c>
    </row>
    <row r="55" customFormat="false" ht="15.6" hidden="false" customHeight="false" outlineLevel="0" collapsed="false">
      <c r="A55" s="0" t="s">
        <v>534</v>
      </c>
      <c r="B55" s="0" t="n">
        <v>15344.7376</v>
      </c>
      <c r="C55" s="0" t="n">
        <v>36.4055</v>
      </c>
      <c r="D55" s="0" t="n">
        <v>40.9422</v>
      </c>
      <c r="E55" s="0" t="n">
        <v>41.719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775.02</v>
      </c>
      <c r="K55" s="0" t="n">
        <v>95.43</v>
      </c>
      <c r="L55" s="0" t="n">
        <v>411</v>
      </c>
      <c r="M55" s="0" t="n">
        <v>0</v>
      </c>
    </row>
    <row r="56" customFormat="false" ht="15.6" hidden="false" customHeight="false" outlineLevel="0" collapsed="false">
      <c r="A56" s="0" t="s">
        <v>535</v>
      </c>
      <c r="B56" s="0" t="n">
        <v>6262.7104</v>
      </c>
      <c r="C56" s="0" t="n">
        <v>35.0571</v>
      </c>
      <c r="D56" s="0" t="n">
        <v>40.1687</v>
      </c>
      <c r="E56" s="0" t="n">
        <v>41.080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033.45</v>
      </c>
      <c r="K56" s="0" t="n">
        <v>91.48</v>
      </c>
      <c r="L56" s="0" t="n">
        <v>411</v>
      </c>
      <c r="M56" s="0" t="n">
        <v>0</v>
      </c>
    </row>
    <row r="57" customFormat="false" ht="15.6" hidden="false" customHeight="false" outlineLevel="0" collapsed="false">
      <c r="A57" s="0" t="s">
        <v>536</v>
      </c>
      <c r="B57" s="0" t="n">
        <v>11609.54</v>
      </c>
      <c r="C57" s="0" t="n">
        <v>41.9813</v>
      </c>
      <c r="D57" s="0" t="n">
        <v>43.5985</v>
      </c>
      <c r="E57" s="0" t="n">
        <v>44.8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054.77</v>
      </c>
      <c r="K57" s="0" t="n">
        <v>71.78</v>
      </c>
      <c r="L57" s="0" t="n">
        <v>225</v>
      </c>
      <c r="M57" s="0" t="n">
        <v>0</v>
      </c>
    </row>
    <row r="58" customFormat="false" ht="15.6" hidden="false" customHeight="false" outlineLevel="0" collapsed="false">
      <c r="A58" s="0" t="s">
        <v>537</v>
      </c>
      <c r="B58" s="0" t="n">
        <v>7688.8488</v>
      </c>
      <c r="C58" s="0" t="n">
        <v>41.2359</v>
      </c>
      <c r="D58" s="0" t="n">
        <v>42.8063</v>
      </c>
      <c r="E58" s="0" t="n">
        <v>43.936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35.4</v>
      </c>
      <c r="K58" s="0" t="n">
        <v>70.42</v>
      </c>
      <c r="L58" s="0" t="n">
        <v>225</v>
      </c>
      <c r="M58" s="0" t="n">
        <v>0</v>
      </c>
    </row>
    <row r="59" customFormat="false" ht="15.6" hidden="false" customHeight="false" outlineLevel="0" collapsed="false">
      <c r="A59" s="0" t="s">
        <v>538</v>
      </c>
      <c r="B59" s="0" t="n">
        <v>4489.4808</v>
      </c>
      <c r="C59" s="0" t="n">
        <v>40.3966</v>
      </c>
      <c r="D59" s="0" t="n">
        <v>42.0168</v>
      </c>
      <c r="E59" s="0" t="n">
        <v>43.0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843.45</v>
      </c>
      <c r="K59" s="0" t="n">
        <v>69.4</v>
      </c>
      <c r="L59" s="0" t="n">
        <v>224</v>
      </c>
      <c r="M59" s="0" t="n">
        <v>0</v>
      </c>
    </row>
    <row r="60" customFormat="false" ht="15.6" hidden="false" customHeight="false" outlineLevel="0" collapsed="false">
      <c r="A60" s="0" t="s">
        <v>539</v>
      </c>
      <c r="B60" s="0" t="n">
        <v>2026.5256</v>
      </c>
      <c r="C60" s="0" t="n">
        <v>39.4836</v>
      </c>
      <c r="D60" s="0" t="n">
        <v>41.64</v>
      </c>
      <c r="E60" s="0" t="n">
        <v>42.652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285.43</v>
      </c>
      <c r="K60" s="0" t="n">
        <v>65.09</v>
      </c>
      <c r="L60" s="0" t="n">
        <v>224</v>
      </c>
      <c r="M60" s="0" t="n">
        <v>0</v>
      </c>
    </row>
    <row r="61" customFormat="false" ht="15.6" hidden="false" customHeight="false" outlineLevel="0" collapsed="false">
      <c r="A61" s="0" t="s">
        <v>540</v>
      </c>
      <c r="B61" s="0" t="n">
        <v>7040.7456</v>
      </c>
      <c r="C61" s="0" t="n">
        <v>40.5356</v>
      </c>
      <c r="D61" s="0" t="n">
        <v>42.1033</v>
      </c>
      <c r="E61" s="0" t="n">
        <v>43.119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55.99</v>
      </c>
      <c r="K61" s="0" t="n">
        <v>68.75</v>
      </c>
      <c r="L61" s="0" t="n">
        <v>225</v>
      </c>
      <c r="M61" s="0" t="n">
        <v>0</v>
      </c>
    </row>
    <row r="62" customFormat="false" ht="15.6" hidden="false" customHeight="false" outlineLevel="0" collapsed="false">
      <c r="A62" s="0" t="s">
        <v>541</v>
      </c>
      <c r="B62" s="0" t="n">
        <v>4879.2624</v>
      </c>
      <c r="C62" s="0" t="n">
        <v>39.678</v>
      </c>
      <c r="D62" s="0" t="n">
        <v>41.7196</v>
      </c>
      <c r="E62" s="0" t="n">
        <v>42.712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18.74</v>
      </c>
      <c r="K62" s="0" t="n">
        <v>72.59</v>
      </c>
      <c r="L62" s="0" t="n">
        <v>225</v>
      </c>
      <c r="M62" s="0" t="n">
        <v>0</v>
      </c>
    </row>
    <row r="63" customFormat="false" ht="15.6" hidden="false" customHeight="false" outlineLevel="0" collapsed="false">
      <c r="A63" s="0" t="s">
        <v>542</v>
      </c>
      <c r="B63" s="0" t="n">
        <v>2671.6568</v>
      </c>
      <c r="C63" s="0" t="n">
        <v>38.6191</v>
      </c>
      <c r="D63" s="0" t="n">
        <v>40.9484</v>
      </c>
      <c r="E63" s="0" t="n">
        <v>41.96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37.89</v>
      </c>
      <c r="K63" s="0" t="n">
        <v>66.46</v>
      </c>
      <c r="L63" s="0" t="n">
        <v>225</v>
      </c>
      <c r="M63" s="0" t="n">
        <v>0</v>
      </c>
    </row>
    <row r="64" customFormat="false" ht="15.6" hidden="false" customHeight="false" outlineLevel="0" collapsed="false">
      <c r="A64" s="0" t="s">
        <v>543</v>
      </c>
      <c r="B64" s="0" t="n">
        <v>870.0136</v>
      </c>
      <c r="C64" s="0" t="n">
        <v>37.571</v>
      </c>
      <c r="D64" s="0" t="n">
        <v>40.2354</v>
      </c>
      <c r="E64" s="0" t="n">
        <v>41.299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684.62</v>
      </c>
      <c r="K64" s="0" t="n">
        <v>62.52</v>
      </c>
      <c r="L64" s="0" t="n">
        <v>224</v>
      </c>
      <c r="M64" s="0" t="n">
        <v>0</v>
      </c>
    </row>
    <row r="65" customFormat="false" ht="15.6" hidden="false" customHeight="false" outlineLevel="0" collapsed="false">
      <c r="A65" s="0" t="s">
        <v>544</v>
      </c>
      <c r="B65" s="0" t="n">
        <v>32543.656</v>
      </c>
      <c r="C65" s="0" t="n">
        <v>40.3831</v>
      </c>
      <c r="D65" s="0" t="n">
        <v>42.1168</v>
      </c>
      <c r="E65" s="0" t="n">
        <v>42.892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264.5</v>
      </c>
      <c r="K65" s="0" t="n">
        <v>94.57</v>
      </c>
      <c r="L65" s="0" t="n">
        <v>225</v>
      </c>
      <c r="M65" s="0" t="n">
        <v>0</v>
      </c>
    </row>
    <row r="66" customFormat="false" ht="15.6" hidden="false" customHeight="false" outlineLevel="0" collapsed="false">
      <c r="A66" s="0" t="s">
        <v>545</v>
      </c>
      <c r="B66" s="0" t="n">
        <v>22744.1384</v>
      </c>
      <c r="C66" s="0" t="n">
        <v>39.0588</v>
      </c>
      <c r="D66" s="0" t="n">
        <v>40.9765</v>
      </c>
      <c r="E66" s="0" t="n">
        <v>41.73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269.62</v>
      </c>
      <c r="K66" s="0" t="n">
        <v>85.79</v>
      </c>
      <c r="L66" s="0" t="n">
        <v>225</v>
      </c>
      <c r="M66" s="0" t="n">
        <v>0</v>
      </c>
    </row>
    <row r="67" customFormat="false" ht="15.6" hidden="false" customHeight="false" outlineLevel="0" collapsed="false">
      <c r="A67" s="0" t="s">
        <v>546</v>
      </c>
      <c r="B67" s="0" t="n">
        <v>14772.6728</v>
      </c>
      <c r="C67" s="0" t="n">
        <v>37.768</v>
      </c>
      <c r="D67" s="0" t="n">
        <v>39.8828</v>
      </c>
      <c r="E67" s="0" t="n">
        <v>40.72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493.07</v>
      </c>
      <c r="K67" s="0" t="n">
        <v>83.79</v>
      </c>
      <c r="L67" s="0" t="n">
        <v>224</v>
      </c>
      <c r="M67" s="0" t="n">
        <v>0</v>
      </c>
    </row>
    <row r="68" customFormat="false" ht="15.6" hidden="false" customHeight="false" outlineLevel="0" collapsed="false">
      <c r="A68" s="0" t="s">
        <v>547</v>
      </c>
      <c r="B68" s="0" t="n">
        <v>8475.4936</v>
      </c>
      <c r="C68" s="0" t="n">
        <v>36.4471</v>
      </c>
      <c r="D68" s="0" t="n">
        <v>39.329</v>
      </c>
      <c r="E68" s="0" t="n">
        <v>40.28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35.27</v>
      </c>
      <c r="K68" s="0" t="n">
        <v>77.93</v>
      </c>
      <c r="L68" s="0" t="n">
        <v>224</v>
      </c>
      <c r="M68" s="0" t="n">
        <v>0</v>
      </c>
    </row>
    <row r="69" customFormat="false" ht="15.6" hidden="false" customHeight="false" outlineLevel="0" collapsed="false">
      <c r="A69" s="0" t="s">
        <v>548</v>
      </c>
      <c r="B69" s="0" t="n">
        <v>19221.2184</v>
      </c>
      <c r="C69" s="0" t="n">
        <v>37.9053</v>
      </c>
      <c r="D69" s="0" t="n">
        <v>40.0134</v>
      </c>
      <c r="E69" s="0" t="n">
        <v>40.803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551.49</v>
      </c>
      <c r="K69" s="0" t="n">
        <v>82.53</v>
      </c>
      <c r="L69" s="0" t="n">
        <v>225</v>
      </c>
      <c r="M69" s="0" t="n">
        <v>0</v>
      </c>
    </row>
    <row r="70" customFormat="false" ht="15.6" hidden="false" customHeight="false" outlineLevel="0" collapsed="false">
      <c r="A70" s="0" t="s">
        <v>549</v>
      </c>
      <c r="B70" s="0" t="n">
        <v>13440.3656</v>
      </c>
      <c r="C70" s="0" t="n">
        <v>36.6483</v>
      </c>
      <c r="D70" s="0" t="n">
        <v>39.4766</v>
      </c>
      <c r="E70" s="0" t="n">
        <v>40.349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944.69</v>
      </c>
      <c r="K70" s="0" t="n">
        <v>82.76</v>
      </c>
      <c r="L70" s="0" t="n">
        <v>225</v>
      </c>
      <c r="M70" s="0" t="n">
        <v>0</v>
      </c>
    </row>
    <row r="71" customFormat="false" ht="15.6" hidden="false" customHeight="false" outlineLevel="0" collapsed="false">
      <c r="A71" s="0" t="s">
        <v>550</v>
      </c>
      <c r="B71" s="0" t="n">
        <v>7973.828</v>
      </c>
      <c r="C71" s="0" t="n">
        <v>35.3313</v>
      </c>
      <c r="D71" s="0" t="n">
        <v>38.4605</v>
      </c>
      <c r="E71" s="0" t="n">
        <v>39.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278.41</v>
      </c>
      <c r="K71" s="0" t="n">
        <v>75.36</v>
      </c>
      <c r="L71" s="0" t="n">
        <v>225</v>
      </c>
      <c r="M71" s="0" t="n">
        <v>0</v>
      </c>
    </row>
    <row r="72" customFormat="false" ht="15.6" hidden="false" customHeight="false" outlineLevel="0" collapsed="false">
      <c r="A72" s="0" t="s">
        <v>551</v>
      </c>
      <c r="B72" s="0" t="n">
        <v>3559.3216</v>
      </c>
      <c r="C72" s="0" t="n">
        <v>34.0602</v>
      </c>
      <c r="D72" s="0" t="n">
        <v>37.5595</v>
      </c>
      <c r="E72" s="0" t="n">
        <v>39.023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611.98</v>
      </c>
      <c r="K72" s="0" t="n">
        <v>72.14</v>
      </c>
      <c r="L72" s="0" t="n">
        <v>224</v>
      </c>
      <c r="M72" s="0" t="n">
        <v>0</v>
      </c>
    </row>
    <row r="73" customFormat="false" ht="15.6" hidden="false" customHeight="false" outlineLevel="0" collapsed="false">
      <c r="A73" s="0" t="s">
        <v>552</v>
      </c>
      <c r="B73" s="0" t="n">
        <v>60457.0144</v>
      </c>
      <c r="C73" s="0" t="n">
        <v>39.3217</v>
      </c>
      <c r="D73" s="0" t="n">
        <v>40.5698</v>
      </c>
      <c r="E73" s="0" t="n">
        <v>43.210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729.33</v>
      </c>
      <c r="K73" s="0" t="n">
        <v>188.84</v>
      </c>
      <c r="L73" s="0" t="n">
        <v>225</v>
      </c>
      <c r="M73" s="0" t="n">
        <v>0</v>
      </c>
    </row>
    <row r="74" customFormat="false" ht="15.6" hidden="false" customHeight="false" outlineLevel="0" collapsed="false">
      <c r="A74" s="0" t="s">
        <v>553</v>
      </c>
      <c r="B74" s="0" t="n">
        <v>40464.7712</v>
      </c>
      <c r="C74" s="0" t="n">
        <v>38.2977</v>
      </c>
      <c r="D74" s="0" t="n">
        <v>39.6645</v>
      </c>
      <c r="E74" s="0" t="n">
        <v>42.28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450.92</v>
      </c>
      <c r="K74" s="0" t="n">
        <v>178.36</v>
      </c>
      <c r="L74" s="0" t="n">
        <v>224</v>
      </c>
      <c r="M74" s="0" t="n">
        <v>0</v>
      </c>
    </row>
    <row r="75" customFormat="false" ht="15.6" hidden="false" customHeight="false" outlineLevel="0" collapsed="false">
      <c r="A75" s="0" t="s">
        <v>554</v>
      </c>
      <c r="B75" s="0" t="n">
        <v>26435.444</v>
      </c>
      <c r="C75" s="0" t="n">
        <v>37.3553</v>
      </c>
      <c r="D75" s="0" t="n">
        <v>39.0319</v>
      </c>
      <c r="E75" s="0" t="n">
        <v>41.367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713.86</v>
      </c>
      <c r="K75" s="0" t="n">
        <v>170.03</v>
      </c>
      <c r="L75" s="0" t="n">
        <v>225</v>
      </c>
      <c r="M75" s="0" t="n">
        <v>0</v>
      </c>
    </row>
    <row r="76" customFormat="false" ht="15.6" hidden="false" customHeight="false" outlineLevel="0" collapsed="false">
      <c r="A76" s="0" t="s">
        <v>555</v>
      </c>
      <c r="B76" s="0" t="n">
        <v>16021.2424</v>
      </c>
      <c r="C76" s="0" t="n">
        <v>36.3802</v>
      </c>
      <c r="D76" s="0" t="n">
        <v>38.7219</v>
      </c>
      <c r="E76" s="0" t="n">
        <v>40.886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1996.52</v>
      </c>
      <c r="K76" s="0" t="n">
        <v>162.92</v>
      </c>
      <c r="L76" s="0" t="n">
        <v>224</v>
      </c>
      <c r="M76" s="0" t="n">
        <v>0</v>
      </c>
    </row>
    <row r="77" customFormat="false" ht="15.6" hidden="false" customHeight="false" outlineLevel="0" collapsed="false">
      <c r="A77" s="0" t="s">
        <v>556</v>
      </c>
      <c r="B77" s="0" t="n">
        <v>33444.7488</v>
      </c>
      <c r="C77" s="0" t="n">
        <v>37.4479</v>
      </c>
      <c r="D77" s="0" t="n">
        <v>39.1013</v>
      </c>
      <c r="E77" s="0" t="n">
        <v>41.473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4062.46</v>
      </c>
      <c r="K77" s="0" t="n">
        <v>177.53</v>
      </c>
      <c r="L77" s="0" t="n">
        <v>225</v>
      </c>
      <c r="M77" s="0" t="n">
        <v>0</v>
      </c>
    </row>
    <row r="78" customFormat="false" ht="15.6" hidden="false" customHeight="false" outlineLevel="0" collapsed="false">
      <c r="A78" s="0" t="s">
        <v>557</v>
      </c>
      <c r="B78" s="0" t="n">
        <v>23969.0432</v>
      </c>
      <c r="C78" s="0" t="n">
        <v>36.5241</v>
      </c>
      <c r="D78" s="0" t="n">
        <v>38.7948</v>
      </c>
      <c r="E78" s="0" t="n">
        <v>40.99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378.24</v>
      </c>
      <c r="K78" s="0" t="n">
        <v>164.4</v>
      </c>
      <c r="L78" s="0" t="n">
        <v>225</v>
      </c>
      <c r="M78" s="0" t="n">
        <v>0</v>
      </c>
    </row>
    <row r="79" customFormat="false" ht="15.6" hidden="false" customHeight="false" outlineLevel="0" collapsed="false">
      <c r="A79" s="0" t="s">
        <v>558</v>
      </c>
      <c r="B79" s="0" t="n">
        <v>14951.3424</v>
      </c>
      <c r="C79" s="0" t="n">
        <v>35.4854</v>
      </c>
      <c r="D79" s="0" t="n">
        <v>38.1919</v>
      </c>
      <c r="E79" s="0" t="n">
        <v>40.03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213.18</v>
      </c>
      <c r="K79" s="0" t="n">
        <v>158.03</v>
      </c>
      <c r="L79" s="0" t="n">
        <v>225</v>
      </c>
      <c r="M79" s="0" t="n">
        <v>0</v>
      </c>
    </row>
    <row r="80" customFormat="false" ht="15.6" hidden="false" customHeight="false" outlineLevel="0" collapsed="false">
      <c r="A80" s="0" t="s">
        <v>559</v>
      </c>
      <c r="B80" s="0" t="n">
        <v>7514.2384</v>
      </c>
      <c r="C80" s="0" t="n">
        <v>34.4154</v>
      </c>
      <c r="D80" s="0" t="n">
        <v>37.6264</v>
      </c>
      <c r="E80" s="0" t="n">
        <v>39.176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0081.07</v>
      </c>
      <c r="K80" s="0" t="n">
        <v>150.91</v>
      </c>
      <c r="L80" s="0" t="n">
        <v>225</v>
      </c>
      <c r="M80" s="0" t="n">
        <v>0</v>
      </c>
    </row>
    <row r="81" customFormat="false" ht="15.6" hidden="false" customHeight="false" outlineLevel="0" collapsed="false">
      <c r="A81" s="0" t="s">
        <v>560</v>
      </c>
      <c r="B81" s="0" t="n">
        <v>40763.9304</v>
      </c>
      <c r="C81" s="0" t="n">
        <v>40.0119</v>
      </c>
      <c r="D81" s="0" t="n">
        <v>43.7635</v>
      </c>
      <c r="E81" s="0" t="n">
        <v>45.060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626.44</v>
      </c>
      <c r="K81" s="0" t="n">
        <v>174.76</v>
      </c>
      <c r="L81" s="0" t="n">
        <v>225</v>
      </c>
      <c r="M81" s="0" t="n">
        <v>0</v>
      </c>
    </row>
    <row r="82" customFormat="false" ht="15.6" hidden="false" customHeight="false" outlineLevel="0" collapsed="false">
      <c r="A82" s="0" t="s">
        <v>561</v>
      </c>
      <c r="B82" s="0" t="n">
        <v>26240.0488</v>
      </c>
      <c r="C82" s="0" t="n">
        <v>39.0532</v>
      </c>
      <c r="D82" s="0" t="n">
        <v>43.0844</v>
      </c>
      <c r="E82" s="0" t="n">
        <v>44.07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583.62</v>
      </c>
      <c r="K82" s="0" t="n">
        <v>164.9</v>
      </c>
      <c r="L82" s="0" t="n">
        <v>225</v>
      </c>
      <c r="M82" s="0" t="n">
        <v>0</v>
      </c>
    </row>
    <row r="83" customFormat="false" ht="15.6" hidden="false" customHeight="false" outlineLevel="0" collapsed="false">
      <c r="A83" s="0" t="s">
        <v>562</v>
      </c>
      <c r="B83" s="0" t="n">
        <v>16356.6776</v>
      </c>
      <c r="C83" s="0" t="n">
        <v>38.2409</v>
      </c>
      <c r="D83" s="0" t="n">
        <v>42.4052</v>
      </c>
      <c r="E83" s="0" t="n">
        <v>43.1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864.17</v>
      </c>
      <c r="K83" s="0" t="n">
        <v>156.5</v>
      </c>
      <c r="L83" s="0" t="n">
        <v>225</v>
      </c>
      <c r="M83" s="0" t="n">
        <v>0</v>
      </c>
    </row>
    <row r="84" customFormat="false" ht="15.6" hidden="false" customHeight="false" outlineLevel="0" collapsed="false">
      <c r="A84" s="0" t="s">
        <v>563</v>
      </c>
      <c r="B84" s="0" t="n">
        <v>9826.4744</v>
      </c>
      <c r="C84" s="0" t="n">
        <v>37.4953</v>
      </c>
      <c r="D84" s="0" t="n">
        <v>42.0518</v>
      </c>
      <c r="E84" s="0" t="n">
        <v>42.597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550.06</v>
      </c>
      <c r="K84" s="0" t="n">
        <v>151.89</v>
      </c>
      <c r="L84" s="0" t="n">
        <v>225</v>
      </c>
      <c r="M84" s="0" t="n">
        <v>0</v>
      </c>
    </row>
    <row r="85" customFormat="false" ht="15.6" hidden="false" customHeight="false" outlineLevel="0" collapsed="false">
      <c r="A85" s="0" t="s">
        <v>564</v>
      </c>
      <c r="B85" s="0" t="n">
        <v>20497.5576</v>
      </c>
      <c r="C85" s="0" t="n">
        <v>38.3141</v>
      </c>
      <c r="D85" s="0" t="n">
        <v>42.4666</v>
      </c>
      <c r="E85" s="0" t="n">
        <v>43.201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185.3</v>
      </c>
      <c r="K85" s="0" t="n">
        <v>158.76</v>
      </c>
      <c r="L85" s="0" t="n">
        <v>225</v>
      </c>
      <c r="M85" s="0" t="n">
        <v>0</v>
      </c>
    </row>
    <row r="86" customFormat="false" ht="15.6" hidden="false" customHeight="false" outlineLevel="0" collapsed="false">
      <c r="A86" s="0" t="s">
        <v>565</v>
      </c>
      <c r="B86" s="0" t="n">
        <v>14463.1864</v>
      </c>
      <c r="C86" s="0" t="n">
        <v>37.59</v>
      </c>
      <c r="D86" s="0" t="n">
        <v>42.0862</v>
      </c>
      <c r="E86" s="0" t="n">
        <v>42.66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856.75</v>
      </c>
      <c r="K86" s="0" t="n">
        <v>154.13</v>
      </c>
      <c r="L86" s="0" t="n">
        <v>225</v>
      </c>
      <c r="M86" s="0" t="n">
        <v>0</v>
      </c>
    </row>
    <row r="87" customFormat="false" ht="15.6" hidden="false" customHeight="false" outlineLevel="0" collapsed="false">
      <c r="A87" s="0" t="s">
        <v>566</v>
      </c>
      <c r="B87" s="0" t="n">
        <v>9100.276</v>
      </c>
      <c r="C87" s="0" t="n">
        <v>36.7922</v>
      </c>
      <c r="D87" s="0" t="n">
        <v>41.3389</v>
      </c>
      <c r="E87" s="0" t="n">
        <v>41.64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23.43</v>
      </c>
      <c r="K87" s="0" t="n">
        <v>150.82</v>
      </c>
      <c r="L87" s="0" t="n">
        <v>225</v>
      </c>
      <c r="M87" s="0" t="n">
        <v>0</v>
      </c>
    </row>
    <row r="88" customFormat="false" ht="15.6" hidden="false" customHeight="false" outlineLevel="0" collapsed="false">
      <c r="A88" s="0" t="s">
        <v>567</v>
      </c>
      <c r="B88" s="0" t="n">
        <v>4899.9856</v>
      </c>
      <c r="C88" s="0" t="n">
        <v>35.9773</v>
      </c>
      <c r="D88" s="0" t="n">
        <v>40.6448</v>
      </c>
      <c r="E88" s="0" t="n">
        <v>40.685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868.31</v>
      </c>
      <c r="K88" s="0" t="n">
        <v>146.61</v>
      </c>
      <c r="L88" s="0" t="n">
        <v>225</v>
      </c>
      <c r="M88" s="0" t="n">
        <v>0</v>
      </c>
    </row>
    <row r="89" customFormat="false" ht="15.6" hidden="false" customHeight="false" outlineLevel="0" collapsed="false">
      <c r="A89" s="0" t="s">
        <v>568</v>
      </c>
      <c r="B89" s="0" t="n">
        <v>123924.7688</v>
      </c>
      <c r="C89" s="0" t="n">
        <v>40.1166</v>
      </c>
      <c r="D89" s="0" t="n">
        <v>41.8106</v>
      </c>
      <c r="E89" s="0" t="n">
        <v>43.722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029.22</v>
      </c>
      <c r="K89" s="0" t="n">
        <v>267.93</v>
      </c>
      <c r="L89" s="0" t="n">
        <v>225</v>
      </c>
      <c r="M89" s="0" t="n">
        <v>0</v>
      </c>
    </row>
    <row r="90" customFormat="false" ht="15.6" hidden="false" customHeight="false" outlineLevel="0" collapsed="false">
      <c r="A90" s="0" t="s">
        <v>569</v>
      </c>
      <c r="B90" s="0" t="n">
        <v>80853.6392</v>
      </c>
      <c r="C90" s="0" t="n">
        <v>37.8803</v>
      </c>
      <c r="D90" s="0" t="n">
        <v>41.0118</v>
      </c>
      <c r="E90" s="0" t="n">
        <v>43.113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966.54</v>
      </c>
      <c r="K90" s="0" t="n">
        <v>239.65</v>
      </c>
      <c r="L90" s="0" t="n">
        <v>225</v>
      </c>
      <c r="M90" s="0" t="n">
        <v>0</v>
      </c>
    </row>
    <row r="91" customFormat="false" ht="15.6" hidden="false" customHeight="false" outlineLevel="0" collapsed="false">
      <c r="A91" s="0" t="s">
        <v>570</v>
      </c>
      <c r="B91" s="0" t="n">
        <v>52940.7584</v>
      </c>
      <c r="C91" s="0" t="n">
        <v>36.4415</v>
      </c>
      <c r="D91" s="0" t="n">
        <v>40.2745</v>
      </c>
      <c r="E91" s="0" t="n">
        <v>42.53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358.8</v>
      </c>
      <c r="K91" s="0" t="n">
        <v>219.39</v>
      </c>
      <c r="L91" s="0" t="n">
        <v>225</v>
      </c>
      <c r="M91" s="0" t="n">
        <v>0</v>
      </c>
    </row>
    <row r="92" customFormat="false" ht="15.6" hidden="false" customHeight="false" outlineLevel="0" collapsed="false">
      <c r="A92" s="0" t="s">
        <v>571</v>
      </c>
      <c r="B92" s="0" t="n">
        <v>35231.7176</v>
      </c>
      <c r="C92" s="0" t="n">
        <v>35.3159</v>
      </c>
      <c r="D92" s="0" t="n">
        <v>39.9003</v>
      </c>
      <c r="E92" s="0" t="n">
        <v>42.258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292.84</v>
      </c>
      <c r="K92" s="0" t="n">
        <v>207.79</v>
      </c>
      <c r="L92" s="0" t="n">
        <v>225</v>
      </c>
      <c r="M92" s="0" t="n">
        <v>0</v>
      </c>
    </row>
    <row r="93" customFormat="false" ht="15.6" hidden="false" customHeight="false" outlineLevel="0" collapsed="false">
      <c r="A93" s="0" t="s">
        <v>572</v>
      </c>
      <c r="B93" s="0" t="n">
        <v>59292.1832</v>
      </c>
      <c r="C93" s="0" t="n">
        <v>36.4968</v>
      </c>
      <c r="D93" s="0" t="n">
        <v>40.3341</v>
      </c>
      <c r="E93" s="0" t="n">
        <v>42.570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681.86</v>
      </c>
      <c r="K93" s="0" t="n">
        <v>223.99</v>
      </c>
      <c r="L93" s="0" t="n">
        <v>225</v>
      </c>
      <c r="M93" s="0" t="n">
        <v>0</v>
      </c>
    </row>
    <row r="94" customFormat="false" ht="15.6" hidden="false" customHeight="false" outlineLevel="0" collapsed="false">
      <c r="A94" s="0" t="s">
        <v>573</v>
      </c>
      <c r="B94" s="0" t="n">
        <v>42739.0904</v>
      </c>
      <c r="C94" s="0" t="n">
        <v>35.4165</v>
      </c>
      <c r="D94" s="0" t="n">
        <v>39.9507</v>
      </c>
      <c r="E94" s="0" t="n">
        <v>42.266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555.22</v>
      </c>
      <c r="K94" s="0" t="n">
        <v>214.48</v>
      </c>
      <c r="L94" s="0" t="n">
        <v>225</v>
      </c>
      <c r="M94" s="0" t="n">
        <v>0</v>
      </c>
    </row>
    <row r="95" customFormat="false" ht="15.6" hidden="false" customHeight="false" outlineLevel="0" collapsed="false">
      <c r="A95" s="0" t="s">
        <v>574</v>
      </c>
      <c r="B95" s="0" t="n">
        <v>29253.5272</v>
      </c>
      <c r="C95" s="0" t="n">
        <v>34.365</v>
      </c>
      <c r="D95" s="0" t="n">
        <v>39.2055</v>
      </c>
      <c r="E95" s="0" t="n">
        <v>41.65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776.66</v>
      </c>
      <c r="K95" s="0" t="n">
        <v>200.79</v>
      </c>
      <c r="L95" s="0" t="n">
        <v>224</v>
      </c>
      <c r="M95" s="0" t="n">
        <v>0</v>
      </c>
    </row>
    <row r="96" customFormat="false" ht="15.6" hidden="false" customHeight="false" outlineLevel="0" collapsed="false">
      <c r="A96" s="0" t="s">
        <v>575</v>
      </c>
      <c r="B96" s="0" t="n">
        <v>18285.7088</v>
      </c>
      <c r="C96" s="0" t="n">
        <v>33.2969</v>
      </c>
      <c r="D96" s="0" t="n">
        <v>38.5816</v>
      </c>
      <c r="E96" s="0" t="n">
        <v>41.16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219.75</v>
      </c>
      <c r="K96" s="0" t="n">
        <v>192.37</v>
      </c>
      <c r="L96" s="0" t="n">
        <v>225</v>
      </c>
      <c r="M96" s="0" t="n">
        <v>0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43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9" width="8.39"/>
    <col collapsed="false" customWidth="true" hidden="false" outlineLevel="0" max="2" min="2" style="49" width="11.99"/>
    <col collapsed="false" customWidth="true" hidden="false" outlineLevel="0" max="4" min="3" style="49" width="7.9"/>
    <col collapsed="false" customWidth="true" hidden="false" outlineLevel="0" max="5" min="5" style="49" width="9.89"/>
    <col collapsed="false" customWidth="true" hidden="false" outlineLevel="0" max="8" min="6" style="49" width="6.89"/>
    <col collapsed="false" customWidth="true" hidden="false" outlineLevel="0" max="9" min="9" style="49" width="2.9"/>
    <col collapsed="false" customWidth="true" hidden="false" outlineLevel="0" max="10" min="10" style="49" width="9.89"/>
    <col collapsed="false" customWidth="true" hidden="false" outlineLevel="0" max="13" min="11" style="49" width="6.89"/>
    <col collapsed="false" customWidth="true" hidden="false" outlineLevel="0" max="14" min="14" style="49" width="2.9"/>
    <col collapsed="false" customWidth="true" hidden="false" outlineLevel="0" max="20" min="15" style="49" width="8.89"/>
    <col collapsed="false" customWidth="true" hidden="false" outlineLevel="0" max="21" min="21" style="49" width="2.9"/>
    <col collapsed="false" customWidth="true" hidden="false" outlineLevel="0" max="22" min="22" style="49" width="9.89"/>
    <col collapsed="false" customWidth="true" hidden="false" outlineLevel="0" max="25" min="23" style="49" width="6.89"/>
    <col collapsed="false" customWidth="true" hidden="false" outlineLevel="0" max="26" min="26" style="49" width="10.59"/>
    <col collapsed="false" customWidth="true" hidden="false" outlineLevel="0" max="28" min="27" style="49" width="6.89"/>
    <col collapsed="false" customWidth="true" hidden="false" outlineLevel="0" max="29" min="29" style="50" width="6.89"/>
    <col collapsed="false" customWidth="true" hidden="false" outlineLevel="0" max="30" min="30" style="49" width="16.59"/>
    <col collapsed="false" customWidth="true" hidden="false" outlineLevel="0" max="31" min="31" style="49" width="2.9"/>
    <col collapsed="false" customWidth="true" hidden="false" outlineLevel="0" max="32" min="32" style="49" width="9.89"/>
    <col collapsed="false" customWidth="true" hidden="false" outlineLevel="0" max="35" min="33" style="49" width="6.89"/>
    <col collapsed="false" customWidth="true" hidden="false" outlineLevel="0" max="36" min="36" style="49" width="10.59"/>
    <col collapsed="false" customWidth="true" hidden="false" outlineLevel="0" max="38" min="37" style="49" width="6.89"/>
    <col collapsed="false" customWidth="true" hidden="false" outlineLevel="0" max="39" min="39" style="50" width="6.89"/>
    <col collapsed="false" customWidth="true" hidden="false" outlineLevel="0" max="40" min="40" style="49" width="16.49"/>
    <col collapsed="false" customWidth="true" hidden="false" outlineLevel="0" max="42" min="41" style="49" width="2.9"/>
    <col collapsed="false" customWidth="true" hidden="false" outlineLevel="0" max="43" min="43" style="51" width="7.49"/>
    <col collapsed="false" customWidth="true" hidden="false" outlineLevel="0" max="44" min="44" style="49" width="6.89"/>
    <col collapsed="false" customWidth="true" hidden="false" outlineLevel="0" max="45" min="45" style="49" width="7.69"/>
    <col collapsed="false" customWidth="true" hidden="false" outlineLevel="0" max="46" min="46" style="49" width="1.89"/>
    <col collapsed="false" customWidth="false" hidden="false" outlineLevel="0" max="47" min="47" style="52" width="10.89"/>
    <col collapsed="false" customWidth="true" hidden="false" outlineLevel="0" max="49" min="48" style="49" width="1.99"/>
    <col collapsed="false" customWidth="true" hidden="false" outlineLevel="0" max="50" min="50" style="49" width="2.9"/>
    <col collapsed="false" customWidth="true" hidden="false" outlineLevel="0" max="52" min="51" style="49" width="2.09"/>
    <col collapsed="false" customWidth="false" hidden="false" outlineLevel="0" max="257" min="53" style="49" width="10.89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HM-8.1 simulcast</v>
      </c>
      <c r="F1" s="55"/>
      <c r="G1" s="55"/>
      <c r="H1" s="55"/>
      <c r="J1" s="55" t="str">
        <f aca="false">CONCATENATE(Summary!$M4,Summary!$N4)</f>
        <v>Tested:Smuc 0.1.1</v>
      </c>
      <c r="K1" s="55"/>
      <c r="L1" s="55"/>
      <c r="M1" s="55"/>
      <c r="V1" s="55" t="str">
        <f aca="false">CONCATENATE(Summary!$M3,Summary!$N3)</f>
        <v>Reference:HM-8.1 simulcast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Smuc 0.1.1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6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1.4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v>59682.5968</v>
      </c>
      <c r="F4" s="80" t="n">
        <v>41.8677</v>
      </c>
      <c r="G4" s="80" t="n">
        <v>41.697</v>
      </c>
      <c r="H4" s="81" t="n">
        <v>43.5959</v>
      </c>
      <c r="I4" s="82"/>
      <c r="J4" s="79" t="n">
        <v>60158.0192</v>
      </c>
      <c r="K4" s="80" t="n">
        <v>42.0155</v>
      </c>
      <c r="L4" s="80" t="n">
        <v>41.7559</v>
      </c>
      <c r="M4" s="81" t="n">
        <v>43.6542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v>27814.432</v>
      </c>
      <c r="W4" s="80" t="n">
        <v>39.2371</v>
      </c>
      <c r="X4" s="80" t="n">
        <v>40.6394</v>
      </c>
      <c r="Y4" s="80" t="n">
        <v>42.4424</v>
      </c>
      <c r="Z4" s="79" t="n">
        <v>6688.687</v>
      </c>
      <c r="AA4" s="80" t="n">
        <v>84.277</v>
      </c>
      <c r="AB4" s="80"/>
      <c r="AC4" s="87" t="n">
        <f aca="false">Z4/3600</f>
        <v>1.85796861111111</v>
      </c>
      <c r="AD4" s="88" t="n">
        <f aca="false">E4+V4</f>
        <v>87497.0288</v>
      </c>
      <c r="AE4" s="83"/>
      <c r="AF4" s="79" t="n">
        <v>27814.432</v>
      </c>
      <c r="AG4" s="80" t="n">
        <v>39.2371</v>
      </c>
      <c r="AH4" s="80" t="n">
        <v>40.6394</v>
      </c>
      <c r="AI4" s="80" t="n">
        <v>42.4424</v>
      </c>
      <c r="AJ4" s="79" t="n">
        <v>11177.776</v>
      </c>
      <c r="AK4" s="80" t="n">
        <v>93.982</v>
      </c>
      <c r="AL4" s="80"/>
      <c r="AM4" s="87" t="n">
        <f aca="false">AJ4/3600</f>
        <v>3.10493777777778</v>
      </c>
      <c r="AN4" s="88" t="n">
        <f aca="false">J4+AF4</f>
        <v>87972.4512</v>
      </c>
      <c r="AO4" s="83"/>
      <c r="AP4" s="83"/>
      <c r="AQ4" s="89" t="n">
        <f aca="false">AJ4/Z4</f>
        <v>1.6711465194888</v>
      </c>
      <c r="AR4" s="90" t="n">
        <f aca="false">AK4/AA4</f>
        <v>1.11515597375322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1.4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v>41004.4272</v>
      </c>
      <c r="F5" s="96" t="n">
        <v>40.5151</v>
      </c>
      <c r="G5" s="96" t="n">
        <v>40.5588</v>
      </c>
      <c r="H5" s="97" t="n">
        <v>42.5479</v>
      </c>
      <c r="I5" s="82"/>
      <c r="J5" s="95" t="n">
        <v>41634.2288</v>
      </c>
      <c r="K5" s="96" t="n">
        <v>40.6419</v>
      </c>
      <c r="L5" s="96" t="n">
        <v>40.6036</v>
      </c>
      <c r="M5" s="97" t="n">
        <v>42.5974</v>
      </c>
      <c r="N5" s="83"/>
      <c r="O5" s="98"/>
      <c r="P5" s="99"/>
      <c r="Q5" s="99"/>
      <c r="R5" s="98"/>
      <c r="S5" s="99"/>
      <c r="T5" s="100"/>
      <c r="U5" s="83"/>
      <c r="V5" s="95" t="n">
        <v>27814.432</v>
      </c>
      <c r="W5" s="96" t="n">
        <v>39.2371</v>
      </c>
      <c r="X5" s="96" t="n">
        <v>40.6394</v>
      </c>
      <c r="Y5" s="96" t="n">
        <v>42.4424</v>
      </c>
      <c r="Z5" s="95" t="n">
        <v>6325.982</v>
      </c>
      <c r="AA5" s="96" t="n">
        <v>79.701</v>
      </c>
      <c r="AB5" s="96"/>
      <c r="AC5" s="101" t="n">
        <f aca="false">Z5/3600</f>
        <v>1.75721722222222</v>
      </c>
      <c r="AD5" s="102" t="n">
        <f aca="false">E5+V5</f>
        <v>68818.8592</v>
      </c>
      <c r="AE5" s="83"/>
      <c r="AF5" s="95" t="n">
        <v>27814.432</v>
      </c>
      <c r="AG5" s="96" t="n">
        <v>39.2371</v>
      </c>
      <c r="AH5" s="96" t="n">
        <v>40.6394</v>
      </c>
      <c r="AI5" s="96" t="n">
        <v>42.4424</v>
      </c>
      <c r="AJ5" s="95" t="n">
        <v>10085.476</v>
      </c>
      <c r="AK5" s="96" t="n">
        <v>85.735</v>
      </c>
      <c r="AL5" s="96"/>
      <c r="AM5" s="101" t="n">
        <f aca="false">AJ5/3600</f>
        <v>2.80152111111111</v>
      </c>
      <c r="AN5" s="102" t="n">
        <f aca="false">J5+AF5</f>
        <v>69448.6608</v>
      </c>
      <c r="AO5" s="83"/>
      <c r="AP5" s="83"/>
      <c r="AQ5" s="103" t="n">
        <f aca="false">AJ5/Z5</f>
        <v>1.59429413488688</v>
      </c>
      <c r="AR5" s="104" t="n">
        <f aca="false">AK5/AA5</f>
        <v>1.07570795849487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1.4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v>25835.248</v>
      </c>
      <c r="F6" s="96" t="n">
        <v>39.1783</v>
      </c>
      <c r="G6" s="96" t="n">
        <v>39.5376</v>
      </c>
      <c r="H6" s="97" t="n">
        <v>41.6107</v>
      </c>
      <c r="I6" s="82"/>
      <c r="J6" s="95" t="n">
        <v>26379.7232</v>
      </c>
      <c r="K6" s="96" t="n">
        <v>39.2831</v>
      </c>
      <c r="L6" s="96" t="n">
        <v>39.5732</v>
      </c>
      <c r="M6" s="97" t="n">
        <v>41.6469</v>
      </c>
      <c r="N6" s="83"/>
      <c r="O6" s="98"/>
      <c r="P6" s="99"/>
      <c r="Q6" s="99"/>
      <c r="R6" s="98"/>
      <c r="S6" s="99"/>
      <c r="T6" s="100"/>
      <c r="U6" s="83"/>
      <c r="V6" s="95" t="n">
        <v>27814.432</v>
      </c>
      <c r="W6" s="96" t="n">
        <v>39.2371</v>
      </c>
      <c r="X6" s="96" t="n">
        <v>40.6394</v>
      </c>
      <c r="Y6" s="96" t="n">
        <v>42.4424</v>
      </c>
      <c r="Z6" s="95" t="n">
        <v>6004.257</v>
      </c>
      <c r="AA6" s="96" t="n">
        <v>75.069</v>
      </c>
      <c r="AB6" s="96"/>
      <c r="AC6" s="101" t="n">
        <f aca="false">Z6/3600</f>
        <v>1.66784916666667</v>
      </c>
      <c r="AD6" s="102" t="n">
        <f aca="false">E6+V6</f>
        <v>53649.68</v>
      </c>
      <c r="AE6" s="83"/>
      <c r="AF6" s="95" t="n">
        <v>27814.432</v>
      </c>
      <c r="AG6" s="96" t="n">
        <v>39.2371</v>
      </c>
      <c r="AH6" s="96" t="n">
        <v>40.6394</v>
      </c>
      <c r="AI6" s="96" t="n">
        <v>42.4424</v>
      </c>
      <c r="AJ6" s="95" t="n">
        <v>9510.564</v>
      </c>
      <c r="AK6" s="96" t="n">
        <v>80.916</v>
      </c>
      <c r="AL6" s="96"/>
      <c r="AM6" s="101" t="n">
        <f aca="false">AJ6/3600</f>
        <v>2.64182333333333</v>
      </c>
      <c r="AN6" s="102" t="n">
        <f aca="false">J6+AF6</f>
        <v>54194.1552</v>
      </c>
      <c r="AO6" s="83"/>
      <c r="AP6" s="83"/>
      <c r="AQ6" s="103" t="n">
        <f aca="false">AJ6/Z6</f>
        <v>1.58397017316214</v>
      </c>
      <c r="AR6" s="104" t="n">
        <f aca="false">AK6/AA6</f>
        <v>1.07788834272469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v>14232.584</v>
      </c>
      <c r="F7" s="110" t="n">
        <v>37.855</v>
      </c>
      <c r="G7" s="110" t="n">
        <v>39.0231</v>
      </c>
      <c r="H7" s="111" t="n">
        <v>41.1556</v>
      </c>
      <c r="I7" s="82"/>
      <c r="J7" s="109" t="n">
        <v>14495.0352</v>
      </c>
      <c r="K7" s="110" t="n">
        <v>37.9201</v>
      </c>
      <c r="L7" s="110" t="n">
        <v>39.0457</v>
      </c>
      <c r="M7" s="111" t="n">
        <v>41.1804</v>
      </c>
      <c r="N7" s="83"/>
      <c r="O7" s="112"/>
      <c r="P7" s="113"/>
      <c r="Q7" s="113"/>
      <c r="R7" s="112"/>
      <c r="S7" s="113"/>
      <c r="T7" s="114"/>
      <c r="U7" s="83"/>
      <c r="V7" s="109" t="n">
        <v>27814.432</v>
      </c>
      <c r="W7" s="110" t="n">
        <v>39.2371</v>
      </c>
      <c r="X7" s="110" t="n">
        <v>40.6394</v>
      </c>
      <c r="Y7" s="110" t="n">
        <v>42.4424</v>
      </c>
      <c r="Z7" s="109" t="n">
        <v>5721.502</v>
      </c>
      <c r="AA7" s="110" t="n">
        <v>71.325</v>
      </c>
      <c r="AB7" s="110"/>
      <c r="AC7" s="115" t="n">
        <f aca="false">Z7/3600</f>
        <v>1.58930611111111</v>
      </c>
      <c r="AD7" s="116" t="n">
        <f aca="false">E7+V7</f>
        <v>42047.016</v>
      </c>
      <c r="AE7" s="83"/>
      <c r="AF7" s="109" t="n">
        <v>27814.432</v>
      </c>
      <c r="AG7" s="110" t="n">
        <v>39.2371</v>
      </c>
      <c r="AH7" s="110" t="n">
        <v>40.6394</v>
      </c>
      <c r="AI7" s="110" t="n">
        <v>42.4424</v>
      </c>
      <c r="AJ7" s="109" t="n">
        <v>8926</v>
      </c>
      <c r="AK7" s="110" t="n">
        <v>77.166</v>
      </c>
      <c r="AL7" s="110"/>
      <c r="AM7" s="115" t="n">
        <f aca="false">AJ7/3600</f>
        <v>2.47944444444444</v>
      </c>
      <c r="AN7" s="116" t="n">
        <f aca="false">J7+AF7</f>
        <v>42309.4672</v>
      </c>
      <c r="AO7" s="83"/>
      <c r="AP7" s="83"/>
      <c r="AQ7" s="117" t="n">
        <f aca="false">AJ7/Z7</f>
        <v>1.56007985315744</v>
      </c>
      <c r="AR7" s="118" t="n">
        <f aca="false">AK7/AA7</f>
        <v>1.0818927444795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1.4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v>36407.2576</v>
      </c>
      <c r="F8" s="80" t="n">
        <v>39.3574</v>
      </c>
      <c r="G8" s="80" t="n">
        <v>39.6323</v>
      </c>
      <c r="H8" s="81" t="n">
        <v>41.6749</v>
      </c>
      <c r="I8" s="82"/>
      <c r="J8" s="79" t="n">
        <v>36724.4128</v>
      </c>
      <c r="K8" s="80" t="n">
        <v>39.4625</v>
      </c>
      <c r="L8" s="80" t="n">
        <v>39.6725</v>
      </c>
      <c r="M8" s="81" t="n">
        <v>41.7164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v>18390.1328</v>
      </c>
      <c r="W8" s="80" t="n">
        <v>36.2892</v>
      </c>
      <c r="X8" s="80" t="n">
        <v>38.9727</v>
      </c>
      <c r="Y8" s="80" t="n">
        <v>41.0103</v>
      </c>
      <c r="Z8" s="79" t="n">
        <v>6201.252</v>
      </c>
      <c r="AA8" s="80" t="n">
        <v>78.646</v>
      </c>
      <c r="AB8" s="80"/>
      <c r="AC8" s="87" t="n">
        <f aca="false">Z8/3600</f>
        <v>1.72257</v>
      </c>
      <c r="AD8" s="88" t="n">
        <f aca="false">E8+V8</f>
        <v>54797.3904</v>
      </c>
      <c r="AE8" s="83"/>
      <c r="AF8" s="79" t="n">
        <v>18390.1328</v>
      </c>
      <c r="AG8" s="80" t="n">
        <v>36.2892</v>
      </c>
      <c r="AH8" s="80" t="n">
        <v>38.9727</v>
      </c>
      <c r="AI8" s="80" t="n">
        <v>41.0103</v>
      </c>
      <c r="AJ8" s="79" t="n">
        <v>9566.946</v>
      </c>
      <c r="AK8" s="80" t="n">
        <v>82.119</v>
      </c>
      <c r="AL8" s="80"/>
      <c r="AM8" s="87" t="n">
        <f aca="false">AJ8/3600</f>
        <v>2.657485</v>
      </c>
      <c r="AN8" s="88" t="n">
        <f aca="false">J8+AF8</f>
        <v>55114.5456</v>
      </c>
      <c r="AO8" s="83"/>
      <c r="AP8" s="83"/>
      <c r="AQ8" s="89" t="n">
        <f aca="false">AJ8/Z8</f>
        <v>1.54274427164063</v>
      </c>
      <c r="AR8" s="90" t="n">
        <f aca="false">AK8/AA8</f>
        <v>1.04415990641609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1.4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v>25677.528</v>
      </c>
      <c r="F9" s="96" t="n">
        <v>38.0686</v>
      </c>
      <c r="G9" s="96" t="n">
        <v>39.1175</v>
      </c>
      <c r="H9" s="97" t="n">
        <v>41.2052</v>
      </c>
      <c r="I9" s="82"/>
      <c r="J9" s="95" t="n">
        <v>26073.8016</v>
      </c>
      <c r="K9" s="96" t="n">
        <v>38.1604</v>
      </c>
      <c r="L9" s="96" t="n">
        <v>39.1564</v>
      </c>
      <c r="M9" s="97" t="n">
        <v>41.2455</v>
      </c>
      <c r="N9" s="83"/>
      <c r="O9" s="98"/>
      <c r="P9" s="99"/>
      <c r="Q9" s="99"/>
      <c r="R9" s="98"/>
      <c r="S9" s="99"/>
      <c r="T9" s="100"/>
      <c r="U9" s="83"/>
      <c r="V9" s="95" t="n">
        <v>18390.1328</v>
      </c>
      <c r="W9" s="96" t="n">
        <v>36.2892</v>
      </c>
      <c r="X9" s="96" t="n">
        <v>38.9727</v>
      </c>
      <c r="Y9" s="96" t="n">
        <v>41.0103</v>
      </c>
      <c r="Z9" s="95" t="n">
        <v>5705.697</v>
      </c>
      <c r="AA9" s="96" t="n">
        <v>72.966</v>
      </c>
      <c r="AB9" s="96"/>
      <c r="AC9" s="101" t="n">
        <f aca="false">Z9/3600</f>
        <v>1.58491583333333</v>
      </c>
      <c r="AD9" s="102" t="n">
        <f aca="false">E9+V9</f>
        <v>44067.6608</v>
      </c>
      <c r="AE9" s="83"/>
      <c r="AF9" s="95" t="n">
        <v>18390.1328</v>
      </c>
      <c r="AG9" s="96" t="n">
        <v>36.2892</v>
      </c>
      <c r="AH9" s="96" t="n">
        <v>38.9727</v>
      </c>
      <c r="AI9" s="96" t="n">
        <v>41.0103</v>
      </c>
      <c r="AJ9" s="95" t="n">
        <v>9152.351</v>
      </c>
      <c r="AK9" s="96" t="n">
        <v>79.216</v>
      </c>
      <c r="AL9" s="96"/>
      <c r="AM9" s="101" t="n">
        <f aca="false">AJ9/3600</f>
        <v>2.54231972222222</v>
      </c>
      <c r="AN9" s="102" t="n">
        <f aca="false">J9+AF9</f>
        <v>44463.9344</v>
      </c>
      <c r="AO9" s="83"/>
      <c r="AP9" s="83"/>
      <c r="AQ9" s="103" t="n">
        <f aca="false">AJ9/Z9</f>
        <v>1.60407238589781</v>
      </c>
      <c r="AR9" s="104" t="n">
        <f aca="false">AK9/AA9</f>
        <v>1.08565633308664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1.4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v>14922.0032</v>
      </c>
      <c r="F10" s="96" t="n">
        <v>36.6656</v>
      </c>
      <c r="G10" s="96" t="n">
        <v>38.163</v>
      </c>
      <c r="H10" s="97" t="n">
        <v>40.3277</v>
      </c>
      <c r="I10" s="82"/>
      <c r="J10" s="95" t="n">
        <v>15284.9136</v>
      </c>
      <c r="K10" s="96" t="n">
        <v>36.7405</v>
      </c>
      <c r="L10" s="96" t="n">
        <v>38.1982</v>
      </c>
      <c r="M10" s="97" t="n">
        <v>40.3656</v>
      </c>
      <c r="N10" s="83"/>
      <c r="O10" s="98"/>
      <c r="P10" s="99"/>
      <c r="Q10" s="99"/>
      <c r="R10" s="98"/>
      <c r="S10" s="99"/>
      <c r="T10" s="100"/>
      <c r="U10" s="83"/>
      <c r="V10" s="95" t="n">
        <v>18390.1328</v>
      </c>
      <c r="W10" s="96" t="n">
        <v>36.2892</v>
      </c>
      <c r="X10" s="96" t="n">
        <v>38.9727</v>
      </c>
      <c r="Y10" s="96" t="n">
        <v>41.0103</v>
      </c>
      <c r="Z10" s="95" t="n">
        <v>5499.613</v>
      </c>
      <c r="AA10" s="96" t="n">
        <v>100.651</v>
      </c>
      <c r="AB10" s="96"/>
      <c r="AC10" s="101" t="n">
        <f aca="false">Z10/3600</f>
        <v>1.52767027777778</v>
      </c>
      <c r="AD10" s="102" t="n">
        <f aca="false">E10+V10</f>
        <v>33312.136</v>
      </c>
      <c r="AE10" s="83"/>
      <c r="AF10" s="95" t="n">
        <v>18390.1328</v>
      </c>
      <c r="AG10" s="96" t="n">
        <v>36.2892</v>
      </c>
      <c r="AH10" s="96" t="n">
        <v>38.9727</v>
      </c>
      <c r="AI10" s="96" t="n">
        <v>41.0103</v>
      </c>
      <c r="AJ10" s="95" t="n">
        <v>8602.396</v>
      </c>
      <c r="AK10" s="96" t="n">
        <v>74.554</v>
      </c>
      <c r="AL10" s="96"/>
      <c r="AM10" s="101" t="n">
        <f aca="false">AJ10/3600</f>
        <v>2.38955444444444</v>
      </c>
      <c r="AN10" s="102" t="n">
        <f aca="false">J10+AF10</f>
        <v>33675.0464</v>
      </c>
      <c r="AO10" s="83"/>
      <c r="AP10" s="83"/>
      <c r="AQ10" s="103" t="n">
        <f aca="false">AJ10/Z10</f>
        <v>1.56418206153778</v>
      </c>
      <c r="AR10" s="104" t="n">
        <f aca="false">AK10/AA10</f>
        <v>0.740717926299788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v>6219.2</v>
      </c>
      <c r="F11" s="110" t="n">
        <v>35.3557</v>
      </c>
      <c r="G11" s="110" t="n">
        <v>37.2877</v>
      </c>
      <c r="H11" s="111" t="n">
        <v>39.5655</v>
      </c>
      <c r="I11" s="82"/>
      <c r="J11" s="109" t="n">
        <v>6321.808</v>
      </c>
      <c r="K11" s="110" t="n">
        <v>35.3856</v>
      </c>
      <c r="L11" s="110" t="n">
        <v>37.3058</v>
      </c>
      <c r="M11" s="111" t="n">
        <v>39.5843</v>
      </c>
      <c r="N11" s="83"/>
      <c r="O11" s="112"/>
      <c r="P11" s="113"/>
      <c r="Q11" s="113"/>
      <c r="R11" s="112"/>
      <c r="S11" s="113"/>
      <c r="T11" s="114"/>
      <c r="U11" s="83"/>
      <c r="V11" s="109" t="n">
        <v>18390.1328</v>
      </c>
      <c r="W11" s="110" t="n">
        <v>36.2892</v>
      </c>
      <c r="X11" s="110" t="n">
        <v>38.9727</v>
      </c>
      <c r="Y11" s="110" t="n">
        <v>41.0103</v>
      </c>
      <c r="Z11" s="109" t="n">
        <v>5391.737</v>
      </c>
      <c r="AA11" s="110" t="n">
        <v>66.819</v>
      </c>
      <c r="AB11" s="110"/>
      <c r="AC11" s="115" t="n">
        <f aca="false">Z11/3600</f>
        <v>1.49770472222222</v>
      </c>
      <c r="AD11" s="116" t="n">
        <f aca="false">E11+V11</f>
        <v>24609.3328</v>
      </c>
      <c r="AE11" s="83"/>
      <c r="AF11" s="109" t="n">
        <v>18390.1328</v>
      </c>
      <c r="AG11" s="110" t="n">
        <v>36.2892</v>
      </c>
      <c r="AH11" s="110" t="n">
        <v>38.9727</v>
      </c>
      <c r="AI11" s="110" t="n">
        <v>41.0103</v>
      </c>
      <c r="AJ11" s="109" t="n">
        <v>8487.536</v>
      </c>
      <c r="AK11" s="110" t="n">
        <v>71.188</v>
      </c>
      <c r="AL11" s="110"/>
      <c r="AM11" s="115" t="n">
        <f aca="false">AJ11/3600</f>
        <v>2.35764888888889</v>
      </c>
      <c r="AN11" s="116" t="n">
        <f aca="false">J11+AF11</f>
        <v>24711.9408</v>
      </c>
      <c r="AO11" s="83"/>
      <c r="AP11" s="83"/>
      <c r="AQ11" s="117" t="n">
        <f aca="false">AJ11/Z11</f>
        <v>1.57417470473801</v>
      </c>
      <c r="AR11" s="118" t="n">
        <f aca="false">AK11/AA11</f>
        <v>1.0653855939179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1.4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v>59522.8336</v>
      </c>
      <c r="F12" s="80" t="n">
        <v>41.739</v>
      </c>
      <c r="G12" s="80" t="n">
        <v>44.3484</v>
      </c>
      <c r="H12" s="81" t="n">
        <v>44.4323</v>
      </c>
      <c r="I12" s="82"/>
      <c r="J12" s="79" t="n">
        <v>59998.2928</v>
      </c>
      <c r="K12" s="80" t="n">
        <v>41.8708</v>
      </c>
      <c r="L12" s="80" t="n">
        <v>44.4006</v>
      </c>
      <c r="M12" s="81" t="n">
        <v>44.4782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v>31175.7264</v>
      </c>
      <c r="W12" s="80" t="n">
        <v>38.5794</v>
      </c>
      <c r="X12" s="80" t="n">
        <v>42.2695</v>
      </c>
      <c r="Y12" s="80" t="n">
        <v>43.3754</v>
      </c>
      <c r="Z12" s="79" t="n">
        <v>6812.767</v>
      </c>
      <c r="AA12" s="80" t="n">
        <v>84.527</v>
      </c>
      <c r="AB12" s="80"/>
      <c r="AC12" s="87" t="n">
        <f aca="false">Z12/3600</f>
        <v>1.89243527777778</v>
      </c>
      <c r="AD12" s="88" t="n">
        <f aca="false">E12+V12</f>
        <v>90698.56</v>
      </c>
      <c r="AE12" s="83"/>
      <c r="AF12" s="79" t="n">
        <v>31175.7264</v>
      </c>
      <c r="AG12" s="80" t="n">
        <v>38.5794</v>
      </c>
      <c r="AH12" s="80" t="n">
        <v>42.2695</v>
      </c>
      <c r="AI12" s="80" t="n">
        <v>43.3754</v>
      </c>
      <c r="AJ12" s="79" t="n">
        <v>18420.331</v>
      </c>
      <c r="AK12" s="80" t="n">
        <v>156.171</v>
      </c>
      <c r="AL12" s="80"/>
      <c r="AM12" s="87" t="n">
        <f aca="false">AJ12/3600</f>
        <v>5.11675861111111</v>
      </c>
      <c r="AN12" s="88" t="n">
        <f aca="false">J12+AF12</f>
        <v>91174.0192</v>
      </c>
      <c r="AO12" s="83"/>
      <c r="AP12" s="83"/>
      <c r="AQ12" s="89" t="n">
        <f aca="false">AJ12/Z12</f>
        <v>2.70379582921301</v>
      </c>
      <c r="AR12" s="90" t="n">
        <f aca="false">AK12/AA12</f>
        <v>1.84758716149869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1.4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v>41527.9424</v>
      </c>
      <c r="F13" s="96" t="n">
        <v>40.3056</v>
      </c>
      <c r="G13" s="96" t="n">
        <v>43.3238</v>
      </c>
      <c r="H13" s="97" t="n">
        <v>43.6562</v>
      </c>
      <c r="I13" s="82"/>
      <c r="J13" s="95" t="n">
        <v>42172.24</v>
      </c>
      <c r="K13" s="96" t="n">
        <v>40.4238</v>
      </c>
      <c r="L13" s="96" t="n">
        <v>43.3644</v>
      </c>
      <c r="M13" s="97" t="n">
        <v>43.6955</v>
      </c>
      <c r="N13" s="83"/>
      <c r="O13" s="98"/>
      <c r="P13" s="99"/>
      <c r="Q13" s="99"/>
      <c r="R13" s="98"/>
      <c r="S13" s="99"/>
      <c r="T13" s="100"/>
      <c r="U13" s="83"/>
      <c r="V13" s="95" t="n">
        <v>31175.7264</v>
      </c>
      <c r="W13" s="96" t="n">
        <v>38.5794</v>
      </c>
      <c r="X13" s="96" t="n">
        <v>42.2695</v>
      </c>
      <c r="Y13" s="96" t="n">
        <v>43.3754</v>
      </c>
      <c r="Z13" s="95" t="n">
        <v>6434.658</v>
      </c>
      <c r="AA13" s="96" t="n">
        <v>80.72</v>
      </c>
      <c r="AB13" s="96"/>
      <c r="AC13" s="101" t="n">
        <f aca="false">Z13/3600</f>
        <v>1.787405</v>
      </c>
      <c r="AD13" s="102" t="n">
        <f aca="false">E13+V13</f>
        <v>72703.6688</v>
      </c>
      <c r="AE13" s="83"/>
      <c r="AF13" s="95" t="n">
        <v>31175.7264</v>
      </c>
      <c r="AG13" s="96" t="n">
        <v>38.5794</v>
      </c>
      <c r="AH13" s="96" t="n">
        <v>42.2695</v>
      </c>
      <c r="AI13" s="96" t="n">
        <v>43.3754</v>
      </c>
      <c r="AJ13" s="95" t="n">
        <v>10211.001</v>
      </c>
      <c r="AK13" s="96" t="n">
        <v>88.942</v>
      </c>
      <c r="AL13" s="96"/>
      <c r="AM13" s="101" t="n">
        <f aca="false">AJ13/3600</f>
        <v>2.83638916666667</v>
      </c>
      <c r="AN13" s="102" t="n">
        <f aca="false">J13+AF13</f>
        <v>73347.9664</v>
      </c>
      <c r="AO13" s="83"/>
      <c r="AP13" s="83"/>
      <c r="AQ13" s="103" t="n">
        <f aca="false">AJ13/Z13</f>
        <v>1.58687547962922</v>
      </c>
      <c r="AR13" s="104" t="n">
        <f aca="false">AK13/AA13</f>
        <v>1.10185827552032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1.4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v>26471.312</v>
      </c>
      <c r="F14" s="96" t="n">
        <v>38.9232</v>
      </c>
      <c r="G14" s="96" t="n">
        <v>42.301</v>
      </c>
      <c r="H14" s="97" t="n">
        <v>42.8629</v>
      </c>
      <c r="I14" s="82"/>
      <c r="J14" s="95" t="n">
        <v>27114.6464</v>
      </c>
      <c r="K14" s="96" t="n">
        <v>39.0254</v>
      </c>
      <c r="L14" s="96" t="n">
        <v>42.3524</v>
      </c>
      <c r="M14" s="97" t="n">
        <v>42.9106</v>
      </c>
      <c r="N14" s="83"/>
      <c r="O14" s="98"/>
      <c r="P14" s="99"/>
      <c r="Q14" s="99"/>
      <c r="R14" s="98"/>
      <c r="S14" s="99"/>
      <c r="T14" s="100"/>
      <c r="U14" s="83"/>
      <c r="V14" s="95" t="n">
        <v>31175.7264</v>
      </c>
      <c r="W14" s="96" t="n">
        <v>38.5794</v>
      </c>
      <c r="X14" s="96" t="n">
        <v>42.2695</v>
      </c>
      <c r="Y14" s="96" t="n">
        <v>43.3754</v>
      </c>
      <c r="Z14" s="95" t="n">
        <v>6124.454</v>
      </c>
      <c r="AA14" s="96" t="n">
        <v>77.849</v>
      </c>
      <c r="AB14" s="96"/>
      <c r="AC14" s="101" t="n">
        <f aca="false">Z14/3600</f>
        <v>1.70123722222222</v>
      </c>
      <c r="AD14" s="102" t="n">
        <f aca="false">E14+V14</f>
        <v>57647.0384</v>
      </c>
      <c r="AE14" s="83"/>
      <c r="AF14" s="95" t="n">
        <v>31175.7264</v>
      </c>
      <c r="AG14" s="96" t="n">
        <v>38.5794</v>
      </c>
      <c r="AH14" s="96" t="n">
        <v>42.2695</v>
      </c>
      <c r="AI14" s="96" t="n">
        <v>43.3754</v>
      </c>
      <c r="AJ14" s="95" t="n">
        <v>9989.948</v>
      </c>
      <c r="AK14" s="96" t="n">
        <v>85.932</v>
      </c>
      <c r="AL14" s="96"/>
      <c r="AM14" s="101" t="n">
        <f aca="false">AJ14/3600</f>
        <v>2.77498555555556</v>
      </c>
      <c r="AN14" s="102" t="n">
        <f aca="false">J14+AF14</f>
        <v>58290.3728</v>
      </c>
      <c r="AO14" s="83"/>
      <c r="AP14" s="83"/>
      <c r="AQ14" s="103" t="n">
        <f aca="false">AJ14/Z14</f>
        <v>1.63115732439169</v>
      </c>
      <c r="AR14" s="104" t="n">
        <f aca="false">AK14/AA14</f>
        <v>1.10382920782541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v>13961.2256</v>
      </c>
      <c r="F15" s="110" t="n">
        <v>37.5473</v>
      </c>
      <c r="G15" s="110" t="n">
        <v>41.8335</v>
      </c>
      <c r="H15" s="111" t="n">
        <v>42.4958</v>
      </c>
      <c r="I15" s="82"/>
      <c r="J15" s="109" t="n">
        <v>14347.1248</v>
      </c>
      <c r="K15" s="110" t="n">
        <v>37.6134</v>
      </c>
      <c r="L15" s="110" t="n">
        <v>41.8759</v>
      </c>
      <c r="M15" s="111" t="n">
        <v>42.5345</v>
      </c>
      <c r="N15" s="83"/>
      <c r="O15" s="112"/>
      <c r="P15" s="113"/>
      <c r="Q15" s="113"/>
      <c r="R15" s="112"/>
      <c r="S15" s="113"/>
      <c r="T15" s="114"/>
      <c r="U15" s="83"/>
      <c r="V15" s="109" t="n">
        <v>31175.7264</v>
      </c>
      <c r="W15" s="110" t="n">
        <v>38.5794</v>
      </c>
      <c r="X15" s="110" t="n">
        <v>42.2695</v>
      </c>
      <c r="Y15" s="110" t="n">
        <v>43.3754</v>
      </c>
      <c r="Z15" s="109" t="n">
        <v>5813.731</v>
      </c>
      <c r="AA15" s="110" t="n">
        <v>74.054</v>
      </c>
      <c r="AB15" s="110"/>
      <c r="AC15" s="115" t="n">
        <f aca="false">Z15/3600</f>
        <v>1.61492527777778</v>
      </c>
      <c r="AD15" s="116" t="n">
        <f aca="false">E15+V15</f>
        <v>45136.952</v>
      </c>
      <c r="AE15" s="83"/>
      <c r="AF15" s="109" t="n">
        <v>31175.7264</v>
      </c>
      <c r="AG15" s="110" t="n">
        <v>38.5794</v>
      </c>
      <c r="AH15" s="110" t="n">
        <v>42.2695</v>
      </c>
      <c r="AI15" s="110" t="n">
        <v>43.3754</v>
      </c>
      <c r="AJ15" s="109" t="n">
        <v>9023.021</v>
      </c>
      <c r="AK15" s="110" t="n">
        <v>78.879</v>
      </c>
      <c r="AL15" s="110"/>
      <c r="AM15" s="115" t="n">
        <f aca="false">AJ15/3600</f>
        <v>2.50639472222222</v>
      </c>
      <c r="AN15" s="116" t="n">
        <f aca="false">J15+AF15</f>
        <v>45522.8512</v>
      </c>
      <c r="AO15" s="83"/>
      <c r="AP15" s="83"/>
      <c r="AQ15" s="117" t="n">
        <f aca="false">AJ15/Z15</f>
        <v>1.55201900466327</v>
      </c>
      <c r="AR15" s="118" t="n">
        <f aca="false">AK15/AA15</f>
        <v>1.06515515704756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1.4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v>37285.4864</v>
      </c>
      <c r="F16" s="80" t="n">
        <v>39.0608</v>
      </c>
      <c r="G16" s="80" t="n">
        <v>42.4465</v>
      </c>
      <c r="H16" s="81" t="n">
        <v>42.9522</v>
      </c>
      <c r="I16" s="82"/>
      <c r="J16" s="79" t="n">
        <v>37771.1744</v>
      </c>
      <c r="K16" s="80" t="n">
        <v>39.1676</v>
      </c>
      <c r="L16" s="80" t="n">
        <v>42.4751</v>
      </c>
      <c r="M16" s="81" t="n">
        <v>42.9796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v>20960.8288</v>
      </c>
      <c r="W16" s="80" t="n">
        <v>35.752</v>
      </c>
      <c r="X16" s="80" t="n">
        <v>40.613</v>
      </c>
      <c r="Y16" s="80" t="n">
        <v>41.8376</v>
      </c>
      <c r="Z16" s="79" t="n">
        <v>6060.613</v>
      </c>
      <c r="AA16" s="80" t="n">
        <v>77.553</v>
      </c>
      <c r="AB16" s="80"/>
      <c r="AC16" s="87" t="n">
        <f aca="false">Z16/3600</f>
        <v>1.68350361111111</v>
      </c>
      <c r="AD16" s="88" t="n">
        <f aca="false">E16+V16</f>
        <v>58246.3152</v>
      </c>
      <c r="AE16" s="83"/>
      <c r="AF16" s="79" t="n">
        <v>20960.8288</v>
      </c>
      <c r="AG16" s="80" t="n">
        <v>35.752</v>
      </c>
      <c r="AH16" s="80" t="n">
        <v>40.613</v>
      </c>
      <c r="AI16" s="80" t="n">
        <v>41.8376</v>
      </c>
      <c r="AJ16" s="79" t="n">
        <v>9693.808</v>
      </c>
      <c r="AK16" s="80" t="n">
        <v>83.961</v>
      </c>
      <c r="AL16" s="80"/>
      <c r="AM16" s="87" t="n">
        <f aca="false">AJ16/3600</f>
        <v>2.69272444444444</v>
      </c>
      <c r="AN16" s="88" t="n">
        <f aca="false">J16+AF16</f>
        <v>58732.0032</v>
      </c>
      <c r="AO16" s="83"/>
      <c r="AP16" s="83"/>
      <c r="AQ16" s="89" t="n">
        <f aca="false">AJ16/Z16</f>
        <v>1.59947648859942</v>
      </c>
      <c r="AR16" s="90" t="n">
        <f aca="false">AK16/AA16</f>
        <v>1.08262736451201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1.4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v>25869.816</v>
      </c>
      <c r="F17" s="96" t="n">
        <v>37.7453</v>
      </c>
      <c r="G17" s="96" t="n">
        <v>41.9232</v>
      </c>
      <c r="H17" s="97" t="n">
        <v>42.5255</v>
      </c>
      <c r="I17" s="82"/>
      <c r="J17" s="95" t="n">
        <v>26412.7712</v>
      </c>
      <c r="K17" s="96" t="n">
        <v>37.8403</v>
      </c>
      <c r="L17" s="96" t="n">
        <v>41.9581</v>
      </c>
      <c r="M17" s="97" t="n">
        <v>42.5615</v>
      </c>
      <c r="N17" s="83"/>
      <c r="O17" s="98"/>
      <c r="P17" s="99"/>
      <c r="Q17" s="99"/>
      <c r="R17" s="98"/>
      <c r="S17" s="99"/>
      <c r="T17" s="100"/>
      <c r="U17" s="83"/>
      <c r="V17" s="95" t="n">
        <v>20960.8288</v>
      </c>
      <c r="W17" s="96" t="n">
        <v>35.752</v>
      </c>
      <c r="X17" s="96" t="n">
        <v>40.613</v>
      </c>
      <c r="Y17" s="96" t="n">
        <v>41.8376</v>
      </c>
      <c r="Z17" s="95" t="n">
        <v>5841.099</v>
      </c>
      <c r="AA17" s="96" t="n">
        <v>112.007</v>
      </c>
      <c r="AB17" s="96"/>
      <c r="AC17" s="101" t="n">
        <f aca="false">Z17/3600</f>
        <v>1.6225275</v>
      </c>
      <c r="AD17" s="102" t="n">
        <f aca="false">E17+V17</f>
        <v>46830.6448</v>
      </c>
      <c r="AE17" s="83"/>
      <c r="AF17" s="95" t="n">
        <v>20960.8288</v>
      </c>
      <c r="AG17" s="96" t="n">
        <v>35.752</v>
      </c>
      <c r="AH17" s="96" t="n">
        <v>40.613</v>
      </c>
      <c r="AI17" s="96" t="n">
        <v>41.8376</v>
      </c>
      <c r="AJ17" s="95" t="n">
        <v>9599.059</v>
      </c>
      <c r="AK17" s="96" t="n">
        <v>82.967</v>
      </c>
      <c r="AL17" s="96"/>
      <c r="AM17" s="101" t="n">
        <f aca="false">AJ17/3600</f>
        <v>2.66640527777778</v>
      </c>
      <c r="AN17" s="102" t="n">
        <f aca="false">J17+AF17</f>
        <v>47373.6</v>
      </c>
      <c r="AO17" s="83"/>
      <c r="AP17" s="83"/>
      <c r="AQ17" s="103" t="n">
        <f aca="false">AJ17/Z17</f>
        <v>1.64336522972817</v>
      </c>
      <c r="AR17" s="104" t="n">
        <f aca="false">AK17/AA17</f>
        <v>0.740730490058657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1.4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v>14917.0448</v>
      </c>
      <c r="F18" s="96" t="n">
        <v>36.3374</v>
      </c>
      <c r="G18" s="96" t="n">
        <v>40.8973</v>
      </c>
      <c r="H18" s="97" t="n">
        <v>41.6797</v>
      </c>
      <c r="I18" s="82"/>
      <c r="J18" s="95" t="n">
        <v>15402.52</v>
      </c>
      <c r="K18" s="96" t="n">
        <v>36.4134</v>
      </c>
      <c r="L18" s="96" t="n">
        <v>40.9556</v>
      </c>
      <c r="M18" s="97" t="n">
        <v>41.7316</v>
      </c>
      <c r="N18" s="83"/>
      <c r="O18" s="98"/>
      <c r="P18" s="99"/>
      <c r="Q18" s="99"/>
      <c r="R18" s="98"/>
      <c r="S18" s="99"/>
      <c r="T18" s="100"/>
      <c r="U18" s="83"/>
      <c r="V18" s="95" t="n">
        <v>20960.8288</v>
      </c>
      <c r="W18" s="96" t="n">
        <v>35.752</v>
      </c>
      <c r="X18" s="96" t="n">
        <v>40.613</v>
      </c>
      <c r="Y18" s="96" t="n">
        <v>41.8376</v>
      </c>
      <c r="Z18" s="95" t="n">
        <v>5551.361</v>
      </c>
      <c r="AA18" s="96" t="n">
        <v>102.569</v>
      </c>
      <c r="AB18" s="96"/>
      <c r="AC18" s="101" t="n">
        <f aca="false">Z18/3600</f>
        <v>1.54204472222222</v>
      </c>
      <c r="AD18" s="102" t="n">
        <f aca="false">E18+V18</f>
        <v>35877.8736</v>
      </c>
      <c r="AE18" s="83"/>
      <c r="AF18" s="95" t="n">
        <v>20960.8288</v>
      </c>
      <c r="AG18" s="96" t="n">
        <v>35.752</v>
      </c>
      <c r="AH18" s="96" t="n">
        <v>40.613</v>
      </c>
      <c r="AI18" s="96" t="n">
        <v>41.8376</v>
      </c>
      <c r="AJ18" s="95" t="n">
        <v>8741.477</v>
      </c>
      <c r="AK18" s="96" t="n">
        <v>78.474</v>
      </c>
      <c r="AL18" s="96"/>
      <c r="AM18" s="101" t="n">
        <f aca="false">AJ18/3600</f>
        <v>2.42818805555556</v>
      </c>
      <c r="AN18" s="102" t="n">
        <f aca="false">J18+AF18</f>
        <v>36363.3488</v>
      </c>
      <c r="AO18" s="83"/>
      <c r="AP18" s="83"/>
      <c r="AQ18" s="103" t="n">
        <f aca="false">AJ18/Z18</f>
        <v>1.57465475583375</v>
      </c>
      <c r="AR18" s="104" t="n">
        <f aca="false">AK18/AA18</f>
        <v>0.765084967192817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v>6173.5568</v>
      </c>
      <c r="F19" s="110" t="n">
        <v>35.0334</v>
      </c>
      <c r="G19" s="110" t="n">
        <v>40.1556</v>
      </c>
      <c r="H19" s="111" t="n">
        <v>41.0681</v>
      </c>
      <c r="I19" s="82"/>
      <c r="J19" s="109" t="n">
        <v>6280.168</v>
      </c>
      <c r="K19" s="110" t="n">
        <v>35.0588</v>
      </c>
      <c r="L19" s="110" t="n">
        <v>40.1744</v>
      </c>
      <c r="M19" s="111" t="n">
        <v>41.0851</v>
      </c>
      <c r="N19" s="83"/>
      <c r="O19" s="112"/>
      <c r="P19" s="113"/>
      <c r="Q19" s="113"/>
      <c r="R19" s="112"/>
      <c r="S19" s="113"/>
      <c r="T19" s="114"/>
      <c r="U19" s="83"/>
      <c r="V19" s="109" t="n">
        <v>20960.8288</v>
      </c>
      <c r="W19" s="110" t="n">
        <v>35.752</v>
      </c>
      <c r="X19" s="110" t="n">
        <v>40.613</v>
      </c>
      <c r="Y19" s="110" t="n">
        <v>41.8376</v>
      </c>
      <c r="Z19" s="109" t="n">
        <v>5268.603</v>
      </c>
      <c r="AA19" s="110" t="n">
        <v>68.77</v>
      </c>
      <c r="AB19" s="110"/>
      <c r="AC19" s="115" t="n">
        <f aca="false">Z19/3600</f>
        <v>1.46350083333333</v>
      </c>
      <c r="AD19" s="116" t="n">
        <f aca="false">E19+V19</f>
        <v>27134.3856</v>
      </c>
      <c r="AE19" s="83"/>
      <c r="AF19" s="109" t="n">
        <v>20960.8288</v>
      </c>
      <c r="AG19" s="110" t="n">
        <v>35.752</v>
      </c>
      <c r="AH19" s="110" t="n">
        <v>40.613</v>
      </c>
      <c r="AI19" s="110" t="n">
        <v>41.8376</v>
      </c>
      <c r="AJ19" s="109" t="n">
        <v>8279.759</v>
      </c>
      <c r="AK19" s="110" t="n">
        <v>72.499</v>
      </c>
      <c r="AL19" s="110"/>
      <c r="AM19" s="115" t="n">
        <f aca="false">AJ19/3600</f>
        <v>2.29993305555556</v>
      </c>
      <c r="AN19" s="116" t="n">
        <f aca="false">J19+AF19</f>
        <v>27240.9968</v>
      </c>
      <c r="AO19" s="83"/>
      <c r="AP19" s="83"/>
      <c r="AQ19" s="117" t="n">
        <f aca="false">AJ19/Z19</f>
        <v>1.57152835391089</v>
      </c>
      <c r="AR19" s="118" t="n">
        <f aca="false">AK19/AA19</f>
        <v>1.0542242256798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1.4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v>11539.236</v>
      </c>
      <c r="F20" s="80" t="n">
        <v>41.9564</v>
      </c>
      <c r="G20" s="80" t="n">
        <v>43.5774</v>
      </c>
      <c r="H20" s="81" t="n">
        <v>44.8719</v>
      </c>
      <c r="I20" s="82"/>
      <c r="J20" s="79" t="n">
        <v>11615.74</v>
      </c>
      <c r="K20" s="80" t="n">
        <v>41.9837</v>
      </c>
      <c r="L20" s="80" t="n">
        <v>43.5996</v>
      </c>
      <c r="M20" s="81" t="n">
        <v>44.8976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v>6249.1936</v>
      </c>
      <c r="W20" s="80" t="n">
        <v>41.1798</v>
      </c>
      <c r="X20" s="80" t="n">
        <v>42.27</v>
      </c>
      <c r="Y20" s="80" t="n">
        <v>43.1434</v>
      </c>
      <c r="Z20" s="79" t="n">
        <v>4714.527</v>
      </c>
      <c r="AA20" s="80" t="n">
        <v>54.604</v>
      </c>
      <c r="AB20" s="80"/>
      <c r="AC20" s="87" t="n">
        <f aca="false">Z20/3600</f>
        <v>1.30959083333333</v>
      </c>
      <c r="AD20" s="88" t="n">
        <f aca="false">E20+V20</f>
        <v>17788.4296</v>
      </c>
      <c r="AE20" s="83"/>
      <c r="AF20" s="79" t="n">
        <v>6249.1936</v>
      </c>
      <c r="AG20" s="80" t="n">
        <v>41.1798</v>
      </c>
      <c r="AH20" s="80" t="n">
        <v>42.27</v>
      </c>
      <c r="AI20" s="80" t="n">
        <v>43.1434</v>
      </c>
      <c r="AJ20" s="79" t="n">
        <v>7870.899</v>
      </c>
      <c r="AK20" s="80" t="n">
        <v>58.91</v>
      </c>
      <c r="AL20" s="80"/>
      <c r="AM20" s="87" t="n">
        <f aca="false">AJ20/3600</f>
        <v>2.18636083333333</v>
      </c>
      <c r="AN20" s="88" t="n">
        <f aca="false">J20+AF20</f>
        <v>17864.9336</v>
      </c>
      <c r="AO20" s="83"/>
      <c r="AP20" s="83"/>
      <c r="AQ20" s="89" t="n">
        <f aca="false">AJ20/Z20</f>
        <v>1.66949918835972</v>
      </c>
      <c r="AR20" s="90" t="n">
        <f aca="false">AK20/AA20</f>
        <v>1.07885869167094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1.4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v>7629.1392</v>
      </c>
      <c r="F21" s="96" t="n">
        <v>41.2121</v>
      </c>
      <c r="G21" s="96" t="n">
        <v>42.7953</v>
      </c>
      <c r="H21" s="97" t="n">
        <v>43.9225</v>
      </c>
      <c r="I21" s="82"/>
      <c r="J21" s="95" t="n">
        <v>7696.52</v>
      </c>
      <c r="K21" s="96" t="n">
        <v>41.2378</v>
      </c>
      <c r="L21" s="96" t="n">
        <v>42.8072</v>
      </c>
      <c r="M21" s="97" t="n">
        <v>43.937</v>
      </c>
      <c r="N21" s="83"/>
      <c r="O21" s="98"/>
      <c r="P21" s="99"/>
      <c r="Q21" s="99"/>
      <c r="R21" s="98"/>
      <c r="S21" s="99"/>
      <c r="T21" s="100"/>
      <c r="U21" s="83"/>
      <c r="V21" s="95" t="n">
        <v>6249.1936</v>
      </c>
      <c r="W21" s="96" t="n">
        <v>41.1798</v>
      </c>
      <c r="X21" s="96" t="n">
        <v>42.27</v>
      </c>
      <c r="Y21" s="96" t="n">
        <v>43.1434</v>
      </c>
      <c r="Z21" s="95" t="n">
        <v>4453.83</v>
      </c>
      <c r="AA21" s="96" t="n">
        <v>52.872</v>
      </c>
      <c r="AB21" s="96"/>
      <c r="AC21" s="101" t="n">
        <f aca="false">Z21/3600</f>
        <v>1.237175</v>
      </c>
      <c r="AD21" s="102" t="n">
        <f aca="false">E21+V21</f>
        <v>13878.3328</v>
      </c>
      <c r="AE21" s="83"/>
      <c r="AF21" s="95" t="n">
        <v>6249.1936</v>
      </c>
      <c r="AG21" s="96" t="n">
        <v>41.1798</v>
      </c>
      <c r="AH21" s="96" t="n">
        <v>42.27</v>
      </c>
      <c r="AI21" s="96" t="n">
        <v>43.1434</v>
      </c>
      <c r="AJ21" s="95" t="n">
        <v>7301.814</v>
      </c>
      <c r="AK21" s="96" t="n">
        <v>56.82</v>
      </c>
      <c r="AL21" s="96"/>
      <c r="AM21" s="101" t="n">
        <f aca="false">AJ21/3600</f>
        <v>2.02828166666667</v>
      </c>
      <c r="AN21" s="102" t="n">
        <f aca="false">J21+AF21</f>
        <v>13945.7136</v>
      </c>
      <c r="AO21" s="83"/>
      <c r="AP21" s="83"/>
      <c r="AQ21" s="103" t="n">
        <f aca="false">AJ21/Z21</f>
        <v>1.63944604980433</v>
      </c>
      <c r="AR21" s="104" t="n">
        <f aca="false">AK21/AA21</f>
        <v>1.07467090331366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1.4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v>4453.604</v>
      </c>
      <c r="F22" s="96" t="n">
        <v>40.3747</v>
      </c>
      <c r="G22" s="96" t="n">
        <v>42.0166</v>
      </c>
      <c r="H22" s="97" t="n">
        <v>43.054</v>
      </c>
      <c r="I22" s="82"/>
      <c r="J22" s="95" t="n">
        <v>4498.7384</v>
      </c>
      <c r="K22" s="96" t="n">
        <v>40.3989</v>
      </c>
      <c r="L22" s="96" t="n">
        <v>42.0216</v>
      </c>
      <c r="M22" s="97" t="n">
        <v>43.0605</v>
      </c>
      <c r="N22" s="83"/>
      <c r="O22" s="98"/>
      <c r="P22" s="99"/>
      <c r="Q22" s="99"/>
      <c r="R22" s="98"/>
      <c r="S22" s="99"/>
      <c r="T22" s="100"/>
      <c r="U22" s="83"/>
      <c r="V22" s="95" t="n">
        <v>6249.1936</v>
      </c>
      <c r="W22" s="96" t="n">
        <v>41.1798</v>
      </c>
      <c r="X22" s="96" t="n">
        <v>42.27</v>
      </c>
      <c r="Y22" s="96" t="n">
        <v>43.1434</v>
      </c>
      <c r="Z22" s="95" t="n">
        <v>4192.409</v>
      </c>
      <c r="AA22" s="96" t="n">
        <v>50.654</v>
      </c>
      <c r="AB22" s="96"/>
      <c r="AC22" s="101" t="n">
        <f aca="false">Z22/3600</f>
        <v>1.16455805555556</v>
      </c>
      <c r="AD22" s="102" t="n">
        <f aca="false">E22+V22</f>
        <v>10702.7976</v>
      </c>
      <c r="AE22" s="83"/>
      <c r="AF22" s="95" t="n">
        <v>6249.1936</v>
      </c>
      <c r="AG22" s="96" t="n">
        <v>41.1798</v>
      </c>
      <c r="AH22" s="96" t="n">
        <v>42.27</v>
      </c>
      <c r="AI22" s="96" t="n">
        <v>43.1434</v>
      </c>
      <c r="AJ22" s="95" t="n">
        <v>6637.889</v>
      </c>
      <c r="AK22" s="96" t="n">
        <v>54.401</v>
      </c>
      <c r="AL22" s="96"/>
      <c r="AM22" s="101" t="n">
        <f aca="false">AJ22/3600</f>
        <v>1.84385805555556</v>
      </c>
      <c r="AN22" s="102" t="n">
        <f aca="false">J22+AF22</f>
        <v>10747.932</v>
      </c>
      <c r="AO22" s="83"/>
      <c r="AP22" s="83"/>
      <c r="AQ22" s="103" t="n">
        <f aca="false">AJ22/Z22</f>
        <v>1.58331140878669</v>
      </c>
      <c r="AR22" s="104" t="n">
        <f aca="false">AK22/AA22</f>
        <v>1.07397244047854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v>2017.956</v>
      </c>
      <c r="F23" s="110" t="n">
        <v>39.4658</v>
      </c>
      <c r="G23" s="110" t="n">
        <v>41.6508</v>
      </c>
      <c r="H23" s="111" t="n">
        <v>42.6608</v>
      </c>
      <c r="I23" s="82"/>
      <c r="J23" s="109" t="n">
        <v>2028.7408</v>
      </c>
      <c r="K23" s="110" t="n">
        <v>39.4836</v>
      </c>
      <c r="L23" s="110" t="n">
        <v>41.6407</v>
      </c>
      <c r="M23" s="111" t="n">
        <v>42.6541</v>
      </c>
      <c r="N23" s="83"/>
      <c r="O23" s="112"/>
      <c r="P23" s="113"/>
      <c r="Q23" s="113"/>
      <c r="R23" s="112"/>
      <c r="S23" s="113"/>
      <c r="T23" s="114"/>
      <c r="U23" s="83"/>
      <c r="V23" s="109" t="n">
        <v>6249.1936</v>
      </c>
      <c r="W23" s="110" t="n">
        <v>41.1798</v>
      </c>
      <c r="X23" s="110" t="n">
        <v>42.27</v>
      </c>
      <c r="Y23" s="110" t="n">
        <v>43.1434</v>
      </c>
      <c r="Z23" s="109" t="n">
        <v>3994.534</v>
      </c>
      <c r="AA23" s="110" t="n">
        <v>48.938</v>
      </c>
      <c r="AB23" s="110"/>
      <c r="AC23" s="115" t="n">
        <f aca="false">Z23/3600</f>
        <v>1.10959277777778</v>
      </c>
      <c r="AD23" s="116" t="n">
        <f aca="false">E23+V23</f>
        <v>8267.1496</v>
      </c>
      <c r="AE23" s="83"/>
      <c r="AF23" s="109" t="n">
        <v>6249.1936</v>
      </c>
      <c r="AG23" s="110" t="n">
        <v>41.1798</v>
      </c>
      <c r="AH23" s="110" t="n">
        <v>42.27</v>
      </c>
      <c r="AI23" s="110" t="n">
        <v>43.1434</v>
      </c>
      <c r="AJ23" s="109" t="n">
        <v>10611.473</v>
      </c>
      <c r="AK23" s="110" t="n">
        <v>89.808</v>
      </c>
      <c r="AL23" s="110"/>
      <c r="AM23" s="115" t="n">
        <f aca="false">AJ23/3600</f>
        <v>2.94763138888889</v>
      </c>
      <c r="AN23" s="116" t="n">
        <f aca="false">J23+AF23</f>
        <v>8277.9344</v>
      </c>
      <c r="AO23" s="83"/>
      <c r="AP23" s="83"/>
      <c r="AQ23" s="117" t="n">
        <f aca="false">AJ23/Z23</f>
        <v>2.65649835500211</v>
      </c>
      <c r="AR23" s="118" t="n">
        <f aca="false">AK23/AA23</f>
        <v>1.83513833830561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1.4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v>7002.912</v>
      </c>
      <c r="F24" s="80" t="n">
        <v>40.5104</v>
      </c>
      <c r="G24" s="80" t="n">
        <v>42.0915</v>
      </c>
      <c r="H24" s="81" t="n">
        <v>43.1053</v>
      </c>
      <c r="I24" s="82"/>
      <c r="J24" s="79" t="n">
        <v>7044.5072</v>
      </c>
      <c r="K24" s="80" t="n">
        <v>40.5382</v>
      </c>
      <c r="L24" s="80" t="n">
        <v>42.1045</v>
      </c>
      <c r="M24" s="81" t="n">
        <v>43.1192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v>4026.3296</v>
      </c>
      <c r="W24" s="80" t="n">
        <v>38.5547</v>
      </c>
      <c r="X24" s="80" t="n">
        <v>40.8922</v>
      </c>
      <c r="Y24" s="80" t="n">
        <v>42.0681</v>
      </c>
      <c r="Z24" s="79" t="n">
        <v>4337.352</v>
      </c>
      <c r="AA24" s="80" t="n">
        <v>51.296</v>
      </c>
      <c r="AB24" s="80"/>
      <c r="AC24" s="87" t="n">
        <f aca="false">Z24/3600</f>
        <v>1.20482</v>
      </c>
      <c r="AD24" s="88" t="n">
        <f aca="false">E24+V24</f>
        <v>11029.2416</v>
      </c>
      <c r="AE24" s="83"/>
      <c r="AF24" s="79" t="n">
        <v>4026.3296</v>
      </c>
      <c r="AG24" s="80" t="n">
        <v>38.5547</v>
      </c>
      <c r="AH24" s="80" t="n">
        <v>40.8922</v>
      </c>
      <c r="AI24" s="80" t="n">
        <v>42.0681</v>
      </c>
      <c r="AJ24" s="79" t="n">
        <v>6772.687</v>
      </c>
      <c r="AK24" s="80" t="n">
        <v>54.729</v>
      </c>
      <c r="AL24" s="80"/>
      <c r="AM24" s="87" t="n">
        <f aca="false">AJ24/3600</f>
        <v>1.88130194444444</v>
      </c>
      <c r="AN24" s="88" t="n">
        <f aca="false">J24+AF24</f>
        <v>11070.8368</v>
      </c>
      <c r="AO24" s="83"/>
      <c r="AP24" s="83"/>
      <c r="AQ24" s="89" t="n">
        <f aca="false">AJ24/Z24</f>
        <v>1.56147967700108</v>
      </c>
      <c r="AR24" s="90" t="n">
        <f aca="false">AK24/AA24</f>
        <v>1.0669252963194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1.4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v>4842.1824</v>
      </c>
      <c r="F25" s="96" t="n">
        <v>39.6528</v>
      </c>
      <c r="G25" s="96" t="n">
        <v>41.7096</v>
      </c>
      <c r="H25" s="97" t="n">
        <v>42.7011</v>
      </c>
      <c r="I25" s="82"/>
      <c r="J25" s="95" t="n">
        <v>4887.456</v>
      </c>
      <c r="K25" s="96" t="n">
        <v>39.6811</v>
      </c>
      <c r="L25" s="96" t="n">
        <v>41.7231</v>
      </c>
      <c r="M25" s="97" t="n">
        <v>42.715</v>
      </c>
      <c r="N25" s="83"/>
      <c r="O25" s="98"/>
      <c r="P25" s="99"/>
      <c r="Q25" s="99"/>
      <c r="R25" s="98"/>
      <c r="S25" s="99"/>
      <c r="T25" s="100"/>
      <c r="U25" s="83"/>
      <c r="V25" s="95" t="n">
        <v>4026.3296</v>
      </c>
      <c r="W25" s="96" t="n">
        <v>38.5547</v>
      </c>
      <c r="X25" s="96" t="n">
        <v>40.8922</v>
      </c>
      <c r="Y25" s="96" t="n">
        <v>42.0681</v>
      </c>
      <c r="Z25" s="95" t="n">
        <v>4284.263</v>
      </c>
      <c r="AA25" s="96" t="n">
        <v>66.783</v>
      </c>
      <c r="AB25" s="96"/>
      <c r="AC25" s="101" t="n">
        <f aca="false">Z25/3600</f>
        <v>1.19007305555556</v>
      </c>
      <c r="AD25" s="102" t="n">
        <f aca="false">E25+V25</f>
        <v>8868.512</v>
      </c>
      <c r="AE25" s="83"/>
      <c r="AF25" s="95" t="n">
        <v>4026.3296</v>
      </c>
      <c r="AG25" s="96" t="n">
        <v>38.5547</v>
      </c>
      <c r="AH25" s="96" t="n">
        <v>40.8922</v>
      </c>
      <c r="AI25" s="96" t="n">
        <v>42.0681</v>
      </c>
      <c r="AJ25" s="95" t="n">
        <v>6716.347</v>
      </c>
      <c r="AK25" s="96" t="n">
        <v>53.871</v>
      </c>
      <c r="AL25" s="96"/>
      <c r="AM25" s="101" t="n">
        <f aca="false">AJ25/3600</f>
        <v>1.86565194444444</v>
      </c>
      <c r="AN25" s="102" t="n">
        <f aca="false">J25+AF25</f>
        <v>8913.7856</v>
      </c>
      <c r="AO25" s="83"/>
      <c r="AP25" s="83"/>
      <c r="AQ25" s="103" t="n">
        <f aca="false">AJ25/Z25</f>
        <v>1.5676785015299</v>
      </c>
      <c r="AR25" s="104" t="n">
        <f aca="false">AK25/AA25</f>
        <v>0.806657382866897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1.4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v>2641.6592</v>
      </c>
      <c r="F26" s="96" t="n">
        <v>38.5953</v>
      </c>
      <c r="G26" s="96" t="n">
        <v>40.9438</v>
      </c>
      <c r="H26" s="97" t="n">
        <v>41.9582</v>
      </c>
      <c r="I26" s="82"/>
      <c r="J26" s="95" t="n">
        <v>2677.0584</v>
      </c>
      <c r="K26" s="96" t="n">
        <v>38.6213</v>
      </c>
      <c r="L26" s="96" t="n">
        <v>40.9522</v>
      </c>
      <c r="M26" s="97" t="n">
        <v>41.9648</v>
      </c>
      <c r="N26" s="83"/>
      <c r="O26" s="98"/>
      <c r="P26" s="99"/>
      <c r="Q26" s="99"/>
      <c r="R26" s="98"/>
      <c r="S26" s="99"/>
      <c r="T26" s="100"/>
      <c r="U26" s="83"/>
      <c r="V26" s="95" t="n">
        <v>4026.3296</v>
      </c>
      <c r="W26" s="96" t="n">
        <v>38.5547</v>
      </c>
      <c r="X26" s="96" t="n">
        <v>40.8922</v>
      </c>
      <c r="Y26" s="96" t="n">
        <v>42.0681</v>
      </c>
      <c r="Z26" s="95" t="n">
        <v>4018.962</v>
      </c>
      <c r="AA26" s="96" t="n">
        <v>49.081</v>
      </c>
      <c r="AB26" s="96"/>
      <c r="AC26" s="101" t="n">
        <f aca="false">Z26/3600</f>
        <v>1.11637833333333</v>
      </c>
      <c r="AD26" s="102" t="n">
        <f aca="false">E26+V26</f>
        <v>6667.9888</v>
      </c>
      <c r="AE26" s="83"/>
      <c r="AF26" s="95" t="n">
        <v>4026.3296</v>
      </c>
      <c r="AG26" s="96" t="n">
        <v>38.5547</v>
      </c>
      <c r="AH26" s="96" t="n">
        <v>40.8922</v>
      </c>
      <c r="AI26" s="96" t="n">
        <v>42.0681</v>
      </c>
      <c r="AJ26" s="95" t="n">
        <v>6196.796</v>
      </c>
      <c r="AK26" s="96" t="n">
        <v>51.546</v>
      </c>
      <c r="AL26" s="96"/>
      <c r="AM26" s="101" t="n">
        <f aca="false">AJ26/3600</f>
        <v>1.72133222222222</v>
      </c>
      <c r="AN26" s="102" t="n">
        <f aca="false">J26+AF26</f>
        <v>6703.388</v>
      </c>
      <c r="AO26" s="83"/>
      <c r="AP26" s="83"/>
      <c r="AQ26" s="103" t="n">
        <f aca="false">AJ26/Z26</f>
        <v>1.54188967200984</v>
      </c>
      <c r="AR26" s="104" t="n">
        <f aca="false">AK26/AA26</f>
        <v>1.05022310058882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v>863.8576</v>
      </c>
      <c r="F27" s="110" t="n">
        <v>37.5572</v>
      </c>
      <c r="G27" s="110" t="n">
        <v>40.2364</v>
      </c>
      <c r="H27" s="111" t="n">
        <v>41.3018</v>
      </c>
      <c r="I27" s="82"/>
      <c r="J27" s="109" t="n">
        <v>871.2112</v>
      </c>
      <c r="K27" s="110" t="n">
        <v>37.5704</v>
      </c>
      <c r="L27" s="110" t="n">
        <v>40.2388</v>
      </c>
      <c r="M27" s="111" t="n">
        <v>41.302</v>
      </c>
      <c r="N27" s="83"/>
      <c r="O27" s="112"/>
      <c r="P27" s="113"/>
      <c r="Q27" s="113"/>
      <c r="R27" s="112"/>
      <c r="S27" s="113"/>
      <c r="T27" s="114"/>
      <c r="U27" s="83"/>
      <c r="V27" s="109" t="n">
        <v>4026.3296</v>
      </c>
      <c r="W27" s="110" t="n">
        <v>38.5547</v>
      </c>
      <c r="X27" s="110" t="n">
        <v>40.8922</v>
      </c>
      <c r="Y27" s="110" t="n">
        <v>42.0681</v>
      </c>
      <c r="Z27" s="109" t="n">
        <v>3714.123</v>
      </c>
      <c r="AA27" s="110" t="n">
        <v>46.195</v>
      </c>
      <c r="AB27" s="110"/>
      <c r="AC27" s="115" t="n">
        <f aca="false">Z27/3600</f>
        <v>1.03170083333333</v>
      </c>
      <c r="AD27" s="116" t="n">
        <f aca="false">E27+V27</f>
        <v>4890.1872</v>
      </c>
      <c r="AE27" s="83"/>
      <c r="AF27" s="109" t="n">
        <v>4026.3296</v>
      </c>
      <c r="AG27" s="110" t="n">
        <v>38.5547</v>
      </c>
      <c r="AH27" s="110" t="n">
        <v>40.8922</v>
      </c>
      <c r="AI27" s="110" t="n">
        <v>42.0681</v>
      </c>
      <c r="AJ27" s="109" t="n">
        <v>5894.548</v>
      </c>
      <c r="AK27" s="110" t="n">
        <v>48.472</v>
      </c>
      <c r="AL27" s="110"/>
      <c r="AM27" s="115" t="n">
        <f aca="false">AJ27/3600</f>
        <v>1.63737444444444</v>
      </c>
      <c r="AN27" s="116" t="n">
        <f aca="false">J27+AF27</f>
        <v>4897.5408</v>
      </c>
      <c r="AO27" s="83"/>
      <c r="AP27" s="83"/>
      <c r="AQ27" s="117" t="n">
        <f aca="false">AJ27/Z27</f>
        <v>1.58706321788481</v>
      </c>
      <c r="AR27" s="118" t="n">
        <f aca="false">AK27/AA27</f>
        <v>1.04929104881481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1.4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v>32222.032</v>
      </c>
      <c r="F28" s="80" t="n">
        <v>40.2897</v>
      </c>
      <c r="G28" s="80" t="n">
        <v>42.0836</v>
      </c>
      <c r="H28" s="81" t="n">
        <v>42.8476</v>
      </c>
      <c r="I28" s="82"/>
      <c r="J28" s="79" t="n">
        <v>32525.9344</v>
      </c>
      <c r="K28" s="80" t="n">
        <v>40.3913</v>
      </c>
      <c r="L28" s="80" t="n">
        <v>42.1094</v>
      </c>
      <c r="M28" s="81" t="n">
        <v>42.8864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v>11527.7384</v>
      </c>
      <c r="W28" s="80" t="n">
        <v>38.7912</v>
      </c>
      <c r="X28" s="80" t="n">
        <v>40.5409</v>
      </c>
      <c r="Y28" s="80" t="n">
        <v>42.003</v>
      </c>
      <c r="Z28" s="79" t="n">
        <v>5714.515</v>
      </c>
      <c r="AA28" s="80" t="n">
        <v>68.719</v>
      </c>
      <c r="AB28" s="80"/>
      <c r="AC28" s="87" t="n">
        <f aca="false">Z28/3600</f>
        <v>1.58736527777778</v>
      </c>
      <c r="AD28" s="88" t="n">
        <f aca="false">E28+V28</f>
        <v>43749.7704</v>
      </c>
      <c r="AE28" s="83"/>
      <c r="AF28" s="79" t="n">
        <v>11527.7384</v>
      </c>
      <c r="AG28" s="80" t="n">
        <v>38.7912</v>
      </c>
      <c r="AH28" s="80" t="n">
        <v>40.5409</v>
      </c>
      <c r="AI28" s="80" t="n">
        <v>42.003</v>
      </c>
      <c r="AJ28" s="79" t="n">
        <v>9263.212</v>
      </c>
      <c r="AK28" s="80" t="n">
        <v>74.854</v>
      </c>
      <c r="AL28" s="80"/>
      <c r="AM28" s="87" t="n">
        <f aca="false">AJ28/3600</f>
        <v>2.57311444444444</v>
      </c>
      <c r="AN28" s="88" t="n">
        <f aca="false">J28+AF28</f>
        <v>44053.6728</v>
      </c>
      <c r="AO28" s="83"/>
      <c r="AP28" s="83"/>
      <c r="AQ28" s="89" t="n">
        <f aca="false">AJ28/Z28</f>
        <v>1.62099705749307</v>
      </c>
      <c r="AR28" s="90" t="n">
        <f aca="false">AK28/AA28</f>
        <v>1.0892766192756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1.4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v>22374.7184</v>
      </c>
      <c r="F29" s="96" t="n">
        <v>38.9656</v>
      </c>
      <c r="G29" s="96" t="n">
        <v>40.9532</v>
      </c>
      <c r="H29" s="97" t="n">
        <v>41.6952</v>
      </c>
      <c r="I29" s="82"/>
      <c r="J29" s="95" t="n">
        <v>22754.4672</v>
      </c>
      <c r="K29" s="96" t="n">
        <v>39.0665</v>
      </c>
      <c r="L29" s="96" t="n">
        <v>40.9693</v>
      </c>
      <c r="M29" s="97" t="n">
        <v>41.7268</v>
      </c>
      <c r="N29" s="83"/>
      <c r="O29" s="98"/>
      <c r="P29" s="99"/>
      <c r="Q29" s="99"/>
      <c r="R29" s="98"/>
      <c r="S29" s="99"/>
      <c r="T29" s="100"/>
      <c r="U29" s="83"/>
      <c r="V29" s="95" t="n">
        <v>11527.7384</v>
      </c>
      <c r="W29" s="96" t="n">
        <v>38.7912</v>
      </c>
      <c r="X29" s="96" t="n">
        <v>40.5409</v>
      </c>
      <c r="Y29" s="96" t="n">
        <v>42.003</v>
      </c>
      <c r="Z29" s="95" t="n">
        <v>5339.948</v>
      </c>
      <c r="AA29" s="96" t="n">
        <v>65.337</v>
      </c>
      <c r="AB29" s="96"/>
      <c r="AC29" s="101" t="n">
        <f aca="false">Z29/3600</f>
        <v>1.48331888888889</v>
      </c>
      <c r="AD29" s="102" t="n">
        <f aca="false">E29+V29</f>
        <v>33902.4568</v>
      </c>
      <c r="AE29" s="83"/>
      <c r="AF29" s="95" t="n">
        <v>11527.7384</v>
      </c>
      <c r="AG29" s="96" t="n">
        <v>38.7912</v>
      </c>
      <c r="AH29" s="96" t="n">
        <v>40.5409</v>
      </c>
      <c r="AI29" s="96" t="n">
        <v>42.003</v>
      </c>
      <c r="AJ29" s="95" t="n">
        <v>8900.672</v>
      </c>
      <c r="AK29" s="96" t="n">
        <v>73.029</v>
      </c>
      <c r="AL29" s="96"/>
      <c r="AM29" s="101" t="n">
        <f aca="false">AJ29/3600</f>
        <v>2.47240888888889</v>
      </c>
      <c r="AN29" s="102" t="n">
        <f aca="false">J29+AF29</f>
        <v>34282.2056</v>
      </c>
      <c r="AO29" s="83"/>
      <c r="AP29" s="83"/>
      <c r="AQ29" s="103" t="n">
        <f aca="false">AJ29/Z29</f>
        <v>1.66680874045965</v>
      </c>
      <c r="AR29" s="104" t="n">
        <f aca="false">AK29/AA29</f>
        <v>1.11772808668901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1.4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v>14446.7568</v>
      </c>
      <c r="F30" s="96" t="n">
        <v>37.6774</v>
      </c>
      <c r="G30" s="96" t="n">
        <v>39.8688</v>
      </c>
      <c r="H30" s="97" t="n">
        <v>40.7041</v>
      </c>
      <c r="I30" s="82"/>
      <c r="J30" s="95" t="n">
        <v>14810.5208</v>
      </c>
      <c r="K30" s="96" t="n">
        <v>37.7763</v>
      </c>
      <c r="L30" s="96" t="n">
        <v>39.8854</v>
      </c>
      <c r="M30" s="97" t="n">
        <v>40.7329</v>
      </c>
      <c r="N30" s="83"/>
      <c r="O30" s="98"/>
      <c r="P30" s="99"/>
      <c r="Q30" s="99"/>
      <c r="R30" s="98"/>
      <c r="S30" s="99"/>
      <c r="T30" s="100"/>
      <c r="U30" s="83"/>
      <c r="V30" s="95" t="n">
        <v>11527.7384</v>
      </c>
      <c r="W30" s="96" t="n">
        <v>38.7912</v>
      </c>
      <c r="X30" s="96" t="n">
        <v>40.5409</v>
      </c>
      <c r="Y30" s="96" t="n">
        <v>42.003</v>
      </c>
      <c r="Z30" s="95" t="n">
        <v>5216.31</v>
      </c>
      <c r="AA30" s="96" t="n">
        <v>64.883</v>
      </c>
      <c r="AB30" s="96"/>
      <c r="AC30" s="101" t="n">
        <f aca="false">Z30/3600</f>
        <v>1.448975</v>
      </c>
      <c r="AD30" s="102" t="n">
        <f aca="false">E30+V30</f>
        <v>25974.4952</v>
      </c>
      <c r="AE30" s="83"/>
      <c r="AF30" s="95" t="n">
        <v>11527.7384</v>
      </c>
      <c r="AG30" s="96" t="n">
        <v>38.7912</v>
      </c>
      <c r="AH30" s="96" t="n">
        <v>40.5409</v>
      </c>
      <c r="AI30" s="96" t="n">
        <v>42.003</v>
      </c>
      <c r="AJ30" s="95" t="n">
        <v>7963.601</v>
      </c>
      <c r="AK30" s="96" t="n">
        <v>67.397</v>
      </c>
      <c r="AL30" s="96"/>
      <c r="AM30" s="101" t="n">
        <f aca="false">AJ30/3600</f>
        <v>2.21211138888889</v>
      </c>
      <c r="AN30" s="102" t="n">
        <f aca="false">J30+AF30</f>
        <v>26338.2592</v>
      </c>
      <c r="AO30" s="83"/>
      <c r="AP30" s="83"/>
      <c r="AQ30" s="103" t="n">
        <f aca="false">AJ30/Z30</f>
        <v>1.52667326136675</v>
      </c>
      <c r="AR30" s="104" t="n">
        <f aca="false">AK30/AA30</f>
        <v>1.03874666707766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v>8277.7416</v>
      </c>
      <c r="F31" s="110" t="n">
        <v>36.3809</v>
      </c>
      <c r="G31" s="110" t="n">
        <v>39.3205</v>
      </c>
      <c r="H31" s="111" t="n">
        <v>40.2646</v>
      </c>
      <c r="I31" s="82"/>
      <c r="J31" s="109" t="n">
        <v>8499.26</v>
      </c>
      <c r="K31" s="110" t="n">
        <v>36.4518</v>
      </c>
      <c r="L31" s="110" t="n">
        <v>39.3319</v>
      </c>
      <c r="M31" s="111" t="n">
        <v>40.2859</v>
      </c>
      <c r="N31" s="83"/>
      <c r="O31" s="112"/>
      <c r="P31" s="113"/>
      <c r="Q31" s="113"/>
      <c r="R31" s="112"/>
      <c r="S31" s="113"/>
      <c r="T31" s="114"/>
      <c r="U31" s="83"/>
      <c r="V31" s="109" t="n">
        <v>11527.7384</v>
      </c>
      <c r="W31" s="110" t="n">
        <v>38.7912</v>
      </c>
      <c r="X31" s="110" t="n">
        <v>40.5409</v>
      </c>
      <c r="Y31" s="110" t="n">
        <v>42.003</v>
      </c>
      <c r="Z31" s="109" t="n">
        <v>4906</v>
      </c>
      <c r="AA31" s="110" t="n">
        <v>59.55</v>
      </c>
      <c r="AB31" s="110"/>
      <c r="AC31" s="115" t="n">
        <f aca="false">Z31/3600</f>
        <v>1.36277777777778</v>
      </c>
      <c r="AD31" s="116" t="n">
        <f aca="false">E31+V31</f>
        <v>19805.48</v>
      </c>
      <c r="AE31" s="83"/>
      <c r="AF31" s="109" t="n">
        <v>11527.7384</v>
      </c>
      <c r="AG31" s="110" t="n">
        <v>38.7912</v>
      </c>
      <c r="AH31" s="110" t="n">
        <v>40.5409</v>
      </c>
      <c r="AI31" s="110" t="n">
        <v>42.003</v>
      </c>
      <c r="AJ31" s="109" t="n">
        <v>7399.227</v>
      </c>
      <c r="AK31" s="110" t="n">
        <v>63.309</v>
      </c>
      <c r="AL31" s="110"/>
      <c r="AM31" s="115" t="n">
        <f aca="false">AJ31/3600</f>
        <v>2.05534083333333</v>
      </c>
      <c r="AN31" s="116" t="n">
        <f aca="false">J31+AF31</f>
        <v>20026.9984</v>
      </c>
      <c r="AO31" s="83"/>
      <c r="AP31" s="83"/>
      <c r="AQ31" s="117" t="n">
        <f aca="false">AJ31/Z31</f>
        <v>1.50819955156951</v>
      </c>
      <c r="AR31" s="118" t="n">
        <f aca="false">AK31/AA31</f>
        <v>1.0631234256927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1.4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v>18973.272</v>
      </c>
      <c r="F32" s="80" t="n">
        <v>37.8174</v>
      </c>
      <c r="G32" s="80" t="n">
        <v>39.9923</v>
      </c>
      <c r="H32" s="81" t="n">
        <v>40.7705</v>
      </c>
      <c r="I32" s="82"/>
      <c r="J32" s="79" t="n">
        <v>19225.2456</v>
      </c>
      <c r="K32" s="80" t="n">
        <v>37.9149</v>
      </c>
      <c r="L32" s="80" t="n">
        <v>40.0065</v>
      </c>
      <c r="M32" s="81" t="n">
        <v>40.8009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v>7173.6136</v>
      </c>
      <c r="W32" s="80" t="n">
        <v>35.8273</v>
      </c>
      <c r="X32" s="80" t="n">
        <v>38.8674</v>
      </c>
      <c r="Y32" s="80" t="n">
        <v>40.8818</v>
      </c>
      <c r="Z32" s="79" t="n">
        <v>4915.451</v>
      </c>
      <c r="AA32" s="80" t="n">
        <v>57.394</v>
      </c>
      <c r="AB32" s="80"/>
      <c r="AC32" s="87" t="n">
        <f aca="false">Z32/3600</f>
        <v>1.36540305555556</v>
      </c>
      <c r="AD32" s="88" t="n">
        <f aca="false">E32+V32</f>
        <v>26146.8856</v>
      </c>
      <c r="AE32" s="83"/>
      <c r="AF32" s="79" t="n">
        <v>7173.6136</v>
      </c>
      <c r="AG32" s="80" t="n">
        <v>35.8273</v>
      </c>
      <c r="AH32" s="80" t="n">
        <v>38.8674</v>
      </c>
      <c r="AI32" s="80" t="n">
        <v>40.8818</v>
      </c>
      <c r="AJ32" s="79" t="n">
        <v>8313.006</v>
      </c>
      <c r="AK32" s="80" t="n">
        <v>69.909</v>
      </c>
      <c r="AL32" s="80"/>
      <c r="AM32" s="87" t="n">
        <f aca="false">AJ32/3600</f>
        <v>2.30916833333333</v>
      </c>
      <c r="AN32" s="88" t="n">
        <f aca="false">J32+AF32</f>
        <v>26398.8592</v>
      </c>
      <c r="AO32" s="83"/>
      <c r="AP32" s="83"/>
      <c r="AQ32" s="89" t="n">
        <f aca="false">AJ32/Z32</f>
        <v>1.69119903748405</v>
      </c>
      <c r="AR32" s="90" t="n">
        <f aca="false">AK32/AA32</f>
        <v>1.21805415200195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1.4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v>13190.4776</v>
      </c>
      <c r="F33" s="96" t="n">
        <v>36.5674</v>
      </c>
      <c r="G33" s="96" t="n">
        <v>39.4593</v>
      </c>
      <c r="H33" s="97" t="n">
        <v>40.3241</v>
      </c>
      <c r="I33" s="82"/>
      <c r="J33" s="95" t="n">
        <v>13468.6976</v>
      </c>
      <c r="K33" s="96" t="n">
        <v>36.6574</v>
      </c>
      <c r="L33" s="96" t="n">
        <v>39.4779</v>
      </c>
      <c r="M33" s="97" t="n">
        <v>40.3523</v>
      </c>
      <c r="N33" s="83"/>
      <c r="O33" s="98"/>
      <c r="P33" s="99"/>
      <c r="Q33" s="99"/>
      <c r="R33" s="98"/>
      <c r="S33" s="99"/>
      <c r="T33" s="100"/>
      <c r="U33" s="83"/>
      <c r="V33" s="95" t="n">
        <v>7173.6136</v>
      </c>
      <c r="W33" s="96" t="n">
        <v>35.8273</v>
      </c>
      <c r="X33" s="96" t="n">
        <v>38.8674</v>
      </c>
      <c r="Y33" s="96" t="n">
        <v>40.8818</v>
      </c>
      <c r="Z33" s="95" t="n">
        <v>4693.06</v>
      </c>
      <c r="AA33" s="96" t="n">
        <v>57.224</v>
      </c>
      <c r="AB33" s="96"/>
      <c r="AC33" s="101" t="n">
        <f aca="false">Z33/3600</f>
        <v>1.30362777777778</v>
      </c>
      <c r="AD33" s="102" t="n">
        <f aca="false">E33+V33</f>
        <v>20364.0912</v>
      </c>
      <c r="AE33" s="83"/>
      <c r="AF33" s="95" t="n">
        <v>7173.6136</v>
      </c>
      <c r="AG33" s="96" t="n">
        <v>35.8273</v>
      </c>
      <c r="AH33" s="96" t="n">
        <v>38.8674</v>
      </c>
      <c r="AI33" s="96" t="n">
        <v>40.8818</v>
      </c>
      <c r="AJ33" s="95" t="n">
        <v>7540.386</v>
      </c>
      <c r="AK33" s="96" t="n">
        <v>62.872</v>
      </c>
      <c r="AL33" s="96"/>
      <c r="AM33" s="101" t="n">
        <f aca="false">AJ33/3600</f>
        <v>2.09455166666667</v>
      </c>
      <c r="AN33" s="102" t="n">
        <f aca="false">J33+AF33</f>
        <v>20642.3112</v>
      </c>
      <c r="AO33" s="83"/>
      <c r="AP33" s="83"/>
      <c r="AQ33" s="103" t="n">
        <f aca="false">AJ33/Z33</f>
        <v>1.60670990782134</v>
      </c>
      <c r="AR33" s="104" t="n">
        <f aca="false">AK33/AA33</f>
        <v>1.09869984621837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1.4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v>7750.2008</v>
      </c>
      <c r="F34" s="96" t="n">
        <v>35.2572</v>
      </c>
      <c r="G34" s="96" t="n">
        <v>38.4382</v>
      </c>
      <c r="H34" s="97" t="n">
        <v>39.5639</v>
      </c>
      <c r="I34" s="82"/>
      <c r="J34" s="95" t="n">
        <v>8017.8952</v>
      </c>
      <c r="K34" s="96" t="n">
        <v>35.3407</v>
      </c>
      <c r="L34" s="96" t="n">
        <v>38.4703</v>
      </c>
      <c r="M34" s="97" t="n">
        <v>39.5995</v>
      </c>
      <c r="N34" s="83"/>
      <c r="O34" s="98"/>
      <c r="P34" s="99"/>
      <c r="Q34" s="99"/>
      <c r="R34" s="98"/>
      <c r="S34" s="99"/>
      <c r="T34" s="100"/>
      <c r="U34" s="83"/>
      <c r="V34" s="95" t="n">
        <v>7173.6136</v>
      </c>
      <c r="W34" s="96" t="n">
        <v>35.8273</v>
      </c>
      <c r="X34" s="96" t="n">
        <v>38.8674</v>
      </c>
      <c r="Y34" s="96" t="n">
        <v>40.8818</v>
      </c>
      <c r="Z34" s="95" t="n">
        <v>4410.205</v>
      </c>
      <c r="AA34" s="96" t="n">
        <v>54.57</v>
      </c>
      <c r="AB34" s="96"/>
      <c r="AC34" s="101" t="n">
        <f aca="false">Z34/3600</f>
        <v>1.22505694444444</v>
      </c>
      <c r="AD34" s="102" t="n">
        <f aca="false">E34+V34</f>
        <v>14923.8144</v>
      </c>
      <c r="AE34" s="83"/>
      <c r="AF34" s="95" t="n">
        <v>7173.6136</v>
      </c>
      <c r="AG34" s="96" t="n">
        <v>35.8273</v>
      </c>
      <c r="AH34" s="96" t="n">
        <v>38.8674</v>
      </c>
      <c r="AI34" s="96" t="n">
        <v>40.8818</v>
      </c>
      <c r="AJ34" s="95" t="n">
        <v>7096.691</v>
      </c>
      <c r="AK34" s="96" t="n">
        <v>61.577</v>
      </c>
      <c r="AL34" s="96"/>
      <c r="AM34" s="101" t="n">
        <f aca="false">AJ34/3600</f>
        <v>1.97130305555556</v>
      </c>
      <c r="AN34" s="102" t="n">
        <f aca="false">J34+AF34</f>
        <v>15191.5088</v>
      </c>
      <c r="AO34" s="83"/>
      <c r="AP34" s="83"/>
      <c r="AQ34" s="103" t="n">
        <f aca="false">AJ34/Z34</f>
        <v>1.60915218226817</v>
      </c>
      <c r="AR34" s="104" t="n">
        <f aca="false">AK34/AA34</f>
        <v>1.12840388491845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v>3461.2184</v>
      </c>
      <c r="F35" s="110" t="n">
        <v>34.0177</v>
      </c>
      <c r="G35" s="110" t="n">
        <v>37.5445</v>
      </c>
      <c r="H35" s="111" t="n">
        <v>39.0099</v>
      </c>
      <c r="I35" s="82"/>
      <c r="J35" s="109" t="n">
        <v>3568.3552</v>
      </c>
      <c r="K35" s="110" t="n">
        <v>34.0617</v>
      </c>
      <c r="L35" s="110" t="n">
        <v>37.5637</v>
      </c>
      <c r="M35" s="111" t="n">
        <v>39.0263</v>
      </c>
      <c r="N35" s="83"/>
      <c r="O35" s="112"/>
      <c r="P35" s="113"/>
      <c r="Q35" s="113"/>
      <c r="R35" s="112"/>
      <c r="S35" s="113"/>
      <c r="T35" s="114"/>
      <c r="U35" s="83"/>
      <c r="V35" s="109" t="n">
        <v>7173.6136</v>
      </c>
      <c r="W35" s="110" t="n">
        <v>35.8273</v>
      </c>
      <c r="X35" s="110" t="n">
        <v>38.8674</v>
      </c>
      <c r="Y35" s="110" t="n">
        <v>40.8818</v>
      </c>
      <c r="Z35" s="109" t="n">
        <v>4336.852</v>
      </c>
      <c r="AA35" s="110" t="n">
        <v>53.668</v>
      </c>
      <c r="AB35" s="110"/>
      <c r="AC35" s="115" t="n">
        <f aca="false">Z35/3600</f>
        <v>1.20468111111111</v>
      </c>
      <c r="AD35" s="116" t="n">
        <f aca="false">E35+V35</f>
        <v>10634.832</v>
      </c>
      <c r="AE35" s="83"/>
      <c r="AF35" s="109" t="n">
        <v>7173.6136</v>
      </c>
      <c r="AG35" s="110" t="n">
        <v>35.8273</v>
      </c>
      <c r="AH35" s="110" t="n">
        <v>38.8674</v>
      </c>
      <c r="AI35" s="110" t="n">
        <v>40.8818</v>
      </c>
      <c r="AJ35" s="109" t="n">
        <v>6580.024</v>
      </c>
      <c r="AK35" s="110" t="n">
        <v>57.475</v>
      </c>
      <c r="AL35" s="110"/>
      <c r="AM35" s="115" t="n">
        <f aca="false">AJ35/3600</f>
        <v>1.82778444444444</v>
      </c>
      <c r="AN35" s="116" t="n">
        <f aca="false">J35+AF35</f>
        <v>10741.9688</v>
      </c>
      <c r="AO35" s="83"/>
      <c r="AP35" s="83"/>
      <c r="AQ35" s="117" t="n">
        <f aca="false">AJ35/Z35</f>
        <v>1.51723508203646</v>
      </c>
      <c r="AR35" s="118" t="n">
        <f aca="false">AK35/AA35</f>
        <v>1.07093612581054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1.4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v>59785.3288</v>
      </c>
      <c r="F36" s="80" t="n">
        <v>39.2478</v>
      </c>
      <c r="G36" s="80" t="n">
        <v>40.5376</v>
      </c>
      <c r="H36" s="81" t="n">
        <v>43.1696</v>
      </c>
      <c r="I36" s="82"/>
      <c r="J36" s="79" t="n">
        <v>60447.0536</v>
      </c>
      <c r="K36" s="80" t="n">
        <v>39.3257</v>
      </c>
      <c r="L36" s="80" t="n">
        <v>40.5668</v>
      </c>
      <c r="M36" s="81" t="n">
        <v>43.2066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v>20938.2904</v>
      </c>
      <c r="W36" s="80" t="n">
        <v>39.6205</v>
      </c>
      <c r="X36" s="80" t="n">
        <v>41.4242</v>
      </c>
      <c r="Y36" s="80" t="n">
        <v>42.2132</v>
      </c>
      <c r="Z36" s="79" t="n">
        <v>12017.667</v>
      </c>
      <c r="AA36" s="80" t="n">
        <v>136.462</v>
      </c>
      <c r="AB36" s="80"/>
      <c r="AC36" s="87" t="n">
        <f aca="false">Z36/3600</f>
        <v>3.33824083333333</v>
      </c>
      <c r="AD36" s="88" t="n">
        <f aca="false">E36+V36</f>
        <v>80723.6192</v>
      </c>
      <c r="AE36" s="83"/>
      <c r="AF36" s="79" t="n">
        <v>20938.2904</v>
      </c>
      <c r="AG36" s="80" t="n">
        <v>39.6205</v>
      </c>
      <c r="AH36" s="80" t="n">
        <v>41.4242</v>
      </c>
      <c r="AI36" s="80" t="n">
        <v>42.2132</v>
      </c>
      <c r="AJ36" s="79" t="n">
        <v>19575.021</v>
      </c>
      <c r="AK36" s="80" t="n">
        <v>148.725</v>
      </c>
      <c r="AL36" s="80"/>
      <c r="AM36" s="87" t="n">
        <f aca="false">AJ36/3600</f>
        <v>5.43750583333333</v>
      </c>
      <c r="AN36" s="88" t="n">
        <f aca="false">J36+AF36</f>
        <v>81385.344</v>
      </c>
      <c r="AO36" s="83"/>
      <c r="AP36" s="83"/>
      <c r="AQ36" s="89" t="n">
        <f aca="false">AJ36/Z36</f>
        <v>1.62885367018407</v>
      </c>
      <c r="AR36" s="90" t="n">
        <f aca="false">AK36/AA36</f>
        <v>1.08986384487989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1.4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v>40053.492</v>
      </c>
      <c r="F37" s="96" t="n">
        <v>38.2332</v>
      </c>
      <c r="G37" s="96" t="n">
        <v>39.6431</v>
      </c>
      <c r="H37" s="97" t="n">
        <v>42.2551</v>
      </c>
      <c r="I37" s="82"/>
      <c r="J37" s="95" t="n">
        <v>40465.7264</v>
      </c>
      <c r="K37" s="96" t="n">
        <v>38.3004</v>
      </c>
      <c r="L37" s="96" t="n">
        <v>39.6617</v>
      </c>
      <c r="M37" s="97" t="n">
        <v>42.28</v>
      </c>
      <c r="N37" s="83"/>
      <c r="O37" s="98"/>
      <c r="P37" s="99"/>
      <c r="Q37" s="99"/>
      <c r="R37" s="98"/>
      <c r="S37" s="99"/>
      <c r="T37" s="100"/>
      <c r="U37" s="83"/>
      <c r="V37" s="95" t="n">
        <v>20938.2904</v>
      </c>
      <c r="W37" s="96" t="n">
        <v>39.6205</v>
      </c>
      <c r="X37" s="96" t="n">
        <v>41.4242</v>
      </c>
      <c r="Y37" s="96" t="n">
        <v>42.2132</v>
      </c>
      <c r="Z37" s="95" t="n">
        <v>11023.09</v>
      </c>
      <c r="AA37" s="96" t="n">
        <v>127.914</v>
      </c>
      <c r="AB37" s="96"/>
      <c r="AC37" s="101" t="n">
        <f aca="false">Z37/3600</f>
        <v>3.06196944444444</v>
      </c>
      <c r="AD37" s="102" t="n">
        <f aca="false">E37+V37</f>
        <v>60991.7824</v>
      </c>
      <c r="AE37" s="83"/>
      <c r="AF37" s="95" t="n">
        <v>20938.2904</v>
      </c>
      <c r="AG37" s="96" t="n">
        <v>39.6205</v>
      </c>
      <c r="AH37" s="96" t="n">
        <v>41.4242</v>
      </c>
      <c r="AI37" s="96" t="n">
        <v>42.2132</v>
      </c>
      <c r="AJ37" s="95" t="n">
        <v>17777.653</v>
      </c>
      <c r="AK37" s="96" t="n">
        <v>146.08</v>
      </c>
      <c r="AL37" s="96"/>
      <c r="AM37" s="101" t="n">
        <f aca="false">AJ37/3600</f>
        <v>4.93823694444444</v>
      </c>
      <c r="AN37" s="102" t="n">
        <f aca="false">J37+AF37</f>
        <v>61404.0168</v>
      </c>
      <c r="AO37" s="83"/>
      <c r="AP37" s="83"/>
      <c r="AQ37" s="103" t="n">
        <f aca="false">AJ37/Z37</f>
        <v>1.61276493251892</v>
      </c>
      <c r="AR37" s="104" t="n">
        <f aca="false">AK37/AA37</f>
        <v>1.14201729286865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1.4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v>26195.6672</v>
      </c>
      <c r="F38" s="96" t="n">
        <v>37.2949</v>
      </c>
      <c r="G38" s="96" t="n">
        <v>39.0131</v>
      </c>
      <c r="H38" s="97" t="n">
        <v>41.3407</v>
      </c>
      <c r="I38" s="82"/>
      <c r="J38" s="95" t="n">
        <v>26445.0944</v>
      </c>
      <c r="K38" s="96" t="n">
        <v>37.3581</v>
      </c>
      <c r="L38" s="96" t="n">
        <v>39.0307</v>
      </c>
      <c r="M38" s="97" t="n">
        <v>41.367</v>
      </c>
      <c r="N38" s="83"/>
      <c r="O38" s="98"/>
      <c r="P38" s="99"/>
      <c r="Q38" s="99"/>
      <c r="R38" s="98"/>
      <c r="S38" s="99"/>
      <c r="T38" s="100"/>
      <c r="U38" s="83"/>
      <c r="V38" s="95" t="n">
        <v>20938.2904</v>
      </c>
      <c r="W38" s="96" t="n">
        <v>39.6205</v>
      </c>
      <c r="X38" s="96" t="n">
        <v>41.4242</v>
      </c>
      <c r="Y38" s="96" t="n">
        <v>42.2132</v>
      </c>
      <c r="Z38" s="95" t="n">
        <v>10651.068</v>
      </c>
      <c r="AA38" s="96" t="n">
        <v>126.417</v>
      </c>
      <c r="AB38" s="96"/>
      <c r="AC38" s="101" t="n">
        <f aca="false">Z38/3600</f>
        <v>2.95863</v>
      </c>
      <c r="AD38" s="102" t="n">
        <f aca="false">E38+V38</f>
        <v>47133.9576</v>
      </c>
      <c r="AE38" s="83"/>
      <c r="AF38" s="95" t="n">
        <v>20938.2904</v>
      </c>
      <c r="AG38" s="96" t="n">
        <v>39.6205</v>
      </c>
      <c r="AH38" s="96" t="n">
        <v>41.4242</v>
      </c>
      <c r="AI38" s="96" t="n">
        <v>42.2132</v>
      </c>
      <c r="AJ38" s="95" t="n">
        <v>16362.181</v>
      </c>
      <c r="AK38" s="96" t="n">
        <v>136.088</v>
      </c>
      <c r="AL38" s="96"/>
      <c r="AM38" s="101" t="n">
        <f aca="false">AJ38/3600</f>
        <v>4.54505027777778</v>
      </c>
      <c r="AN38" s="102" t="n">
        <f aca="false">J38+AF38</f>
        <v>47383.3848</v>
      </c>
      <c r="AO38" s="83"/>
      <c r="AP38" s="83"/>
      <c r="AQ38" s="103" t="n">
        <f aca="false">AJ38/Z38</f>
        <v>1.53620097064445</v>
      </c>
      <c r="AR38" s="104" t="n">
        <f aca="false">AK38/AA38</f>
        <v>1.07650078707769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v>15944.964</v>
      </c>
      <c r="F39" s="110" t="n">
        <v>36.3304</v>
      </c>
      <c r="G39" s="110" t="n">
        <v>38.7061</v>
      </c>
      <c r="H39" s="111" t="n">
        <v>40.8641</v>
      </c>
      <c r="I39" s="82"/>
      <c r="J39" s="109" t="n">
        <v>16028.604</v>
      </c>
      <c r="K39" s="110" t="n">
        <v>36.3816</v>
      </c>
      <c r="L39" s="110" t="n">
        <v>38.722</v>
      </c>
      <c r="M39" s="111" t="n">
        <v>40.8876</v>
      </c>
      <c r="N39" s="83"/>
      <c r="O39" s="112"/>
      <c r="P39" s="113"/>
      <c r="Q39" s="113"/>
      <c r="R39" s="112"/>
      <c r="S39" s="113"/>
      <c r="T39" s="114"/>
      <c r="U39" s="83"/>
      <c r="V39" s="109" t="n">
        <v>20938.2904</v>
      </c>
      <c r="W39" s="110" t="n">
        <v>39.6205</v>
      </c>
      <c r="X39" s="110" t="n">
        <v>41.4242</v>
      </c>
      <c r="Y39" s="110" t="n">
        <v>42.2132</v>
      </c>
      <c r="Z39" s="109" t="n">
        <v>9593.194</v>
      </c>
      <c r="AA39" s="110" t="n">
        <v>116.166</v>
      </c>
      <c r="AB39" s="110"/>
      <c r="AC39" s="115" t="n">
        <f aca="false">Z39/3600</f>
        <v>2.66477611111111</v>
      </c>
      <c r="AD39" s="116" t="n">
        <f aca="false">E39+V39</f>
        <v>36883.2544</v>
      </c>
      <c r="AE39" s="83"/>
      <c r="AF39" s="109" t="n">
        <v>20938.2904</v>
      </c>
      <c r="AG39" s="110" t="n">
        <v>39.6205</v>
      </c>
      <c r="AH39" s="110" t="n">
        <v>41.4242</v>
      </c>
      <c r="AI39" s="110" t="n">
        <v>42.2132</v>
      </c>
      <c r="AJ39" s="109" t="n">
        <v>15665.383</v>
      </c>
      <c r="AK39" s="110" t="n">
        <v>129.896</v>
      </c>
      <c r="AL39" s="110"/>
      <c r="AM39" s="115" t="n">
        <f aca="false">AJ39/3600</f>
        <v>4.35149527777778</v>
      </c>
      <c r="AN39" s="116" t="n">
        <f aca="false">J39+AF39</f>
        <v>36966.8944</v>
      </c>
      <c r="AO39" s="83"/>
      <c r="AP39" s="83"/>
      <c r="AQ39" s="117" t="n">
        <f aca="false">AJ39/Z39</f>
        <v>1.63296843574726</v>
      </c>
      <c r="AR39" s="118" t="n">
        <f aca="false">AK39/AA39</f>
        <v>1.11819293080592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1.4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v>33210.264</v>
      </c>
      <c r="F40" s="80" t="n">
        <v>37.3875</v>
      </c>
      <c r="G40" s="80" t="n">
        <v>39.0828</v>
      </c>
      <c r="H40" s="81" t="n">
        <v>41.4509</v>
      </c>
      <c r="I40" s="82"/>
      <c r="J40" s="79" t="n">
        <v>33434.7296</v>
      </c>
      <c r="K40" s="80" t="n">
        <v>37.4516</v>
      </c>
      <c r="L40" s="80" t="n">
        <v>39.0978</v>
      </c>
      <c r="M40" s="81" t="n">
        <v>41.4689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v>13720.2776</v>
      </c>
      <c r="W40" s="80" t="n">
        <v>36.7289</v>
      </c>
      <c r="X40" s="80" t="n">
        <v>40.0326</v>
      </c>
      <c r="Y40" s="80" t="n">
        <v>40.4564</v>
      </c>
      <c r="Z40" s="79" t="n">
        <v>10179.991</v>
      </c>
      <c r="AA40" s="80" t="n">
        <v>121.76</v>
      </c>
      <c r="AB40" s="80"/>
      <c r="AC40" s="87" t="n">
        <f aca="false">Z40/3600</f>
        <v>2.82777527777778</v>
      </c>
      <c r="AD40" s="88" t="n">
        <f aca="false">E40+V40</f>
        <v>46930.5416</v>
      </c>
      <c r="AE40" s="83"/>
      <c r="AF40" s="79" t="n">
        <v>13720.2776</v>
      </c>
      <c r="AG40" s="80" t="n">
        <v>36.7289</v>
      </c>
      <c r="AH40" s="80" t="n">
        <v>40.0326</v>
      </c>
      <c r="AI40" s="80" t="n">
        <v>40.4564</v>
      </c>
      <c r="AJ40" s="79" t="n">
        <v>16499.177</v>
      </c>
      <c r="AK40" s="80" t="n">
        <v>136.825</v>
      </c>
      <c r="AL40" s="80"/>
      <c r="AM40" s="87" t="n">
        <f aca="false">AJ40/3600</f>
        <v>4.58310472222222</v>
      </c>
      <c r="AN40" s="88" t="n">
        <f aca="false">J40+AF40</f>
        <v>47155.0072</v>
      </c>
      <c r="AO40" s="83"/>
      <c r="AP40" s="83"/>
      <c r="AQ40" s="89" t="n">
        <f aca="false">AJ40/Z40</f>
        <v>1.62074573543336</v>
      </c>
      <c r="AR40" s="90" t="n">
        <f aca="false">AK40/AA40</f>
        <v>1.12372700394218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1.4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v>23780.3232</v>
      </c>
      <c r="F41" s="96" t="n">
        <v>36.4657</v>
      </c>
      <c r="G41" s="96" t="n">
        <v>38.78</v>
      </c>
      <c r="H41" s="97" t="n">
        <v>40.9711</v>
      </c>
      <c r="I41" s="82"/>
      <c r="J41" s="95" t="n">
        <v>23970.7936</v>
      </c>
      <c r="K41" s="96" t="n">
        <v>36.5272</v>
      </c>
      <c r="L41" s="96" t="n">
        <v>38.7925</v>
      </c>
      <c r="M41" s="97" t="n">
        <v>40.9877</v>
      </c>
      <c r="N41" s="83"/>
      <c r="O41" s="98"/>
      <c r="P41" s="99"/>
      <c r="Q41" s="99"/>
      <c r="R41" s="98"/>
      <c r="S41" s="99"/>
      <c r="T41" s="100"/>
      <c r="U41" s="83"/>
      <c r="V41" s="95" t="n">
        <v>13720.2776</v>
      </c>
      <c r="W41" s="96" t="n">
        <v>36.7289</v>
      </c>
      <c r="X41" s="96" t="n">
        <v>40.0326</v>
      </c>
      <c r="Y41" s="96" t="n">
        <v>40.4564</v>
      </c>
      <c r="Z41" s="95" t="n">
        <v>9595.112</v>
      </c>
      <c r="AA41" s="96" t="n">
        <v>117.914</v>
      </c>
      <c r="AB41" s="96"/>
      <c r="AC41" s="101" t="n">
        <f aca="false">Z41/3600</f>
        <v>2.66530888888889</v>
      </c>
      <c r="AD41" s="102" t="n">
        <f aca="false">E41+V41</f>
        <v>37500.6008</v>
      </c>
      <c r="AE41" s="83"/>
      <c r="AF41" s="95" t="n">
        <v>13720.2776</v>
      </c>
      <c r="AG41" s="96" t="n">
        <v>36.7289</v>
      </c>
      <c r="AH41" s="96" t="n">
        <v>40.0326</v>
      </c>
      <c r="AI41" s="96" t="n">
        <v>40.4564</v>
      </c>
      <c r="AJ41" s="95" t="n">
        <v>15389.514</v>
      </c>
      <c r="AK41" s="96" t="n">
        <v>132.064</v>
      </c>
      <c r="AL41" s="96"/>
      <c r="AM41" s="101" t="n">
        <f aca="false">AJ41/3600</f>
        <v>4.274865</v>
      </c>
      <c r="AN41" s="102" t="n">
        <f aca="false">J41+AF41</f>
        <v>37691.0712</v>
      </c>
      <c r="AO41" s="83"/>
      <c r="AP41" s="83"/>
      <c r="AQ41" s="103" t="n">
        <f aca="false">AJ41/Z41</f>
        <v>1.6038910228458</v>
      </c>
      <c r="AR41" s="104" t="n">
        <f aca="false">AK41/AA41</f>
        <v>1.12000271384229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1.4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v>14780.7224</v>
      </c>
      <c r="F42" s="96" t="n">
        <v>35.4266</v>
      </c>
      <c r="G42" s="96" t="n">
        <v>38.1767</v>
      </c>
      <c r="H42" s="97" t="n">
        <v>40.015</v>
      </c>
      <c r="I42" s="82"/>
      <c r="J42" s="95" t="n">
        <v>14979.4384</v>
      </c>
      <c r="K42" s="96" t="n">
        <v>35.4894</v>
      </c>
      <c r="L42" s="96" t="n">
        <v>38.1947</v>
      </c>
      <c r="M42" s="97" t="n">
        <v>40.0371</v>
      </c>
      <c r="N42" s="83"/>
      <c r="O42" s="98"/>
      <c r="P42" s="99"/>
      <c r="Q42" s="99"/>
      <c r="R42" s="98"/>
      <c r="S42" s="99"/>
      <c r="T42" s="100"/>
      <c r="U42" s="83"/>
      <c r="V42" s="95" t="n">
        <v>13720.2776</v>
      </c>
      <c r="W42" s="96" t="n">
        <v>36.7289</v>
      </c>
      <c r="X42" s="96" t="n">
        <v>40.0326</v>
      </c>
      <c r="Y42" s="96" t="n">
        <v>40.4564</v>
      </c>
      <c r="Z42" s="95" t="n">
        <v>9119.607</v>
      </c>
      <c r="AA42" s="96" t="n">
        <v>156.81</v>
      </c>
      <c r="AB42" s="96"/>
      <c r="AC42" s="101" t="n">
        <f aca="false">Z42/3600</f>
        <v>2.53322416666667</v>
      </c>
      <c r="AD42" s="102" t="n">
        <f aca="false">E42+V42</f>
        <v>28501</v>
      </c>
      <c r="AE42" s="83"/>
      <c r="AF42" s="95" t="n">
        <v>13720.2776</v>
      </c>
      <c r="AG42" s="96" t="n">
        <v>36.7289</v>
      </c>
      <c r="AH42" s="96" t="n">
        <v>40.0326</v>
      </c>
      <c r="AI42" s="96" t="n">
        <v>40.4564</v>
      </c>
      <c r="AJ42" s="95" t="n">
        <v>14468.446</v>
      </c>
      <c r="AK42" s="96" t="n">
        <v>125.168</v>
      </c>
      <c r="AL42" s="96"/>
      <c r="AM42" s="101" t="n">
        <f aca="false">AJ42/3600</f>
        <v>4.01901277777778</v>
      </c>
      <c r="AN42" s="102" t="n">
        <f aca="false">J42+AF42</f>
        <v>28699.716</v>
      </c>
      <c r="AO42" s="83"/>
      <c r="AP42" s="83"/>
      <c r="AQ42" s="103" t="n">
        <f aca="false">AJ42/Z42</f>
        <v>1.5865207788011</v>
      </c>
      <c r="AR42" s="104" t="n">
        <f aca="false">AK42/AA42</f>
        <v>0.798214399591863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v>7472.1168</v>
      </c>
      <c r="F43" s="110" t="n">
        <v>34.3759</v>
      </c>
      <c r="G43" s="110" t="n">
        <v>37.6101</v>
      </c>
      <c r="H43" s="111" t="n">
        <v>39.1553</v>
      </c>
      <c r="I43" s="82"/>
      <c r="J43" s="109" t="n">
        <v>7520.5864</v>
      </c>
      <c r="K43" s="110" t="n">
        <v>34.4166</v>
      </c>
      <c r="L43" s="110" t="n">
        <v>37.6275</v>
      </c>
      <c r="M43" s="111" t="n">
        <v>39.177</v>
      </c>
      <c r="N43" s="83"/>
      <c r="O43" s="112"/>
      <c r="P43" s="113"/>
      <c r="Q43" s="113"/>
      <c r="R43" s="112"/>
      <c r="S43" s="113"/>
      <c r="T43" s="114"/>
      <c r="U43" s="83"/>
      <c r="V43" s="109" t="n">
        <v>13720.2776</v>
      </c>
      <c r="W43" s="110" t="n">
        <v>36.7289</v>
      </c>
      <c r="X43" s="110" t="n">
        <v>40.0326</v>
      </c>
      <c r="Y43" s="110" t="n">
        <v>40.4564</v>
      </c>
      <c r="Z43" s="109" t="n">
        <v>8570.134</v>
      </c>
      <c r="AA43" s="110" t="n">
        <v>107.22</v>
      </c>
      <c r="AB43" s="110"/>
      <c r="AC43" s="115" t="n">
        <f aca="false">Z43/3600</f>
        <v>2.38059277777778</v>
      </c>
      <c r="AD43" s="116" t="n">
        <f aca="false">E43+V43</f>
        <v>21192.3944</v>
      </c>
      <c r="AE43" s="83"/>
      <c r="AF43" s="109" t="n">
        <v>13720.2776</v>
      </c>
      <c r="AG43" s="110" t="n">
        <v>36.7289</v>
      </c>
      <c r="AH43" s="110" t="n">
        <v>40.0326</v>
      </c>
      <c r="AI43" s="110" t="n">
        <v>40.4564</v>
      </c>
      <c r="AJ43" s="109" t="n">
        <v>13491.56</v>
      </c>
      <c r="AK43" s="110" t="n">
        <v>117.673</v>
      </c>
      <c r="AL43" s="110"/>
      <c r="AM43" s="115" t="n">
        <f aca="false">AJ43/3600</f>
        <v>3.74765555555556</v>
      </c>
      <c r="AN43" s="116" t="n">
        <f aca="false">J43+AF43</f>
        <v>21240.864</v>
      </c>
      <c r="AO43" s="83"/>
      <c r="AP43" s="83"/>
      <c r="AQ43" s="117" t="n">
        <f aca="false">AJ43/Z43</f>
        <v>1.57425309802624</v>
      </c>
      <c r="AR43" s="118" t="n">
        <f aca="false">AK43/AA43</f>
        <v>1.09749113971274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1.4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v>40812.1728</v>
      </c>
      <c r="F44" s="80" t="n">
        <v>39.95</v>
      </c>
      <c r="G44" s="80" t="n">
        <v>43.7526</v>
      </c>
      <c r="H44" s="81" t="n">
        <v>45.0489</v>
      </c>
      <c r="I44" s="82"/>
      <c r="J44" s="79" t="n">
        <v>40723.1248</v>
      </c>
      <c r="K44" s="80" t="n">
        <v>40.0151</v>
      </c>
      <c r="L44" s="80" t="n">
        <v>43.761</v>
      </c>
      <c r="M44" s="81" t="n">
        <v>45.0577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v>12117.9856</v>
      </c>
      <c r="W44" s="80" t="n">
        <v>40.9895</v>
      </c>
      <c r="X44" s="80" t="n">
        <v>43.9632</v>
      </c>
      <c r="Y44" s="80" t="n">
        <v>43.6989</v>
      </c>
      <c r="Z44" s="79" t="n">
        <v>11361.184</v>
      </c>
      <c r="AA44" s="80" t="n">
        <v>135.272</v>
      </c>
      <c r="AB44" s="80"/>
      <c r="AC44" s="87" t="n">
        <f aca="false">Z44/3600</f>
        <v>3.15588444444444</v>
      </c>
      <c r="AD44" s="88" t="n">
        <f aca="false">E44+V44</f>
        <v>52930.1584</v>
      </c>
      <c r="AE44" s="83"/>
      <c r="AF44" s="79" t="n">
        <v>12117.9856</v>
      </c>
      <c r="AG44" s="80" t="n">
        <v>40.9895</v>
      </c>
      <c r="AH44" s="80" t="n">
        <v>43.9632</v>
      </c>
      <c r="AI44" s="80" t="n">
        <v>43.6989</v>
      </c>
      <c r="AJ44" s="79" t="n">
        <v>17947.332</v>
      </c>
      <c r="AK44" s="80" t="n">
        <v>141.238</v>
      </c>
      <c r="AL44" s="80"/>
      <c r="AM44" s="87" t="n">
        <f aca="false">AJ44/3600</f>
        <v>4.98537</v>
      </c>
      <c r="AN44" s="88" t="n">
        <f aca="false">J44+AF44</f>
        <v>52841.1104</v>
      </c>
      <c r="AO44" s="83"/>
      <c r="AP44" s="83"/>
      <c r="AQ44" s="89" t="n">
        <f aca="false">AJ44/Z44</f>
        <v>1.57970612922033</v>
      </c>
      <c r="AR44" s="90" t="n">
        <f aca="false">AK44/AA44</f>
        <v>1.04410373174049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1.4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v>26445.028</v>
      </c>
      <c r="F45" s="96" t="n">
        <v>39.0006</v>
      </c>
      <c r="G45" s="96" t="n">
        <v>43.0801</v>
      </c>
      <c r="H45" s="97" t="n">
        <v>44.0753</v>
      </c>
      <c r="I45" s="82"/>
      <c r="J45" s="95" t="n">
        <v>26209.7544</v>
      </c>
      <c r="K45" s="96" t="n">
        <v>39.0547</v>
      </c>
      <c r="L45" s="96" t="n">
        <v>43.0826</v>
      </c>
      <c r="M45" s="97" t="n">
        <v>44.0737</v>
      </c>
      <c r="N45" s="83"/>
      <c r="O45" s="98"/>
      <c r="P45" s="99"/>
      <c r="Q45" s="99"/>
      <c r="R45" s="98"/>
      <c r="S45" s="99"/>
      <c r="T45" s="100"/>
      <c r="U45" s="83"/>
      <c r="V45" s="95" t="n">
        <v>12117.9856</v>
      </c>
      <c r="W45" s="96" t="n">
        <v>40.9895</v>
      </c>
      <c r="X45" s="96" t="n">
        <v>43.9632</v>
      </c>
      <c r="Y45" s="96" t="n">
        <v>43.6989</v>
      </c>
      <c r="Z45" s="95" t="n">
        <v>10056.811</v>
      </c>
      <c r="AA45" s="96" t="n">
        <v>118.328</v>
      </c>
      <c r="AB45" s="96"/>
      <c r="AC45" s="101" t="n">
        <f aca="false">Z45/3600</f>
        <v>2.79355861111111</v>
      </c>
      <c r="AD45" s="102" t="n">
        <f aca="false">E45+V45</f>
        <v>38563.0136</v>
      </c>
      <c r="AE45" s="83"/>
      <c r="AF45" s="95" t="n">
        <v>12117.9856</v>
      </c>
      <c r="AG45" s="96" t="n">
        <v>40.9895</v>
      </c>
      <c r="AH45" s="96" t="n">
        <v>43.9632</v>
      </c>
      <c r="AI45" s="96" t="n">
        <v>43.6989</v>
      </c>
      <c r="AJ45" s="95" t="n">
        <v>16453.651</v>
      </c>
      <c r="AK45" s="96" t="n">
        <v>132.11</v>
      </c>
      <c r="AL45" s="96"/>
      <c r="AM45" s="101" t="n">
        <f aca="false">AJ45/3600</f>
        <v>4.57045861111111</v>
      </c>
      <c r="AN45" s="102" t="n">
        <f aca="false">J45+AF45</f>
        <v>38327.74</v>
      </c>
      <c r="AO45" s="83"/>
      <c r="AP45" s="83"/>
      <c r="AQ45" s="103" t="n">
        <f aca="false">AJ45/Z45</f>
        <v>1.63607042033504</v>
      </c>
      <c r="AR45" s="104" t="n">
        <f aca="false">AK45/AA45</f>
        <v>1.1164728551146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1.4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v>16698.9192</v>
      </c>
      <c r="F46" s="96" t="n">
        <v>38.1958</v>
      </c>
      <c r="G46" s="96" t="n">
        <v>42.4018</v>
      </c>
      <c r="H46" s="97" t="n">
        <v>43.1008</v>
      </c>
      <c r="I46" s="82"/>
      <c r="J46" s="95" t="n">
        <v>16353.0544</v>
      </c>
      <c r="K46" s="96" t="n">
        <v>38.2429</v>
      </c>
      <c r="L46" s="96" t="n">
        <v>42.4073</v>
      </c>
      <c r="M46" s="97" t="n">
        <v>43.1057</v>
      </c>
      <c r="N46" s="83"/>
      <c r="O46" s="98"/>
      <c r="P46" s="99"/>
      <c r="Q46" s="99"/>
      <c r="R46" s="98"/>
      <c r="S46" s="99"/>
      <c r="T46" s="100"/>
      <c r="U46" s="83"/>
      <c r="V46" s="95" t="n">
        <v>12117.9856</v>
      </c>
      <c r="W46" s="96" t="n">
        <v>40.9895</v>
      </c>
      <c r="X46" s="96" t="n">
        <v>43.9632</v>
      </c>
      <c r="Y46" s="96" t="n">
        <v>43.6989</v>
      </c>
      <c r="Z46" s="95" t="n">
        <v>9565.421</v>
      </c>
      <c r="AA46" s="96" t="n">
        <v>161.974</v>
      </c>
      <c r="AB46" s="96"/>
      <c r="AC46" s="101" t="n">
        <f aca="false">Z46/3600</f>
        <v>2.65706138888889</v>
      </c>
      <c r="AD46" s="102" t="n">
        <f aca="false">E46+V46</f>
        <v>28816.9048</v>
      </c>
      <c r="AE46" s="83"/>
      <c r="AF46" s="95" t="n">
        <v>12117.9856</v>
      </c>
      <c r="AG46" s="96" t="n">
        <v>40.9895</v>
      </c>
      <c r="AH46" s="96" t="n">
        <v>43.9632</v>
      </c>
      <c r="AI46" s="96" t="n">
        <v>43.6989</v>
      </c>
      <c r="AJ46" s="95" t="n">
        <v>15635.382</v>
      </c>
      <c r="AK46" s="96" t="n">
        <v>126.245</v>
      </c>
      <c r="AL46" s="96"/>
      <c r="AM46" s="101" t="n">
        <f aca="false">AJ46/3600</f>
        <v>4.34316166666667</v>
      </c>
      <c r="AN46" s="102" t="n">
        <f aca="false">J46+AF46</f>
        <v>28471.04</v>
      </c>
      <c r="AO46" s="83"/>
      <c r="AP46" s="83"/>
      <c r="AQ46" s="103" t="n">
        <f aca="false">AJ46/Z46</f>
        <v>1.63457332405965</v>
      </c>
      <c r="AR46" s="104" t="n">
        <f aca="false">AK46/AA46</f>
        <v>0.779415214787559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v>10252.8</v>
      </c>
      <c r="F47" s="110" t="n">
        <v>37.4578</v>
      </c>
      <c r="G47" s="110" t="n">
        <v>42.0469</v>
      </c>
      <c r="H47" s="111" t="n">
        <v>42.5922</v>
      </c>
      <c r="I47" s="82"/>
      <c r="J47" s="109" t="n">
        <v>9820.8304</v>
      </c>
      <c r="K47" s="110" t="n">
        <v>37.4962</v>
      </c>
      <c r="L47" s="110" t="n">
        <v>42.0538</v>
      </c>
      <c r="M47" s="111" t="n">
        <v>42.5986</v>
      </c>
      <c r="N47" s="83"/>
      <c r="O47" s="112"/>
      <c r="P47" s="113"/>
      <c r="Q47" s="113"/>
      <c r="R47" s="112"/>
      <c r="S47" s="113"/>
      <c r="T47" s="114"/>
      <c r="U47" s="83"/>
      <c r="V47" s="109" t="n">
        <v>12117.9856</v>
      </c>
      <c r="W47" s="110" t="n">
        <v>40.9895</v>
      </c>
      <c r="X47" s="110" t="n">
        <v>43.9632</v>
      </c>
      <c r="Y47" s="110" t="n">
        <v>43.6989</v>
      </c>
      <c r="Z47" s="109" t="n">
        <v>9066.693</v>
      </c>
      <c r="AA47" s="110" t="n">
        <v>151.709</v>
      </c>
      <c r="AB47" s="110"/>
      <c r="AC47" s="115" t="n">
        <f aca="false">Z47/3600</f>
        <v>2.51852583333333</v>
      </c>
      <c r="AD47" s="116" t="n">
        <f aca="false">E47+V47</f>
        <v>22370.7856</v>
      </c>
      <c r="AE47" s="83"/>
      <c r="AF47" s="109" t="n">
        <v>12117.9856</v>
      </c>
      <c r="AG47" s="110" t="n">
        <v>40.9895</v>
      </c>
      <c r="AH47" s="110" t="n">
        <v>43.9632</v>
      </c>
      <c r="AI47" s="110" t="n">
        <v>43.6989</v>
      </c>
      <c r="AJ47" s="109" t="n">
        <v>14096.035</v>
      </c>
      <c r="AK47" s="110" t="n">
        <v>117.617</v>
      </c>
      <c r="AL47" s="110"/>
      <c r="AM47" s="115" t="n">
        <f aca="false">AJ47/3600</f>
        <v>3.91556527777778</v>
      </c>
      <c r="AN47" s="116" t="n">
        <f aca="false">J47+AF47</f>
        <v>21938.816</v>
      </c>
      <c r="AO47" s="83"/>
      <c r="AP47" s="83"/>
      <c r="AQ47" s="117" t="n">
        <f aca="false">AJ47/Z47</f>
        <v>1.55470522714291</v>
      </c>
      <c r="AR47" s="118" t="n">
        <f aca="false">AK47/AA47</f>
        <v>0.775280306376023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1.4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v>20759.9888</v>
      </c>
      <c r="F48" s="80" t="n">
        <v>38.2727</v>
      </c>
      <c r="G48" s="80" t="n">
        <v>42.4651</v>
      </c>
      <c r="H48" s="81" t="n">
        <v>43.1996</v>
      </c>
      <c r="I48" s="82"/>
      <c r="J48" s="79" t="n">
        <v>20455.4168</v>
      </c>
      <c r="K48" s="80" t="n">
        <v>38.3157</v>
      </c>
      <c r="L48" s="80" t="n">
        <v>42.4646</v>
      </c>
      <c r="M48" s="81" t="n">
        <v>43.1962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v>7986.9952</v>
      </c>
      <c r="W48" s="80" t="n">
        <v>38.579</v>
      </c>
      <c r="X48" s="80" t="n">
        <v>42.4511</v>
      </c>
      <c r="Y48" s="80" t="n">
        <v>41.9227</v>
      </c>
      <c r="Z48" s="79" t="n">
        <v>9688.146</v>
      </c>
      <c r="AA48" s="80" t="n">
        <v>162.16</v>
      </c>
      <c r="AB48" s="80"/>
      <c r="AC48" s="87" t="n">
        <f aca="false">Z48/3600</f>
        <v>2.69115166666667</v>
      </c>
      <c r="AD48" s="88" t="n">
        <f aca="false">E48+V48</f>
        <v>28746.984</v>
      </c>
      <c r="AE48" s="83"/>
      <c r="AF48" s="79" t="n">
        <v>7986.9952</v>
      </c>
      <c r="AG48" s="80" t="n">
        <v>38.579</v>
      </c>
      <c r="AH48" s="80" t="n">
        <v>42.4511</v>
      </c>
      <c r="AI48" s="80" t="n">
        <v>41.9227</v>
      </c>
      <c r="AJ48" s="79" t="n">
        <v>15239.338</v>
      </c>
      <c r="AK48" s="80" t="n">
        <v>126.198</v>
      </c>
      <c r="AL48" s="80"/>
      <c r="AM48" s="87" t="n">
        <f aca="false">AJ48/3600</f>
        <v>4.23314944444444</v>
      </c>
      <c r="AN48" s="88" t="n">
        <f aca="false">J48+AF48</f>
        <v>28442.412</v>
      </c>
      <c r="AO48" s="83"/>
      <c r="AP48" s="83"/>
      <c r="AQ48" s="89" t="n">
        <f aca="false">AJ48/Z48</f>
        <v>1.57298806190576</v>
      </c>
      <c r="AR48" s="90" t="n">
        <f aca="false">AK48/AA48</f>
        <v>0.778231376418352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1.4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v>14744.0936</v>
      </c>
      <c r="F49" s="96" t="n">
        <v>37.5498</v>
      </c>
      <c r="G49" s="96" t="n">
        <v>42.0844</v>
      </c>
      <c r="H49" s="97" t="n">
        <v>42.6629</v>
      </c>
      <c r="I49" s="82"/>
      <c r="J49" s="95" t="n">
        <v>14445.0424</v>
      </c>
      <c r="K49" s="96" t="n">
        <v>37.5919</v>
      </c>
      <c r="L49" s="96" t="n">
        <v>42.0872</v>
      </c>
      <c r="M49" s="97" t="n">
        <v>42.6677</v>
      </c>
      <c r="N49" s="83"/>
      <c r="O49" s="98"/>
      <c r="P49" s="99"/>
      <c r="Q49" s="99"/>
      <c r="R49" s="98"/>
      <c r="S49" s="99"/>
      <c r="T49" s="100"/>
      <c r="U49" s="83"/>
      <c r="V49" s="95" t="n">
        <v>7986.9952</v>
      </c>
      <c r="W49" s="96" t="n">
        <v>38.579</v>
      </c>
      <c r="X49" s="96" t="n">
        <v>42.4511</v>
      </c>
      <c r="Y49" s="96" t="n">
        <v>41.9227</v>
      </c>
      <c r="Z49" s="95" t="n">
        <v>8802.353</v>
      </c>
      <c r="AA49" s="96" t="n">
        <v>109.021</v>
      </c>
      <c r="AB49" s="96"/>
      <c r="AC49" s="101" t="n">
        <f aca="false">Z49/3600</f>
        <v>2.44509805555556</v>
      </c>
      <c r="AD49" s="102" t="n">
        <f aca="false">E49+V49</f>
        <v>22731.0888</v>
      </c>
      <c r="AE49" s="83"/>
      <c r="AF49" s="95" t="n">
        <v>7986.9952</v>
      </c>
      <c r="AG49" s="96" t="n">
        <v>38.579</v>
      </c>
      <c r="AH49" s="96" t="n">
        <v>42.4511</v>
      </c>
      <c r="AI49" s="96" t="n">
        <v>41.9227</v>
      </c>
      <c r="AJ49" s="95" t="n">
        <v>14354.796</v>
      </c>
      <c r="AK49" s="96" t="n">
        <v>121.315</v>
      </c>
      <c r="AL49" s="96"/>
      <c r="AM49" s="101" t="n">
        <f aca="false">AJ49/3600</f>
        <v>3.98744333333333</v>
      </c>
      <c r="AN49" s="102" t="n">
        <f aca="false">J49+AF49</f>
        <v>22432.0376</v>
      </c>
      <c r="AO49" s="83"/>
      <c r="AP49" s="83"/>
      <c r="AQ49" s="103" t="n">
        <f aca="false">AJ49/Z49</f>
        <v>1.63079076696879</v>
      </c>
      <c r="AR49" s="104" t="n">
        <f aca="false">AK49/AA49</f>
        <v>1.11276726502234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1.4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v>9338.4768</v>
      </c>
      <c r="F50" s="96" t="n">
        <v>36.7491</v>
      </c>
      <c r="G50" s="96" t="n">
        <v>41.3333</v>
      </c>
      <c r="H50" s="97" t="n">
        <v>41.6382</v>
      </c>
      <c r="I50" s="82"/>
      <c r="J50" s="95" t="n">
        <v>9096.2536</v>
      </c>
      <c r="K50" s="96" t="n">
        <v>36.7943</v>
      </c>
      <c r="L50" s="96" t="n">
        <v>41.3451</v>
      </c>
      <c r="M50" s="97" t="n">
        <v>41.6492</v>
      </c>
      <c r="N50" s="83"/>
      <c r="O50" s="98"/>
      <c r="P50" s="99"/>
      <c r="Q50" s="99"/>
      <c r="R50" s="98"/>
      <c r="S50" s="99"/>
      <c r="T50" s="100"/>
      <c r="U50" s="83"/>
      <c r="V50" s="95" t="n">
        <v>7986.9952</v>
      </c>
      <c r="W50" s="96" t="n">
        <v>38.579</v>
      </c>
      <c r="X50" s="96" t="n">
        <v>42.4511</v>
      </c>
      <c r="Y50" s="96" t="n">
        <v>41.9227</v>
      </c>
      <c r="Z50" s="95" t="n">
        <v>8375.708</v>
      </c>
      <c r="AA50" s="96" t="n">
        <v>105.099</v>
      </c>
      <c r="AB50" s="96"/>
      <c r="AC50" s="101" t="n">
        <f aca="false">Z50/3600</f>
        <v>2.32658555555556</v>
      </c>
      <c r="AD50" s="102" t="n">
        <f aca="false">E50+V50</f>
        <v>17325.472</v>
      </c>
      <c r="AE50" s="83"/>
      <c r="AF50" s="95" t="n">
        <v>7986.9952</v>
      </c>
      <c r="AG50" s="96" t="n">
        <v>38.579</v>
      </c>
      <c r="AH50" s="96" t="n">
        <v>42.4511</v>
      </c>
      <c r="AI50" s="96" t="n">
        <v>41.9227</v>
      </c>
      <c r="AJ50" s="95" t="n">
        <v>13505.492</v>
      </c>
      <c r="AK50" s="96" t="n">
        <v>114.272</v>
      </c>
      <c r="AL50" s="96"/>
      <c r="AM50" s="101" t="n">
        <f aca="false">AJ50/3600</f>
        <v>3.75152555555556</v>
      </c>
      <c r="AN50" s="102" t="n">
        <f aca="false">J50+AF50</f>
        <v>17083.2488</v>
      </c>
      <c r="AO50" s="83"/>
      <c r="AP50" s="83"/>
      <c r="AQ50" s="103" t="n">
        <f aca="false">AJ50/Z50</f>
        <v>1.61245974668649</v>
      </c>
      <c r="AR50" s="104" t="n">
        <f aca="false">AK50/AA50</f>
        <v>1.08727961255578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v>5146.3864</v>
      </c>
      <c r="F51" s="110" t="n">
        <v>35.9448</v>
      </c>
      <c r="G51" s="110" t="n">
        <v>40.6402</v>
      </c>
      <c r="H51" s="111" t="n">
        <v>40.6856</v>
      </c>
      <c r="I51" s="82"/>
      <c r="J51" s="109" t="n">
        <v>4898.7296</v>
      </c>
      <c r="K51" s="110" t="n">
        <v>35.978</v>
      </c>
      <c r="L51" s="110" t="n">
        <v>40.6505</v>
      </c>
      <c r="M51" s="111" t="n">
        <v>40.6901</v>
      </c>
      <c r="N51" s="83"/>
      <c r="O51" s="112"/>
      <c r="P51" s="113"/>
      <c r="Q51" s="113"/>
      <c r="R51" s="112"/>
      <c r="S51" s="113"/>
      <c r="T51" s="114"/>
      <c r="U51" s="83"/>
      <c r="V51" s="109" t="n">
        <v>7986.9952</v>
      </c>
      <c r="W51" s="110" t="n">
        <v>38.579</v>
      </c>
      <c r="X51" s="110" t="n">
        <v>42.4511</v>
      </c>
      <c r="Y51" s="110" t="n">
        <v>41.9227</v>
      </c>
      <c r="Z51" s="109" t="n">
        <v>8066.101</v>
      </c>
      <c r="AA51" s="110" t="n">
        <v>101.47</v>
      </c>
      <c r="AB51" s="110"/>
      <c r="AC51" s="115" t="n">
        <f aca="false">Z51/3600</f>
        <v>2.24058361111111</v>
      </c>
      <c r="AD51" s="116" t="n">
        <f aca="false">E51+V51</f>
        <v>13133.3816</v>
      </c>
      <c r="AE51" s="83"/>
      <c r="AF51" s="109" t="n">
        <v>7986.9952</v>
      </c>
      <c r="AG51" s="110" t="n">
        <v>38.579</v>
      </c>
      <c r="AH51" s="110" t="n">
        <v>42.4511</v>
      </c>
      <c r="AI51" s="110" t="n">
        <v>41.9227</v>
      </c>
      <c r="AJ51" s="109" t="n">
        <v>13356.296</v>
      </c>
      <c r="AK51" s="110" t="n">
        <v>111.735</v>
      </c>
      <c r="AL51" s="110"/>
      <c r="AM51" s="115" t="n">
        <f aca="false">AJ51/3600</f>
        <v>3.71008222222222</v>
      </c>
      <c r="AN51" s="116" t="n">
        <f aca="false">J51+AF51</f>
        <v>12885.7248</v>
      </c>
      <c r="AO51" s="83"/>
      <c r="AP51" s="83"/>
      <c r="AQ51" s="117" t="n">
        <f aca="false">AJ51/Z51</f>
        <v>1.65585528869524</v>
      </c>
      <c r="AR51" s="118" t="n">
        <f aca="false">AK51/AA51</f>
        <v>1.1011629052922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1.4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v>123842.1848</v>
      </c>
      <c r="F52" s="80" t="n">
        <v>40.033</v>
      </c>
      <c r="G52" s="80" t="n">
        <v>41.7806</v>
      </c>
      <c r="H52" s="81" t="n">
        <v>43.6985</v>
      </c>
      <c r="I52" s="82"/>
      <c r="J52" s="79" t="n">
        <v>123847.1928</v>
      </c>
      <c r="K52" s="80" t="n">
        <v>40.1248</v>
      </c>
      <c r="L52" s="80" t="n">
        <v>41.8069</v>
      </c>
      <c r="M52" s="81" t="n">
        <v>43.7183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v>26789.4136</v>
      </c>
      <c r="W52" s="80" t="n">
        <v>39.2168</v>
      </c>
      <c r="X52" s="80" t="n">
        <v>42.2943</v>
      </c>
      <c r="Y52" s="80" t="n">
        <v>44.3329</v>
      </c>
      <c r="Z52" s="79" t="n">
        <v>15816.756</v>
      </c>
      <c r="AA52" s="80" t="n">
        <v>296.195</v>
      </c>
      <c r="AB52" s="80"/>
      <c r="AC52" s="87" t="n">
        <f aca="false">Z52/3600</f>
        <v>4.39354333333333</v>
      </c>
      <c r="AD52" s="88" t="n">
        <f aca="false">E52+V52</f>
        <v>150631.5984</v>
      </c>
      <c r="AE52" s="83"/>
      <c r="AF52" s="79" t="n">
        <v>26789.4136</v>
      </c>
      <c r="AG52" s="80" t="n">
        <v>39.2168</v>
      </c>
      <c r="AH52" s="80" t="n">
        <v>42.2943</v>
      </c>
      <c r="AI52" s="80" t="n">
        <v>44.3329</v>
      </c>
      <c r="AJ52" s="79" t="n">
        <v>25581.014</v>
      </c>
      <c r="AK52" s="80" t="n">
        <v>213.783</v>
      </c>
      <c r="AL52" s="80"/>
      <c r="AM52" s="87" t="n">
        <f aca="false">AJ52/3600</f>
        <v>7.10583722222222</v>
      </c>
      <c r="AN52" s="88" t="n">
        <f aca="false">J52+AF52</f>
        <v>150636.6064</v>
      </c>
      <c r="AO52" s="83"/>
      <c r="AP52" s="83"/>
      <c r="AQ52" s="89" t="n">
        <f aca="false">AJ52/Z52</f>
        <v>1.61733632357988</v>
      </c>
      <c r="AR52" s="90" t="n">
        <f aca="false">AK52/AA52</f>
        <v>0.721764378196796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1.4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v>80569.0232</v>
      </c>
      <c r="F53" s="96" t="n">
        <v>37.799</v>
      </c>
      <c r="G53" s="96" t="n">
        <v>40.9939</v>
      </c>
      <c r="H53" s="97" t="n">
        <v>43.089</v>
      </c>
      <c r="I53" s="82"/>
      <c r="J53" s="95" t="n">
        <v>80846.0808</v>
      </c>
      <c r="K53" s="96" t="n">
        <v>37.8871</v>
      </c>
      <c r="L53" s="96" t="n">
        <v>41.0073</v>
      </c>
      <c r="M53" s="97" t="n">
        <v>43.107</v>
      </c>
      <c r="N53" s="83"/>
      <c r="O53" s="98"/>
      <c r="P53" s="99"/>
      <c r="Q53" s="99"/>
      <c r="R53" s="98"/>
      <c r="S53" s="99"/>
      <c r="T53" s="100"/>
      <c r="U53" s="83"/>
      <c r="V53" s="95" t="n">
        <v>26789.4136</v>
      </c>
      <c r="W53" s="96" t="n">
        <v>39.2168</v>
      </c>
      <c r="X53" s="96" t="n">
        <v>42.2943</v>
      </c>
      <c r="Y53" s="96" t="n">
        <v>44.3329</v>
      </c>
      <c r="Z53" s="95" t="n">
        <v>14313.011</v>
      </c>
      <c r="AA53" s="96" t="n">
        <v>173.671</v>
      </c>
      <c r="AB53" s="96"/>
      <c r="AC53" s="101" t="n">
        <f aca="false">Z53/3600</f>
        <v>3.97583638888889</v>
      </c>
      <c r="AD53" s="102" t="n">
        <f aca="false">E53+V53</f>
        <v>107358.4368</v>
      </c>
      <c r="AE53" s="83"/>
      <c r="AF53" s="95" t="n">
        <v>26789.4136</v>
      </c>
      <c r="AG53" s="96" t="n">
        <v>39.2168</v>
      </c>
      <c r="AH53" s="96" t="n">
        <v>42.2943</v>
      </c>
      <c r="AI53" s="96" t="n">
        <v>44.3329</v>
      </c>
      <c r="AJ53" s="95" t="n">
        <v>23227.724</v>
      </c>
      <c r="AK53" s="96" t="n">
        <v>192.039</v>
      </c>
      <c r="AL53" s="96"/>
      <c r="AM53" s="101" t="n">
        <f aca="false">AJ53/3600</f>
        <v>6.45214555555556</v>
      </c>
      <c r="AN53" s="102" t="n">
        <f aca="false">J53+AF53</f>
        <v>107635.4944</v>
      </c>
      <c r="AO53" s="83"/>
      <c r="AP53" s="83"/>
      <c r="AQ53" s="103" t="n">
        <f aca="false">AJ53/Z53</f>
        <v>1.62283980638316</v>
      </c>
      <c r="AR53" s="104" t="n">
        <f aca="false">AK53/AA53</f>
        <v>1.10576319592793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1.4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v>52871.0112</v>
      </c>
      <c r="F54" s="96" t="n">
        <v>36.3678</v>
      </c>
      <c r="G54" s="96" t="n">
        <v>40.2568</v>
      </c>
      <c r="H54" s="97" t="n">
        <v>42.5045</v>
      </c>
      <c r="I54" s="82"/>
      <c r="J54" s="95" t="n">
        <v>52938.46</v>
      </c>
      <c r="K54" s="96" t="n">
        <v>36.4455</v>
      </c>
      <c r="L54" s="96" t="n">
        <v>40.2704</v>
      </c>
      <c r="M54" s="97" t="n">
        <v>42.5273</v>
      </c>
      <c r="N54" s="83"/>
      <c r="O54" s="98"/>
      <c r="P54" s="99"/>
      <c r="Q54" s="99"/>
      <c r="R54" s="98"/>
      <c r="S54" s="99"/>
      <c r="T54" s="100"/>
      <c r="U54" s="83"/>
      <c r="V54" s="95" t="n">
        <v>26789.4136</v>
      </c>
      <c r="W54" s="96" t="n">
        <v>39.2168</v>
      </c>
      <c r="X54" s="96" t="n">
        <v>42.2943</v>
      </c>
      <c r="Y54" s="96" t="n">
        <v>44.3329</v>
      </c>
      <c r="Z54" s="95" t="n">
        <v>13717.41</v>
      </c>
      <c r="AA54" s="96" t="n">
        <v>164.873</v>
      </c>
      <c r="AB54" s="96"/>
      <c r="AC54" s="101" t="n">
        <f aca="false">Z54/3600</f>
        <v>3.81039166666667</v>
      </c>
      <c r="AD54" s="102" t="n">
        <f aca="false">E54+V54</f>
        <v>79660.4248</v>
      </c>
      <c r="AE54" s="83"/>
      <c r="AF54" s="95" t="n">
        <v>26789.4136</v>
      </c>
      <c r="AG54" s="96" t="n">
        <v>39.2168</v>
      </c>
      <c r="AH54" s="96" t="n">
        <v>42.2943</v>
      </c>
      <c r="AI54" s="96" t="n">
        <v>44.3329</v>
      </c>
      <c r="AJ54" s="95" t="n">
        <v>21339.788</v>
      </c>
      <c r="AK54" s="96" t="n">
        <v>177.198</v>
      </c>
      <c r="AL54" s="96"/>
      <c r="AM54" s="101" t="n">
        <f aca="false">AJ54/3600</f>
        <v>5.92771888888889</v>
      </c>
      <c r="AN54" s="102" t="n">
        <f aca="false">J54+AF54</f>
        <v>79727.8736</v>
      </c>
      <c r="AO54" s="83"/>
      <c r="AP54" s="83"/>
      <c r="AQ54" s="103" t="n">
        <f aca="false">AJ54/Z54</f>
        <v>1.55567180684984</v>
      </c>
      <c r="AR54" s="104" t="n">
        <f aca="false">AK54/AA54</f>
        <v>1.07475450801526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v>35256.3864</v>
      </c>
      <c r="F55" s="110" t="n">
        <v>35.2438</v>
      </c>
      <c r="G55" s="110" t="n">
        <v>39.8796</v>
      </c>
      <c r="H55" s="111" t="n">
        <v>42.2302</v>
      </c>
      <c r="I55" s="82"/>
      <c r="J55" s="109" t="n">
        <v>35218.9552</v>
      </c>
      <c r="K55" s="110" t="n">
        <v>35.3172</v>
      </c>
      <c r="L55" s="110" t="n">
        <v>39.8986</v>
      </c>
      <c r="M55" s="111" t="n">
        <v>42.2565</v>
      </c>
      <c r="N55" s="83"/>
      <c r="O55" s="112"/>
      <c r="P55" s="113"/>
      <c r="Q55" s="113"/>
      <c r="R55" s="112"/>
      <c r="S55" s="113"/>
      <c r="T55" s="114"/>
      <c r="U55" s="83"/>
      <c r="V55" s="109" t="n">
        <v>26789.4136</v>
      </c>
      <c r="W55" s="110" t="n">
        <v>39.2168</v>
      </c>
      <c r="X55" s="110" t="n">
        <v>42.2943</v>
      </c>
      <c r="Y55" s="110" t="n">
        <v>44.3329</v>
      </c>
      <c r="Z55" s="109" t="n">
        <v>12840.233</v>
      </c>
      <c r="AA55" s="110" t="n">
        <v>154.39</v>
      </c>
      <c r="AB55" s="110"/>
      <c r="AC55" s="115" t="n">
        <f aca="false">Z55/3600</f>
        <v>3.56673138888889</v>
      </c>
      <c r="AD55" s="116" t="n">
        <f aca="false">E55+V55</f>
        <v>62045.8</v>
      </c>
      <c r="AE55" s="83"/>
      <c r="AF55" s="109" t="n">
        <v>26789.4136</v>
      </c>
      <c r="AG55" s="110" t="n">
        <v>39.2168</v>
      </c>
      <c r="AH55" s="110" t="n">
        <v>42.2943</v>
      </c>
      <c r="AI55" s="110" t="n">
        <v>44.3329</v>
      </c>
      <c r="AJ55" s="109" t="n">
        <v>19750.039</v>
      </c>
      <c r="AK55" s="110" t="n">
        <v>168.023</v>
      </c>
      <c r="AL55" s="110"/>
      <c r="AM55" s="115" t="n">
        <f aca="false">AJ55/3600</f>
        <v>5.48612194444444</v>
      </c>
      <c r="AN55" s="116" t="n">
        <f aca="false">J55+AF55</f>
        <v>62008.3688</v>
      </c>
      <c r="AO55" s="83"/>
      <c r="AP55" s="83"/>
      <c r="AQ55" s="117" t="n">
        <f aca="false">AJ55/Z55</f>
        <v>1.53813711947439</v>
      </c>
      <c r="AR55" s="118" t="n">
        <f aca="false">AK55/AA55</f>
        <v>1.08830235118855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1.4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v>59288.7608</v>
      </c>
      <c r="F56" s="80" t="n">
        <v>36.4282</v>
      </c>
      <c r="G56" s="80" t="n">
        <v>40.3267</v>
      </c>
      <c r="H56" s="81" t="n">
        <v>42.5572</v>
      </c>
      <c r="I56" s="82"/>
      <c r="J56" s="79" t="n">
        <v>59264.984</v>
      </c>
      <c r="K56" s="80" t="n">
        <v>36.5012</v>
      </c>
      <c r="L56" s="80" t="n">
        <v>40.3289</v>
      </c>
      <c r="M56" s="81" t="n">
        <v>42.5662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v>18048.7776</v>
      </c>
      <c r="W56" s="80" t="n">
        <v>36.3351</v>
      </c>
      <c r="X56" s="80" t="n">
        <v>40.8369</v>
      </c>
      <c r="Y56" s="80" t="n">
        <v>42.9655</v>
      </c>
      <c r="Z56" s="79" t="n">
        <v>13165.385</v>
      </c>
      <c r="AA56" s="80" t="n">
        <v>160.052</v>
      </c>
      <c r="AB56" s="80"/>
      <c r="AC56" s="87" t="n">
        <f aca="false">Z56/3600</f>
        <v>3.65705138888889</v>
      </c>
      <c r="AD56" s="88" t="n">
        <f aca="false">E56+V56</f>
        <v>77337.5384</v>
      </c>
      <c r="AE56" s="83"/>
      <c r="AF56" s="79" t="n">
        <v>18048.7776</v>
      </c>
      <c r="AG56" s="80" t="n">
        <v>36.3351</v>
      </c>
      <c r="AH56" s="80" t="n">
        <v>40.8369</v>
      </c>
      <c r="AI56" s="80" t="n">
        <v>42.9655</v>
      </c>
      <c r="AJ56" s="79" t="n">
        <v>21400.6</v>
      </c>
      <c r="AK56" s="80" t="n">
        <v>177.11</v>
      </c>
      <c r="AL56" s="80"/>
      <c r="AM56" s="87" t="n">
        <f aca="false">AJ56/3600</f>
        <v>5.94461111111111</v>
      </c>
      <c r="AN56" s="88" t="n">
        <f aca="false">J56+AF56</f>
        <v>77313.7616</v>
      </c>
      <c r="AO56" s="83"/>
      <c r="AP56" s="83"/>
      <c r="AQ56" s="89" t="n">
        <f aca="false">AJ56/Z56</f>
        <v>1.62552025633888</v>
      </c>
      <c r="AR56" s="90" t="n">
        <f aca="false">AK56/AA56</f>
        <v>1.10657786219479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1.4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v>42771.4656</v>
      </c>
      <c r="F57" s="96" t="n">
        <v>35.3475</v>
      </c>
      <c r="G57" s="96" t="n">
        <v>39.9411</v>
      </c>
      <c r="H57" s="97" t="n">
        <v>42.2513</v>
      </c>
      <c r="I57" s="82"/>
      <c r="J57" s="95" t="n">
        <v>42708.4456</v>
      </c>
      <c r="K57" s="96" t="n">
        <v>35.4182</v>
      </c>
      <c r="L57" s="96" t="n">
        <v>39.9478</v>
      </c>
      <c r="M57" s="97" t="n">
        <v>42.2634</v>
      </c>
      <c r="N57" s="83"/>
      <c r="O57" s="98"/>
      <c r="P57" s="99"/>
      <c r="Q57" s="99"/>
      <c r="R57" s="98"/>
      <c r="S57" s="99"/>
      <c r="T57" s="100"/>
      <c r="U57" s="83"/>
      <c r="V57" s="95" t="n">
        <v>18048.7776</v>
      </c>
      <c r="W57" s="96" t="n">
        <v>36.3351</v>
      </c>
      <c r="X57" s="96" t="n">
        <v>40.8369</v>
      </c>
      <c r="Y57" s="96" t="n">
        <v>42.9655</v>
      </c>
      <c r="Z57" s="95" t="n">
        <v>12794.459</v>
      </c>
      <c r="AA57" s="96" t="n">
        <v>151.364</v>
      </c>
      <c r="AB57" s="96"/>
      <c r="AC57" s="101" t="n">
        <f aca="false">Z57/3600</f>
        <v>3.55401638888889</v>
      </c>
      <c r="AD57" s="102" t="n">
        <f aca="false">E57+V57</f>
        <v>60820.2432</v>
      </c>
      <c r="AE57" s="83"/>
      <c r="AF57" s="95" t="n">
        <v>18048.7776</v>
      </c>
      <c r="AG57" s="96" t="n">
        <v>36.3351</v>
      </c>
      <c r="AH57" s="96" t="n">
        <v>40.8369</v>
      </c>
      <c r="AI57" s="96" t="n">
        <v>42.9655</v>
      </c>
      <c r="AJ57" s="95" t="n">
        <v>20707.301</v>
      </c>
      <c r="AK57" s="96" t="n">
        <v>172.471</v>
      </c>
      <c r="AL57" s="96"/>
      <c r="AM57" s="101" t="n">
        <f aca="false">AJ57/3600</f>
        <v>5.75202805555556</v>
      </c>
      <c r="AN57" s="102" t="n">
        <f aca="false">J57+AF57</f>
        <v>60757.2232</v>
      </c>
      <c r="AO57" s="83"/>
      <c r="AP57" s="83"/>
      <c r="AQ57" s="103" t="n">
        <f aca="false">AJ57/Z57</f>
        <v>1.61845850613926</v>
      </c>
      <c r="AR57" s="104" t="n">
        <f aca="false">AK57/AA57</f>
        <v>1.1394453106419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1.4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v>29168.044</v>
      </c>
      <c r="F58" s="96" t="n">
        <v>34.2873</v>
      </c>
      <c r="G58" s="96" t="n">
        <v>39.1879</v>
      </c>
      <c r="H58" s="97" t="n">
        <v>41.6284</v>
      </c>
      <c r="I58" s="82"/>
      <c r="J58" s="95" t="n">
        <v>29242.9896</v>
      </c>
      <c r="K58" s="96" t="n">
        <v>34.3668</v>
      </c>
      <c r="L58" s="96" t="n">
        <v>39.204</v>
      </c>
      <c r="M58" s="97" t="n">
        <v>41.6534</v>
      </c>
      <c r="N58" s="83"/>
      <c r="O58" s="98"/>
      <c r="P58" s="99"/>
      <c r="Q58" s="99"/>
      <c r="R58" s="98"/>
      <c r="S58" s="99"/>
      <c r="T58" s="100"/>
      <c r="U58" s="83"/>
      <c r="V58" s="95" t="n">
        <v>18048.7776</v>
      </c>
      <c r="W58" s="96" t="n">
        <v>36.3351</v>
      </c>
      <c r="X58" s="96" t="n">
        <v>40.8369</v>
      </c>
      <c r="Y58" s="96" t="n">
        <v>42.9655</v>
      </c>
      <c r="Z58" s="95" t="n">
        <v>11956.086</v>
      </c>
      <c r="AA58" s="96" t="n">
        <v>146.013</v>
      </c>
      <c r="AB58" s="96"/>
      <c r="AC58" s="101" t="n">
        <f aca="false">Z58/3600</f>
        <v>3.321135</v>
      </c>
      <c r="AD58" s="102" t="n">
        <f aca="false">E58+V58</f>
        <v>47216.8216</v>
      </c>
      <c r="AE58" s="83"/>
      <c r="AF58" s="95" t="n">
        <v>18048.7776</v>
      </c>
      <c r="AG58" s="96" t="n">
        <v>36.3351</v>
      </c>
      <c r="AH58" s="96" t="n">
        <v>40.8369</v>
      </c>
      <c r="AI58" s="96" t="n">
        <v>42.9655</v>
      </c>
      <c r="AJ58" s="95" t="n">
        <v>18546.057</v>
      </c>
      <c r="AK58" s="96" t="n">
        <v>163.896</v>
      </c>
      <c r="AL58" s="96"/>
      <c r="AM58" s="101" t="n">
        <f aca="false">AJ58/3600</f>
        <v>5.1516825</v>
      </c>
      <c r="AN58" s="102" t="n">
        <f aca="false">J58+AF58</f>
        <v>47291.7672</v>
      </c>
      <c r="AO58" s="83"/>
      <c r="AP58" s="83"/>
      <c r="AQ58" s="103" t="n">
        <f aca="false">AJ58/Z58</f>
        <v>1.55118129795988</v>
      </c>
      <c r="AR58" s="104" t="n">
        <f aca="false">AK58/AA58</f>
        <v>1.12247539602638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v>18226.4272</v>
      </c>
      <c r="F59" s="110" t="n">
        <v>33.2258</v>
      </c>
      <c r="G59" s="110" t="n">
        <v>38.5661</v>
      </c>
      <c r="H59" s="111" t="n">
        <v>41.1444</v>
      </c>
      <c r="I59" s="82"/>
      <c r="J59" s="109" t="n">
        <v>18278.46</v>
      </c>
      <c r="K59" s="110" t="n">
        <v>33.2977</v>
      </c>
      <c r="L59" s="110" t="n">
        <v>38.5808</v>
      </c>
      <c r="M59" s="111" t="n">
        <v>41.1697</v>
      </c>
      <c r="N59" s="83"/>
      <c r="O59" s="112"/>
      <c r="P59" s="113"/>
      <c r="Q59" s="113"/>
      <c r="R59" s="112"/>
      <c r="S59" s="113"/>
      <c r="T59" s="114"/>
      <c r="U59" s="83"/>
      <c r="V59" s="109" t="n">
        <v>18048.7776</v>
      </c>
      <c r="W59" s="110" t="n">
        <v>36.3351</v>
      </c>
      <c r="X59" s="110" t="n">
        <v>40.8369</v>
      </c>
      <c r="Y59" s="110" t="n">
        <v>42.9655</v>
      </c>
      <c r="Z59" s="109" t="n">
        <v>10973.463</v>
      </c>
      <c r="AA59" s="110" t="n">
        <v>136.806</v>
      </c>
      <c r="AB59" s="110"/>
      <c r="AC59" s="115" t="n">
        <f aca="false">Z59/3600</f>
        <v>3.04818416666667</v>
      </c>
      <c r="AD59" s="116" t="n">
        <f aca="false">E59+V59</f>
        <v>36275.2048</v>
      </c>
      <c r="AE59" s="83"/>
      <c r="AF59" s="109" t="n">
        <v>18048.7776</v>
      </c>
      <c r="AG59" s="110" t="n">
        <v>36.3351</v>
      </c>
      <c r="AH59" s="110" t="n">
        <v>40.8369</v>
      </c>
      <c r="AI59" s="110" t="n">
        <v>42.9655</v>
      </c>
      <c r="AJ59" s="109" t="n">
        <v>18124.554</v>
      </c>
      <c r="AK59" s="110" t="n">
        <v>153.531</v>
      </c>
      <c r="AL59" s="110"/>
      <c r="AM59" s="115" t="n">
        <f aca="false">AJ59/3600</f>
        <v>5.03459833333333</v>
      </c>
      <c r="AN59" s="116" t="n">
        <f aca="false">J59+AF59</f>
        <v>36327.2376</v>
      </c>
      <c r="AO59" s="83"/>
      <c r="AP59" s="83"/>
      <c r="AQ59" s="117" t="n">
        <f aca="false">AJ59/Z59</f>
        <v>1.65167130923028</v>
      </c>
      <c r="AR59" s="118" t="n">
        <f aca="false">AK59/AA59</f>
        <v>1.12225340993816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1.4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1.62566527157189</v>
      </c>
      <c r="AR64" s="129" t="n">
        <f aca="false">GEOMEAN(AR4:AR59)</f>
        <v>1.05114209371562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1.4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7089.38556839922</v>
      </c>
      <c r="AA80" s="138" t="n">
        <f aca="false">GEOMEAN(AA4:AA59)</f>
        <v>91.936357995758</v>
      </c>
      <c r="AB80" s="138"/>
      <c r="AC80" s="50" t="n">
        <f aca="false">GEOMEAN(AC4:AC59)</f>
        <v>1.96927376899978</v>
      </c>
      <c r="AE80" s="138"/>
      <c r="AI80" s="138"/>
      <c r="AJ80" s="138" t="n">
        <f aca="false">GEOMEAN(AJ4:AJ59)</f>
        <v>11524.9679153295</v>
      </c>
      <c r="AK80" s="138" t="n">
        <f aca="false">GEOMEAN(AK4:AK59)</f>
        <v>96.6381758322495</v>
      </c>
      <c r="AL80" s="138"/>
      <c r="AM80" s="50" t="n">
        <f aca="false">GEOMEAN(AM4:AM59)</f>
        <v>3.20137997648043</v>
      </c>
      <c r="AN80" s="56"/>
      <c r="AO80" s="138"/>
      <c r="AW80" s="56"/>
      <c r="AX80" s="139"/>
      <c r="AY80" s="56"/>
      <c r="AZ80" s="56"/>
      <c r="BA80" s="56"/>
    </row>
    <row r="81" customFormat="false" ht="11.4" hidden="false" customHeight="false" outlineLevel="0" collapsed="false">
      <c r="B81" s="49" t="s">
        <v>79</v>
      </c>
      <c r="Z81" s="49" t="n">
        <f aca="false">SUM(Z4:Z59)/3600</f>
        <v>119.4437325</v>
      </c>
      <c r="AA81" s="49" t="n">
        <f aca="false">SUM(AA4:AA59)/3600</f>
        <v>1.56898083333333</v>
      </c>
      <c r="AC81" s="140" t="n">
        <f aca="false">SUM(AC4:AC59)</f>
        <v>119.4437325</v>
      </c>
      <c r="AJ81" s="49" t="n">
        <f aca="false">SUM(AJ4:AJ59)/3600</f>
        <v>194.172515277778</v>
      </c>
      <c r="AK81" s="49" t="n">
        <f aca="false">SUM(AK4:AK59)/3600</f>
        <v>1.62582777777778</v>
      </c>
      <c r="AM81" s="140" t="n">
        <f aca="false">SUM(AM4:AM59)</f>
        <v>194.172515277778</v>
      </c>
      <c r="AO81" s="141"/>
      <c r="AX81" s="141"/>
    </row>
    <row r="82" customFormat="false" ht="11.4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20" activeCellId="0" sqref="AF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1" min="21" style="142" width="2.9"/>
    <col collapsed="false" customWidth="true" hidden="false" outlineLevel="0" max="22" min="22" style="142" width="9.89"/>
    <col collapsed="false" customWidth="true" hidden="false" outlineLevel="0" max="25" min="23" style="142" width="6.89"/>
    <col collapsed="false" customWidth="true" hidden="false" outlineLevel="0" max="26" min="26" style="142" width="10.59"/>
    <col collapsed="false" customWidth="true" hidden="false" outlineLevel="0" max="28" min="27" style="142" width="6.89"/>
    <col collapsed="false" customWidth="true" hidden="false" outlineLevel="0" max="29" min="29" style="143" width="6.89"/>
    <col collapsed="false" customWidth="true" hidden="false" outlineLevel="0" max="30" min="30" style="142" width="16.59"/>
    <col collapsed="false" customWidth="true" hidden="false" outlineLevel="0" max="31" min="31" style="142" width="2.9"/>
    <col collapsed="false" customWidth="true" hidden="false" outlineLevel="0" max="32" min="32" style="142" width="9.89"/>
    <col collapsed="false" customWidth="true" hidden="false" outlineLevel="0" max="35" min="33" style="142" width="6.89"/>
    <col collapsed="false" customWidth="true" hidden="false" outlineLevel="0" max="36" min="36" style="142" width="10.59"/>
    <col collapsed="false" customWidth="true" hidden="false" outlineLevel="0" max="38" min="37" style="142" width="6.89"/>
    <col collapsed="false" customWidth="true" hidden="false" outlineLevel="0" max="39" min="39" style="143" width="6.89"/>
    <col collapsed="false" customWidth="true" hidden="false" outlineLevel="0" max="40" min="40" style="142" width="16.49"/>
    <col collapsed="false" customWidth="true" hidden="false" outlineLevel="0" max="42" min="41" style="142" width="2.9"/>
    <col collapsed="false" customWidth="true" hidden="false" outlineLevel="0" max="43" min="43" style="144" width="7.49"/>
    <col collapsed="false" customWidth="true" hidden="false" outlineLevel="0" max="44" min="44" style="142" width="6.89"/>
    <col collapsed="false" customWidth="true" hidden="false" outlineLevel="0" max="45" min="45" style="142" width="7.69"/>
    <col collapsed="false" customWidth="true" hidden="false" outlineLevel="0" max="46" min="46" style="142" width="1.89"/>
    <col collapsed="false" customWidth="false" hidden="false" outlineLevel="0" max="47" min="47" style="145" width="10.89"/>
    <col collapsed="false" customWidth="true" hidden="false" outlineLevel="0" max="49" min="48" style="142" width="1.99"/>
    <col collapsed="false" customWidth="true" hidden="false" outlineLevel="0" max="50" min="50" style="142" width="2.9"/>
    <col collapsed="false" customWidth="true" hidden="false" outlineLevel="0" max="52" min="51" style="142" width="2.09"/>
    <col collapsed="false" customWidth="false" hidden="false" outlineLevel="0" max="257" min="53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HM-8.1 simulcast</v>
      </c>
      <c r="F1" s="148"/>
      <c r="G1" s="148"/>
      <c r="H1" s="148"/>
      <c r="J1" s="148" t="str">
        <f aca="false">CONCATENATE(Summary!$M4,Summary!$N4)</f>
        <v>Tested:Smuc 0.1.1</v>
      </c>
      <c r="K1" s="148"/>
      <c r="L1" s="148"/>
      <c r="M1" s="148"/>
      <c r="V1" s="148" t="str">
        <f aca="false">CONCATENATE(Summary!$M3,Summary!$N3)</f>
        <v>Reference:HM-8.1 simulcast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Smuc 0.1.1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1.4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1.4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1.4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1.4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1.4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1.4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1.4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1.4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1.4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1.4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1.4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1.4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1.4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v>9012.4512</v>
      </c>
      <c r="F20" s="80" t="n">
        <v>41.8847</v>
      </c>
      <c r="G20" s="80" t="n">
        <v>43.5256</v>
      </c>
      <c r="H20" s="81" t="n">
        <v>44.8199</v>
      </c>
      <c r="I20" s="82"/>
      <c r="J20" s="79" t="n">
        <v>9136.8416</v>
      </c>
      <c r="K20" s="80" t="n">
        <v>41.9106</v>
      </c>
      <c r="L20" s="80" t="n">
        <v>43.5396</v>
      </c>
      <c r="M20" s="81" t="n">
        <v>44.8378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v>8499.4032</v>
      </c>
      <c r="W20" s="80" t="n">
        <v>41.8295</v>
      </c>
      <c r="X20" s="80" t="n">
        <v>42.639</v>
      </c>
      <c r="Y20" s="80" t="n">
        <v>43.3739</v>
      </c>
      <c r="Z20" s="79" t="n">
        <v>5442.955</v>
      </c>
      <c r="AA20" s="80" t="n">
        <v>64.352</v>
      </c>
      <c r="AB20" s="80"/>
      <c r="AC20" s="87" t="n">
        <f aca="false">Z20/3600</f>
        <v>1.51193194444444</v>
      </c>
      <c r="AD20" s="88" t="n">
        <f aca="false">E20+V20</f>
        <v>17511.8544</v>
      </c>
      <c r="AE20" s="186"/>
      <c r="AF20" s="79" t="n">
        <v>8499.4032</v>
      </c>
      <c r="AG20" s="80" t="n">
        <v>41.8295</v>
      </c>
      <c r="AH20" s="80" t="n">
        <v>42.639</v>
      </c>
      <c r="AI20" s="80" t="n">
        <v>43.3739</v>
      </c>
      <c r="AJ20" s="79" t="n">
        <v>8016.641</v>
      </c>
      <c r="AK20" s="80" t="n">
        <v>63.73</v>
      </c>
      <c r="AL20" s="80"/>
      <c r="AM20" s="87" t="n">
        <f aca="false">AJ20/3600</f>
        <v>2.22684472222222</v>
      </c>
      <c r="AN20" s="88" t="n">
        <f aca="false">J20+AF20</f>
        <v>17636.2448</v>
      </c>
      <c r="AO20" s="83"/>
      <c r="AP20" s="83"/>
      <c r="AQ20" s="89" t="n">
        <f aca="false">AJ20/Z20</f>
        <v>1.47284719421711</v>
      </c>
      <c r="AR20" s="90" t="n">
        <f aca="false">AK20/AA20</f>
        <v>0.990334410740925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1.4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v>4848.236</v>
      </c>
      <c r="F21" s="96" t="n">
        <v>41.0865</v>
      </c>
      <c r="G21" s="96" t="n">
        <v>42.7195</v>
      </c>
      <c r="H21" s="97" t="n">
        <v>43.8495</v>
      </c>
      <c r="I21" s="82"/>
      <c r="J21" s="95" t="n">
        <v>4918.9</v>
      </c>
      <c r="K21" s="96" t="n">
        <v>41.106</v>
      </c>
      <c r="L21" s="96" t="n">
        <v>42.7205</v>
      </c>
      <c r="M21" s="97" t="n">
        <v>43.855</v>
      </c>
      <c r="N21" s="186"/>
      <c r="O21" s="98"/>
      <c r="P21" s="99"/>
      <c r="Q21" s="99"/>
      <c r="R21" s="98"/>
      <c r="S21" s="99"/>
      <c r="T21" s="100"/>
      <c r="U21" s="186"/>
      <c r="V21" s="95" t="n">
        <v>8499.4032</v>
      </c>
      <c r="W21" s="96" t="n">
        <v>41.8295</v>
      </c>
      <c r="X21" s="96" t="n">
        <v>42.639</v>
      </c>
      <c r="Y21" s="96" t="n">
        <v>43.3739</v>
      </c>
      <c r="Z21" s="95" t="n">
        <v>4942.101</v>
      </c>
      <c r="AA21" s="96" t="n">
        <v>58.535</v>
      </c>
      <c r="AB21" s="96"/>
      <c r="AC21" s="101" t="n">
        <f aca="false">Z21/3600</f>
        <v>1.37280583333333</v>
      </c>
      <c r="AD21" s="102" t="n">
        <f aca="false">E21+V21</f>
        <v>13347.6392</v>
      </c>
      <c r="AE21" s="186"/>
      <c r="AF21" s="95" t="n">
        <v>8499.4032</v>
      </c>
      <c r="AG21" s="96" t="n">
        <v>41.8295</v>
      </c>
      <c r="AH21" s="96" t="n">
        <v>42.639</v>
      </c>
      <c r="AI21" s="96" t="n">
        <v>43.3739</v>
      </c>
      <c r="AJ21" s="95" t="n">
        <v>7431.319</v>
      </c>
      <c r="AK21" s="96" t="n">
        <v>61.858</v>
      </c>
      <c r="AL21" s="96"/>
      <c r="AM21" s="101" t="n">
        <f aca="false">AJ21/3600</f>
        <v>2.06425527777778</v>
      </c>
      <c r="AN21" s="102" t="n">
        <f aca="false">J21+AF21</f>
        <v>13418.3032</v>
      </c>
      <c r="AO21" s="83"/>
      <c r="AP21" s="83"/>
      <c r="AQ21" s="103" t="n">
        <f aca="false">AJ21/Z21</f>
        <v>1.50367606813378</v>
      </c>
      <c r="AR21" s="104" t="n">
        <f aca="false">AK21/AA21</f>
        <v>1.05676945417272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1.4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v>1648.3464</v>
      </c>
      <c r="F22" s="96" t="n">
        <v>40.308</v>
      </c>
      <c r="G22" s="96" t="n">
        <v>42.0419</v>
      </c>
      <c r="H22" s="97" t="n">
        <v>43.047</v>
      </c>
      <c r="I22" s="82"/>
      <c r="J22" s="95" t="n">
        <v>1653.4128</v>
      </c>
      <c r="K22" s="96" t="n">
        <v>40.3172</v>
      </c>
      <c r="L22" s="96" t="n">
        <v>42.0322</v>
      </c>
      <c r="M22" s="97" t="n">
        <v>43.0385</v>
      </c>
      <c r="N22" s="186"/>
      <c r="O22" s="98"/>
      <c r="P22" s="99"/>
      <c r="Q22" s="99"/>
      <c r="R22" s="98"/>
      <c r="S22" s="99"/>
      <c r="T22" s="100"/>
      <c r="U22" s="186"/>
      <c r="V22" s="95" t="n">
        <v>8499.4032</v>
      </c>
      <c r="W22" s="96" t="n">
        <v>41.8295</v>
      </c>
      <c r="X22" s="96" t="n">
        <v>42.639</v>
      </c>
      <c r="Y22" s="96" t="n">
        <v>43.3739</v>
      </c>
      <c r="Z22" s="95" t="n">
        <v>4835.78</v>
      </c>
      <c r="AA22" s="96" t="n">
        <v>56.817</v>
      </c>
      <c r="AB22" s="96"/>
      <c r="AC22" s="101" t="n">
        <f aca="false">Z22/3600</f>
        <v>1.34327222222222</v>
      </c>
      <c r="AD22" s="102" t="n">
        <f aca="false">E22+V22</f>
        <v>10147.7496</v>
      </c>
      <c r="AE22" s="186"/>
      <c r="AF22" s="95" t="n">
        <v>8499.4032</v>
      </c>
      <c r="AG22" s="96" t="n">
        <v>41.8295</v>
      </c>
      <c r="AH22" s="96" t="n">
        <v>42.639</v>
      </c>
      <c r="AI22" s="96" t="n">
        <v>43.3739</v>
      </c>
      <c r="AJ22" s="95" t="n">
        <v>6971.193</v>
      </c>
      <c r="AK22" s="96" t="n">
        <v>58.426</v>
      </c>
      <c r="AL22" s="96"/>
      <c r="AM22" s="101" t="n">
        <f aca="false">AJ22/3600</f>
        <v>1.9364425</v>
      </c>
      <c r="AN22" s="102" t="n">
        <f aca="false">J22+AF22</f>
        <v>10152.816</v>
      </c>
      <c r="AO22" s="83"/>
      <c r="AP22" s="83"/>
      <c r="AQ22" s="103" t="n">
        <f aca="false">AJ22/Z22</f>
        <v>1.4415860523018</v>
      </c>
      <c r="AR22" s="104" t="n">
        <f aca="false">AK22/AA22</f>
        <v>1.02831898903497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v>351.4856</v>
      </c>
      <c r="F23" s="110" t="n">
        <v>39.9138</v>
      </c>
      <c r="G23" s="110" t="n">
        <v>41.8206</v>
      </c>
      <c r="H23" s="111" t="n">
        <v>42.7465</v>
      </c>
      <c r="I23" s="82"/>
      <c r="J23" s="109" t="n">
        <v>340.1056</v>
      </c>
      <c r="K23" s="110" t="n">
        <v>39.9159</v>
      </c>
      <c r="L23" s="110" t="n">
        <v>41.8128</v>
      </c>
      <c r="M23" s="111" t="n">
        <v>42.7385</v>
      </c>
      <c r="N23" s="186"/>
      <c r="O23" s="112"/>
      <c r="P23" s="113"/>
      <c r="Q23" s="113"/>
      <c r="R23" s="112"/>
      <c r="S23" s="113"/>
      <c r="T23" s="114"/>
      <c r="U23" s="186"/>
      <c r="V23" s="109" t="n">
        <v>8499.4032</v>
      </c>
      <c r="W23" s="110" t="n">
        <v>41.8295</v>
      </c>
      <c r="X23" s="110" t="n">
        <v>42.639</v>
      </c>
      <c r="Y23" s="110" t="n">
        <v>43.3739</v>
      </c>
      <c r="Z23" s="109" t="n">
        <v>4495.751</v>
      </c>
      <c r="AA23" s="110" t="n">
        <v>54.323</v>
      </c>
      <c r="AB23" s="110"/>
      <c r="AC23" s="115" t="n">
        <f aca="false">Z23/3600</f>
        <v>1.24881972222222</v>
      </c>
      <c r="AD23" s="116" t="n">
        <f aca="false">E23+V23</f>
        <v>8850.8888</v>
      </c>
      <c r="AE23" s="186"/>
      <c r="AF23" s="109" t="n">
        <v>8499.4032</v>
      </c>
      <c r="AG23" s="110" t="n">
        <v>41.8295</v>
      </c>
      <c r="AH23" s="110" t="n">
        <v>42.639</v>
      </c>
      <c r="AI23" s="110" t="n">
        <v>43.3739</v>
      </c>
      <c r="AJ23" s="109" t="n">
        <v>6626.409</v>
      </c>
      <c r="AK23" s="110" t="n">
        <v>56.146</v>
      </c>
      <c r="AL23" s="110"/>
      <c r="AM23" s="115" t="n">
        <f aca="false">AJ23/3600</f>
        <v>1.84066916666667</v>
      </c>
      <c r="AN23" s="116" t="n">
        <f aca="false">J23+AF23</f>
        <v>8839.5088</v>
      </c>
      <c r="AO23" s="83"/>
      <c r="AP23" s="83"/>
      <c r="AQ23" s="117" t="n">
        <f aca="false">AJ23/Z23</f>
        <v>1.473927048006</v>
      </c>
      <c r="AR23" s="118" t="n">
        <f aca="false">AK23/AA23</f>
        <v>1.03355852953629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1.4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v>5321.2624</v>
      </c>
      <c r="F24" s="80" t="n">
        <v>40.4242</v>
      </c>
      <c r="G24" s="80" t="n">
        <v>42.0193</v>
      </c>
      <c r="H24" s="81" t="n">
        <v>43.0503</v>
      </c>
      <c r="I24" s="82"/>
      <c r="J24" s="79" t="n">
        <v>5391.8512</v>
      </c>
      <c r="K24" s="80" t="n">
        <v>40.4506</v>
      </c>
      <c r="L24" s="80" t="n">
        <v>42.0279</v>
      </c>
      <c r="M24" s="81" t="n">
        <v>43.0593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v>5456.2696</v>
      </c>
      <c r="W24" s="80" t="n">
        <v>39.5138</v>
      </c>
      <c r="X24" s="80" t="n">
        <v>41.3776</v>
      </c>
      <c r="Y24" s="80" t="n">
        <v>42.2618</v>
      </c>
      <c r="Z24" s="79" t="n">
        <v>4653.588</v>
      </c>
      <c r="AA24" s="80" t="n">
        <v>54.916</v>
      </c>
      <c r="AB24" s="80"/>
      <c r="AC24" s="87" t="n">
        <f aca="false">Z24/3600</f>
        <v>1.29266333333333</v>
      </c>
      <c r="AD24" s="88" t="n">
        <f aca="false">E24+V24</f>
        <v>10777.532</v>
      </c>
      <c r="AE24" s="186"/>
      <c r="AF24" s="79" t="n">
        <v>5456.2696</v>
      </c>
      <c r="AG24" s="80" t="n">
        <v>39.5138</v>
      </c>
      <c r="AH24" s="80" t="n">
        <v>41.3776</v>
      </c>
      <c r="AI24" s="80" t="n">
        <v>42.2618</v>
      </c>
      <c r="AJ24" s="79" t="n">
        <v>7152.225</v>
      </c>
      <c r="AK24" s="80" t="n">
        <v>60.107</v>
      </c>
      <c r="AL24" s="80"/>
      <c r="AM24" s="87" t="n">
        <f aca="false">AJ24/3600</f>
        <v>1.98672916666667</v>
      </c>
      <c r="AN24" s="88" t="n">
        <f aca="false">J24+AF24</f>
        <v>10848.1208</v>
      </c>
      <c r="AO24" s="83"/>
      <c r="AP24" s="83"/>
      <c r="AQ24" s="89" t="n">
        <f aca="false">AJ24/Z24</f>
        <v>1.5369269905286</v>
      </c>
      <c r="AR24" s="90" t="n">
        <f aca="false">AK24/AA24</f>
        <v>1.09452618544686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1.4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v>2996.7376</v>
      </c>
      <c r="F25" s="96" t="n">
        <v>39.4969</v>
      </c>
      <c r="G25" s="96" t="n">
        <v>41.6467</v>
      </c>
      <c r="H25" s="97" t="n">
        <v>42.6587</v>
      </c>
      <c r="I25" s="82"/>
      <c r="J25" s="95" t="n">
        <v>3034.4784</v>
      </c>
      <c r="K25" s="96" t="n">
        <v>39.5153</v>
      </c>
      <c r="L25" s="96" t="n">
        <v>41.65</v>
      </c>
      <c r="M25" s="97" t="n">
        <v>42.6608</v>
      </c>
      <c r="N25" s="186"/>
      <c r="O25" s="98"/>
      <c r="P25" s="99"/>
      <c r="Q25" s="99"/>
      <c r="R25" s="98"/>
      <c r="S25" s="99"/>
      <c r="T25" s="100"/>
      <c r="U25" s="186"/>
      <c r="V25" s="95" t="n">
        <v>5456.2696</v>
      </c>
      <c r="W25" s="96" t="n">
        <v>39.5138</v>
      </c>
      <c r="X25" s="96" t="n">
        <v>41.3776</v>
      </c>
      <c r="Y25" s="96" t="n">
        <v>42.2618</v>
      </c>
      <c r="Z25" s="95" t="n">
        <v>4497.873</v>
      </c>
      <c r="AA25" s="96" t="n">
        <v>55.478</v>
      </c>
      <c r="AB25" s="96"/>
      <c r="AC25" s="101" t="n">
        <f aca="false">Z25/3600</f>
        <v>1.24940916666667</v>
      </c>
      <c r="AD25" s="102" t="n">
        <f aca="false">E25+V25</f>
        <v>8453.0072</v>
      </c>
      <c r="AE25" s="186"/>
      <c r="AF25" s="95" t="n">
        <v>5456.2696</v>
      </c>
      <c r="AG25" s="96" t="n">
        <v>39.5138</v>
      </c>
      <c r="AH25" s="96" t="n">
        <v>41.3776</v>
      </c>
      <c r="AI25" s="96" t="n">
        <v>42.2618</v>
      </c>
      <c r="AJ25" s="95" t="n">
        <v>6862.968</v>
      </c>
      <c r="AK25" s="96" t="n">
        <v>58.223</v>
      </c>
      <c r="AL25" s="96"/>
      <c r="AM25" s="101" t="n">
        <f aca="false">AJ25/3600</f>
        <v>1.90638</v>
      </c>
      <c r="AN25" s="102" t="n">
        <f aca="false">J25+AF25</f>
        <v>8490.748</v>
      </c>
      <c r="AO25" s="83"/>
      <c r="AP25" s="83"/>
      <c r="AQ25" s="103" t="n">
        <f aca="false">AJ25/Z25</f>
        <v>1.52582520671437</v>
      </c>
      <c r="AR25" s="104" t="n">
        <f aca="false">AK25/AA25</f>
        <v>1.04947907278561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1.4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v>857.7704</v>
      </c>
      <c r="F26" s="96" t="n">
        <v>38.5639</v>
      </c>
      <c r="G26" s="96" t="n">
        <v>40.9805</v>
      </c>
      <c r="H26" s="97" t="n">
        <v>41.9709</v>
      </c>
      <c r="I26" s="82"/>
      <c r="J26" s="95" t="n">
        <v>859.1608</v>
      </c>
      <c r="K26" s="96" t="n">
        <v>38.5702</v>
      </c>
      <c r="L26" s="96" t="n">
        <v>40.9785</v>
      </c>
      <c r="M26" s="97" t="n">
        <v>41.9665</v>
      </c>
      <c r="N26" s="186"/>
      <c r="O26" s="98"/>
      <c r="P26" s="99"/>
      <c r="Q26" s="99"/>
      <c r="R26" s="98"/>
      <c r="S26" s="99"/>
      <c r="T26" s="100"/>
      <c r="U26" s="186"/>
      <c r="V26" s="95" t="n">
        <v>5456.2696</v>
      </c>
      <c r="W26" s="96" t="n">
        <v>39.5138</v>
      </c>
      <c r="X26" s="96" t="n">
        <v>41.3776</v>
      </c>
      <c r="Y26" s="96" t="n">
        <v>42.2618</v>
      </c>
      <c r="Z26" s="95" t="n">
        <v>4307.337</v>
      </c>
      <c r="AA26" s="96" t="n">
        <v>52.901</v>
      </c>
      <c r="AB26" s="96"/>
      <c r="AC26" s="101" t="n">
        <f aca="false">Z26/3600</f>
        <v>1.1964825</v>
      </c>
      <c r="AD26" s="102" t="n">
        <f aca="false">E26+V26</f>
        <v>6314.04</v>
      </c>
      <c r="AE26" s="186"/>
      <c r="AF26" s="95" t="n">
        <v>5456.2696</v>
      </c>
      <c r="AG26" s="96" t="n">
        <v>39.5138</v>
      </c>
      <c r="AH26" s="96" t="n">
        <v>41.3776</v>
      </c>
      <c r="AI26" s="96" t="n">
        <v>42.2618</v>
      </c>
      <c r="AJ26" s="95" t="n">
        <v>6719.672</v>
      </c>
      <c r="AK26" s="96" t="n">
        <v>72.212</v>
      </c>
      <c r="AL26" s="96"/>
      <c r="AM26" s="101" t="n">
        <f aca="false">AJ26/3600</f>
        <v>1.86657555555556</v>
      </c>
      <c r="AN26" s="102" t="n">
        <f aca="false">J26+AF26</f>
        <v>6315.4304</v>
      </c>
      <c r="AO26" s="83"/>
      <c r="AP26" s="83"/>
      <c r="AQ26" s="103" t="n">
        <f aca="false">AJ26/Z26</f>
        <v>1.5600525336188</v>
      </c>
      <c r="AR26" s="104" t="n">
        <f aca="false">AK26/AA26</f>
        <v>1.36504035840532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v>95.4688</v>
      </c>
      <c r="F27" s="110" t="n">
        <v>38.1974</v>
      </c>
      <c r="G27" s="110" t="n">
        <v>40.6662</v>
      </c>
      <c r="H27" s="111" t="n">
        <v>41.6261</v>
      </c>
      <c r="I27" s="82"/>
      <c r="J27" s="109" t="n">
        <v>92.3528</v>
      </c>
      <c r="K27" s="110" t="n">
        <v>38.1987</v>
      </c>
      <c r="L27" s="110" t="n">
        <v>40.6637</v>
      </c>
      <c r="M27" s="111" t="n">
        <v>41.6237</v>
      </c>
      <c r="N27" s="186"/>
      <c r="O27" s="112"/>
      <c r="P27" s="113"/>
      <c r="Q27" s="113"/>
      <c r="R27" s="112"/>
      <c r="S27" s="113"/>
      <c r="T27" s="114"/>
      <c r="U27" s="186"/>
      <c r="V27" s="109" t="n">
        <v>5456.2696</v>
      </c>
      <c r="W27" s="110" t="n">
        <v>39.5138</v>
      </c>
      <c r="X27" s="110" t="n">
        <v>41.3776</v>
      </c>
      <c r="Y27" s="110" t="n">
        <v>42.2618</v>
      </c>
      <c r="Z27" s="109" t="n">
        <v>4353.352</v>
      </c>
      <c r="AA27" s="110" t="n">
        <v>53.731</v>
      </c>
      <c r="AB27" s="110"/>
      <c r="AC27" s="115" t="n">
        <f aca="false">Z27/3600</f>
        <v>1.20926444444444</v>
      </c>
      <c r="AD27" s="116" t="n">
        <f aca="false">E27+V27</f>
        <v>5551.7384</v>
      </c>
      <c r="AE27" s="186"/>
      <c r="AF27" s="109" t="n">
        <v>5456.2696</v>
      </c>
      <c r="AG27" s="110" t="n">
        <v>39.5138</v>
      </c>
      <c r="AH27" s="110" t="n">
        <v>41.3776</v>
      </c>
      <c r="AI27" s="110" t="n">
        <v>42.2618</v>
      </c>
      <c r="AJ27" s="109" t="n">
        <v>6300.092</v>
      </c>
      <c r="AK27" s="110" t="n">
        <v>54.104</v>
      </c>
      <c r="AL27" s="110"/>
      <c r="AM27" s="115" t="n">
        <f aca="false">AJ27/3600</f>
        <v>1.75002555555556</v>
      </c>
      <c r="AN27" s="116" t="n">
        <f aca="false">J27+AF27</f>
        <v>5548.6224</v>
      </c>
      <c r="AO27" s="83"/>
      <c r="AP27" s="83"/>
      <c r="AQ27" s="117" t="n">
        <f aca="false">AJ27/Z27</f>
        <v>1.44718184975623</v>
      </c>
      <c r="AR27" s="118" t="n">
        <f aca="false">AK27/AA27</f>
        <v>1.00694198879604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1.4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v>25041.14</v>
      </c>
      <c r="F28" s="80" t="n">
        <v>40.1834</v>
      </c>
      <c r="G28" s="80" t="n">
        <v>41.9926</v>
      </c>
      <c r="H28" s="81" t="n">
        <v>42.7812</v>
      </c>
      <c r="I28" s="82"/>
      <c r="J28" s="79" t="n">
        <v>25623.9072</v>
      </c>
      <c r="K28" s="80" t="n">
        <v>40.2842</v>
      </c>
      <c r="L28" s="80" t="n">
        <v>42.0158</v>
      </c>
      <c r="M28" s="81" t="n">
        <v>42.8154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v>17744.8904</v>
      </c>
      <c r="W28" s="80" t="n">
        <v>39.1076</v>
      </c>
      <c r="X28" s="80" t="n">
        <v>40.6736</v>
      </c>
      <c r="Y28" s="80" t="n">
        <v>41.6834</v>
      </c>
      <c r="Z28" s="79" t="n">
        <v>6388.042</v>
      </c>
      <c r="AA28" s="80" t="n">
        <v>75.244</v>
      </c>
      <c r="AB28" s="80"/>
      <c r="AC28" s="87" t="n">
        <f aca="false">Z28/3600</f>
        <v>1.77445611111111</v>
      </c>
      <c r="AD28" s="88" t="n">
        <f aca="false">E28+V28</f>
        <v>42786.0304</v>
      </c>
      <c r="AE28" s="186"/>
      <c r="AF28" s="79" t="n">
        <v>17744.8904</v>
      </c>
      <c r="AG28" s="80" t="n">
        <v>39.1076</v>
      </c>
      <c r="AH28" s="80" t="n">
        <v>40.6736</v>
      </c>
      <c r="AI28" s="80" t="n">
        <v>41.6834</v>
      </c>
      <c r="AJ28" s="79" t="n">
        <v>10163.392</v>
      </c>
      <c r="AK28" s="80" t="n">
        <v>83.779</v>
      </c>
      <c r="AL28" s="80"/>
      <c r="AM28" s="87" t="n">
        <f aca="false">AJ28/3600</f>
        <v>2.82316444444444</v>
      </c>
      <c r="AN28" s="88" t="n">
        <f aca="false">J28+AF28</f>
        <v>43368.7976</v>
      </c>
      <c r="AO28" s="83"/>
      <c r="AP28" s="83"/>
      <c r="AQ28" s="89" t="n">
        <f aca="false">AJ28/Z28</f>
        <v>1.59100268908689</v>
      </c>
      <c r="AR28" s="90" t="n">
        <f aca="false">AK28/AA28</f>
        <v>1.11343097124023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1.4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v>14810.3312</v>
      </c>
      <c r="F29" s="96" t="n">
        <v>38.7966</v>
      </c>
      <c r="G29" s="96" t="n">
        <v>40.8037</v>
      </c>
      <c r="H29" s="97" t="n">
        <v>41.6063</v>
      </c>
      <c r="I29" s="82"/>
      <c r="J29" s="95" t="n">
        <v>15321.2272</v>
      </c>
      <c r="K29" s="96" t="n">
        <v>38.8904</v>
      </c>
      <c r="L29" s="96" t="n">
        <v>40.8151</v>
      </c>
      <c r="M29" s="97" t="n">
        <v>41.6286</v>
      </c>
      <c r="N29" s="186"/>
      <c r="O29" s="98"/>
      <c r="P29" s="99"/>
      <c r="Q29" s="99"/>
      <c r="R29" s="98"/>
      <c r="S29" s="99"/>
      <c r="T29" s="100"/>
      <c r="U29" s="186"/>
      <c r="V29" s="95" t="n">
        <v>17744.8904</v>
      </c>
      <c r="W29" s="96" t="n">
        <v>39.1076</v>
      </c>
      <c r="X29" s="96" t="n">
        <v>40.6736</v>
      </c>
      <c r="Y29" s="96" t="n">
        <v>41.6834</v>
      </c>
      <c r="Z29" s="95" t="n">
        <v>5966.335</v>
      </c>
      <c r="AA29" s="96" t="n">
        <v>71.859</v>
      </c>
      <c r="AB29" s="96"/>
      <c r="AC29" s="101" t="n">
        <f aca="false">Z29/3600</f>
        <v>1.65731527777778</v>
      </c>
      <c r="AD29" s="102" t="n">
        <f aca="false">E29+V29</f>
        <v>32555.2216</v>
      </c>
      <c r="AE29" s="186"/>
      <c r="AF29" s="95" t="n">
        <v>17744.8904</v>
      </c>
      <c r="AG29" s="96" t="n">
        <v>39.1076</v>
      </c>
      <c r="AH29" s="96" t="n">
        <v>40.6736</v>
      </c>
      <c r="AI29" s="96" t="n">
        <v>41.6834</v>
      </c>
      <c r="AJ29" s="95" t="n">
        <v>8983.217</v>
      </c>
      <c r="AK29" s="96" t="n">
        <v>76.618</v>
      </c>
      <c r="AL29" s="96"/>
      <c r="AM29" s="101" t="n">
        <f aca="false">AJ29/3600</f>
        <v>2.49533805555556</v>
      </c>
      <c r="AN29" s="102" t="n">
        <f aca="false">J29+AF29</f>
        <v>33066.1176</v>
      </c>
      <c r="AO29" s="83"/>
      <c r="AP29" s="83"/>
      <c r="AQ29" s="103" t="n">
        <f aca="false">AJ29/Z29</f>
        <v>1.50565078896844</v>
      </c>
      <c r="AR29" s="104" t="n">
        <f aca="false">AK29/AA29</f>
        <v>1.06622691660057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1.4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v>6563.3688</v>
      </c>
      <c r="F30" s="96" t="n">
        <v>37.5471</v>
      </c>
      <c r="G30" s="96" t="n">
        <v>39.7758</v>
      </c>
      <c r="H30" s="97" t="n">
        <v>40.6763</v>
      </c>
      <c r="I30" s="82"/>
      <c r="J30" s="95" t="n">
        <v>6812.676</v>
      </c>
      <c r="K30" s="96" t="n">
        <v>37.6041</v>
      </c>
      <c r="L30" s="96" t="n">
        <v>39.7901</v>
      </c>
      <c r="M30" s="97" t="n">
        <v>40.6965</v>
      </c>
      <c r="N30" s="186"/>
      <c r="O30" s="98"/>
      <c r="P30" s="99"/>
      <c r="Q30" s="99"/>
      <c r="R30" s="98"/>
      <c r="S30" s="99"/>
      <c r="T30" s="100"/>
      <c r="U30" s="186"/>
      <c r="V30" s="95" t="n">
        <v>17744.8904</v>
      </c>
      <c r="W30" s="96" t="n">
        <v>39.1076</v>
      </c>
      <c r="X30" s="96" t="n">
        <v>40.6736</v>
      </c>
      <c r="Y30" s="96" t="n">
        <v>41.6834</v>
      </c>
      <c r="Z30" s="95" t="n">
        <v>5823.912</v>
      </c>
      <c r="AA30" s="96" t="n">
        <v>70.377</v>
      </c>
      <c r="AB30" s="96"/>
      <c r="AC30" s="101" t="n">
        <f aca="false">Z30/3600</f>
        <v>1.61775333333333</v>
      </c>
      <c r="AD30" s="102" t="n">
        <f aca="false">E30+V30</f>
        <v>24308.2592</v>
      </c>
      <c r="AE30" s="186"/>
      <c r="AF30" s="95" t="n">
        <v>17744.8904</v>
      </c>
      <c r="AG30" s="96" t="n">
        <v>39.1076</v>
      </c>
      <c r="AH30" s="96" t="n">
        <v>40.6736</v>
      </c>
      <c r="AI30" s="96" t="n">
        <v>41.6834</v>
      </c>
      <c r="AJ30" s="95" t="n">
        <v>8296.556</v>
      </c>
      <c r="AK30" s="96" t="n">
        <v>71.859</v>
      </c>
      <c r="AL30" s="96"/>
      <c r="AM30" s="101" t="n">
        <f aca="false">AJ30/3600</f>
        <v>2.30459888888889</v>
      </c>
      <c r="AN30" s="102" t="n">
        <f aca="false">J30+AF30</f>
        <v>24557.5664</v>
      </c>
      <c r="AO30" s="83"/>
      <c r="AP30" s="83"/>
      <c r="AQ30" s="103" t="n">
        <f aca="false">AJ30/Z30</f>
        <v>1.42456754154252</v>
      </c>
      <c r="AR30" s="104" t="n">
        <f aca="false">AK30/AA30</f>
        <v>1.02105801611322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v>2230.5224</v>
      </c>
      <c r="F31" s="110" t="n">
        <v>36.7158</v>
      </c>
      <c r="G31" s="110" t="n">
        <v>39.4309</v>
      </c>
      <c r="H31" s="111" t="n">
        <v>40.3727</v>
      </c>
      <c r="I31" s="82"/>
      <c r="J31" s="109" t="n">
        <v>2310.3408</v>
      </c>
      <c r="K31" s="110" t="n">
        <v>36.7428</v>
      </c>
      <c r="L31" s="110" t="n">
        <v>39.4372</v>
      </c>
      <c r="M31" s="111" t="n">
        <v>40.3816</v>
      </c>
      <c r="N31" s="186"/>
      <c r="O31" s="112"/>
      <c r="P31" s="113"/>
      <c r="Q31" s="113"/>
      <c r="R31" s="112"/>
      <c r="S31" s="113"/>
      <c r="T31" s="114"/>
      <c r="U31" s="186"/>
      <c r="V31" s="109" t="n">
        <v>17744.8904</v>
      </c>
      <c r="W31" s="110" t="n">
        <v>39.1076</v>
      </c>
      <c r="X31" s="110" t="n">
        <v>40.6736</v>
      </c>
      <c r="Y31" s="110" t="n">
        <v>41.6834</v>
      </c>
      <c r="Z31" s="109" t="n">
        <v>5418.157</v>
      </c>
      <c r="AA31" s="110" t="n">
        <v>93.271</v>
      </c>
      <c r="AB31" s="110"/>
      <c r="AC31" s="115" t="n">
        <f aca="false">Z31/3600</f>
        <v>1.50504361111111</v>
      </c>
      <c r="AD31" s="116" t="n">
        <f aca="false">E31+V31</f>
        <v>19975.4128</v>
      </c>
      <c r="AE31" s="186"/>
      <c r="AF31" s="109" t="n">
        <v>17744.8904</v>
      </c>
      <c r="AG31" s="110" t="n">
        <v>39.1076</v>
      </c>
      <c r="AH31" s="110" t="n">
        <v>40.6736</v>
      </c>
      <c r="AI31" s="110" t="n">
        <v>41.6834</v>
      </c>
      <c r="AJ31" s="109" t="n">
        <v>7974.544</v>
      </c>
      <c r="AK31" s="110" t="n">
        <v>68.894</v>
      </c>
      <c r="AL31" s="110"/>
      <c r="AM31" s="115" t="n">
        <f aca="false">AJ31/3600</f>
        <v>2.21515111111111</v>
      </c>
      <c r="AN31" s="116" t="n">
        <f aca="false">J31+AF31</f>
        <v>20055.2312</v>
      </c>
      <c r="AO31" s="83"/>
      <c r="AP31" s="83"/>
      <c r="AQ31" s="117" t="n">
        <f aca="false">AJ31/Z31</f>
        <v>1.47181855379975</v>
      </c>
      <c r="AR31" s="118" t="n">
        <f aca="false">AK31/AA31</f>
        <v>0.738643308209411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1.4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v>14440.488</v>
      </c>
      <c r="F32" s="80" t="n">
        <v>37.6991</v>
      </c>
      <c r="G32" s="80" t="n">
        <v>39.8674</v>
      </c>
      <c r="H32" s="81" t="n">
        <v>40.7091</v>
      </c>
      <c r="I32" s="82"/>
      <c r="J32" s="79" t="n">
        <v>14895.5216</v>
      </c>
      <c r="K32" s="80" t="n">
        <v>37.8017</v>
      </c>
      <c r="L32" s="80" t="n">
        <v>39.888</v>
      </c>
      <c r="M32" s="81" t="n">
        <v>40.7406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v>10955.756</v>
      </c>
      <c r="W32" s="80" t="n">
        <v>36.3015</v>
      </c>
      <c r="X32" s="80" t="n">
        <v>39.0511</v>
      </c>
      <c r="Y32" s="80" t="n">
        <v>40.5317</v>
      </c>
      <c r="Z32" s="79" t="n">
        <v>5547.925</v>
      </c>
      <c r="AA32" s="80" t="n">
        <v>67.958</v>
      </c>
      <c r="AB32" s="80"/>
      <c r="AC32" s="87" t="n">
        <f aca="false">Z32/3600</f>
        <v>1.54109027777778</v>
      </c>
      <c r="AD32" s="88" t="n">
        <f aca="false">E32+V32</f>
        <v>25396.244</v>
      </c>
      <c r="AE32" s="186"/>
      <c r="AF32" s="79" t="n">
        <v>10955.756</v>
      </c>
      <c r="AG32" s="80" t="n">
        <v>36.3015</v>
      </c>
      <c r="AH32" s="80" t="n">
        <v>39.0511</v>
      </c>
      <c r="AI32" s="80" t="n">
        <v>40.5317</v>
      </c>
      <c r="AJ32" s="79" t="n">
        <v>8484.791</v>
      </c>
      <c r="AK32" s="80" t="n">
        <v>73.076</v>
      </c>
      <c r="AL32" s="80"/>
      <c r="AM32" s="87" t="n">
        <f aca="false">AJ32/3600</f>
        <v>2.35688638888889</v>
      </c>
      <c r="AN32" s="88" t="n">
        <f aca="false">J32+AF32</f>
        <v>25851.2776</v>
      </c>
      <c r="AO32" s="83"/>
      <c r="AP32" s="83"/>
      <c r="AQ32" s="89" t="n">
        <f aca="false">AJ32/Z32</f>
        <v>1.5293629600256</v>
      </c>
      <c r="AR32" s="90" t="n">
        <f aca="false">AK32/AA32</f>
        <v>1.07531122163689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1.4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v>8373.6408</v>
      </c>
      <c r="F33" s="96" t="n">
        <v>36.3825</v>
      </c>
      <c r="G33" s="96" t="n">
        <v>39.3241</v>
      </c>
      <c r="H33" s="97" t="n">
        <v>40.2734</v>
      </c>
      <c r="I33" s="82"/>
      <c r="J33" s="95" t="n">
        <v>8694.6928</v>
      </c>
      <c r="K33" s="96" t="n">
        <v>36.4606</v>
      </c>
      <c r="L33" s="96" t="n">
        <v>39.3383</v>
      </c>
      <c r="M33" s="97" t="n">
        <v>40.2975</v>
      </c>
      <c r="N33" s="186"/>
      <c r="O33" s="98"/>
      <c r="P33" s="99"/>
      <c r="Q33" s="99"/>
      <c r="R33" s="98"/>
      <c r="S33" s="99"/>
      <c r="T33" s="100"/>
      <c r="U33" s="186"/>
      <c r="V33" s="95" t="n">
        <v>10955.756</v>
      </c>
      <c r="W33" s="96" t="n">
        <v>36.3015</v>
      </c>
      <c r="X33" s="96" t="n">
        <v>39.0511</v>
      </c>
      <c r="Y33" s="96" t="n">
        <v>40.5317</v>
      </c>
      <c r="Z33" s="95" t="n">
        <v>5107.692</v>
      </c>
      <c r="AA33" s="96" t="n">
        <v>63.419</v>
      </c>
      <c r="AB33" s="96"/>
      <c r="AC33" s="101" t="n">
        <f aca="false">Z33/3600</f>
        <v>1.41880333333333</v>
      </c>
      <c r="AD33" s="102" t="n">
        <f aca="false">E33+V33</f>
        <v>19329.3968</v>
      </c>
      <c r="AE33" s="186"/>
      <c r="AF33" s="95" t="n">
        <v>10955.756</v>
      </c>
      <c r="AG33" s="96" t="n">
        <v>36.3015</v>
      </c>
      <c r="AH33" s="96" t="n">
        <v>39.0511</v>
      </c>
      <c r="AI33" s="96" t="n">
        <v>40.5317</v>
      </c>
      <c r="AJ33" s="95" t="n">
        <v>7938.507</v>
      </c>
      <c r="AK33" s="96" t="n">
        <v>69.312</v>
      </c>
      <c r="AL33" s="96"/>
      <c r="AM33" s="101" t="n">
        <f aca="false">AJ33/3600</f>
        <v>2.20514083333333</v>
      </c>
      <c r="AN33" s="102" t="n">
        <f aca="false">J33+AF33</f>
        <v>19650.4488</v>
      </c>
      <c r="AO33" s="83"/>
      <c r="AP33" s="83"/>
      <c r="AQ33" s="103" t="n">
        <f aca="false">AJ33/Z33</f>
        <v>1.55422586170035</v>
      </c>
      <c r="AR33" s="104" t="n">
        <f aca="false">AK33/AA33</f>
        <v>1.09292167962283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1.4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v>2971.2024</v>
      </c>
      <c r="F34" s="96" t="n">
        <v>35.1733</v>
      </c>
      <c r="G34" s="96" t="n">
        <v>38.423</v>
      </c>
      <c r="H34" s="97" t="n">
        <v>39.6066</v>
      </c>
      <c r="I34" s="82"/>
      <c r="J34" s="95" t="n">
        <v>3083.908</v>
      </c>
      <c r="K34" s="96" t="n">
        <v>35.2091</v>
      </c>
      <c r="L34" s="96" t="n">
        <v>38.4329</v>
      </c>
      <c r="M34" s="97" t="n">
        <v>39.6184</v>
      </c>
      <c r="N34" s="186"/>
      <c r="O34" s="98"/>
      <c r="P34" s="99"/>
      <c r="Q34" s="99"/>
      <c r="R34" s="98"/>
      <c r="S34" s="99"/>
      <c r="T34" s="100"/>
      <c r="U34" s="186"/>
      <c r="V34" s="95" t="n">
        <v>10955.756</v>
      </c>
      <c r="W34" s="96" t="n">
        <v>36.3015</v>
      </c>
      <c r="X34" s="96" t="n">
        <v>39.0511</v>
      </c>
      <c r="Y34" s="96" t="n">
        <v>40.5317</v>
      </c>
      <c r="Z34" s="95" t="n">
        <v>4958.978</v>
      </c>
      <c r="AA34" s="96" t="n">
        <v>63.668</v>
      </c>
      <c r="AB34" s="96"/>
      <c r="AC34" s="101" t="n">
        <f aca="false">Z34/3600</f>
        <v>1.37749388888889</v>
      </c>
      <c r="AD34" s="102" t="n">
        <f aca="false">E34+V34</f>
        <v>13926.9584</v>
      </c>
      <c r="AE34" s="186"/>
      <c r="AF34" s="95" t="n">
        <v>10955.756</v>
      </c>
      <c r="AG34" s="96" t="n">
        <v>36.3015</v>
      </c>
      <c r="AH34" s="96" t="n">
        <v>39.0511</v>
      </c>
      <c r="AI34" s="96" t="n">
        <v>40.5317</v>
      </c>
      <c r="AJ34" s="95" t="n">
        <v>7365.461</v>
      </c>
      <c r="AK34" s="96" t="n">
        <v>65.131</v>
      </c>
      <c r="AL34" s="96"/>
      <c r="AM34" s="101" t="n">
        <f aca="false">AJ34/3600</f>
        <v>2.04596138888889</v>
      </c>
      <c r="AN34" s="102" t="n">
        <f aca="false">J34+AF34</f>
        <v>14039.664</v>
      </c>
      <c r="AO34" s="83"/>
      <c r="AP34" s="83"/>
      <c r="AQ34" s="103" t="n">
        <f aca="false">AJ34/Z34</f>
        <v>1.48527801494582</v>
      </c>
      <c r="AR34" s="104" t="n">
        <f aca="false">AK34/AA34</f>
        <v>1.02297857636489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v>531.0704</v>
      </c>
      <c r="F35" s="110" t="n">
        <v>34.5243</v>
      </c>
      <c r="G35" s="110" t="n">
        <v>38.0096</v>
      </c>
      <c r="H35" s="111" t="n">
        <v>39.2773</v>
      </c>
      <c r="I35" s="82"/>
      <c r="J35" s="109" t="n">
        <v>548.3216</v>
      </c>
      <c r="K35" s="110" t="n">
        <v>34.5348</v>
      </c>
      <c r="L35" s="110" t="n">
        <v>38.0107</v>
      </c>
      <c r="M35" s="111" t="n">
        <v>39.2795</v>
      </c>
      <c r="N35" s="186"/>
      <c r="O35" s="112"/>
      <c r="P35" s="113"/>
      <c r="Q35" s="113"/>
      <c r="R35" s="112"/>
      <c r="S35" s="113"/>
      <c r="T35" s="114"/>
      <c r="U35" s="186"/>
      <c r="V35" s="109" t="n">
        <v>10955.756</v>
      </c>
      <c r="W35" s="110" t="n">
        <v>36.3015</v>
      </c>
      <c r="X35" s="110" t="n">
        <v>39.0511</v>
      </c>
      <c r="Y35" s="110" t="n">
        <v>40.5317</v>
      </c>
      <c r="Z35" s="109" t="n">
        <v>4689.924</v>
      </c>
      <c r="AA35" s="110" t="n">
        <v>56.647</v>
      </c>
      <c r="AB35" s="110"/>
      <c r="AC35" s="115" t="n">
        <f aca="false">Z35/3600</f>
        <v>1.30275666666667</v>
      </c>
      <c r="AD35" s="116" t="n">
        <f aca="false">E35+V35</f>
        <v>11486.8264</v>
      </c>
      <c r="AE35" s="186"/>
      <c r="AF35" s="109" t="n">
        <v>10955.756</v>
      </c>
      <c r="AG35" s="110" t="n">
        <v>36.3015</v>
      </c>
      <c r="AH35" s="110" t="n">
        <v>39.0511</v>
      </c>
      <c r="AI35" s="110" t="n">
        <v>40.5317</v>
      </c>
      <c r="AJ35" s="109" t="n">
        <v>7147.119</v>
      </c>
      <c r="AK35" s="110" t="n">
        <v>62.67</v>
      </c>
      <c r="AL35" s="110"/>
      <c r="AM35" s="115" t="n">
        <f aca="false">AJ35/3600</f>
        <v>1.98531083333333</v>
      </c>
      <c r="AN35" s="116" t="n">
        <f aca="false">J35+AF35</f>
        <v>11504.0776</v>
      </c>
      <c r="AO35" s="83"/>
      <c r="AP35" s="83"/>
      <c r="AQ35" s="117" t="n">
        <f aca="false">AJ35/Z35</f>
        <v>1.52393066497453</v>
      </c>
      <c r="AR35" s="118" t="n">
        <f aca="false">AK35/AA35</f>
        <v>1.10632513637086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1.4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v>48088.5512</v>
      </c>
      <c r="F36" s="80" t="n">
        <v>39.1995</v>
      </c>
      <c r="G36" s="80" t="n">
        <v>40.4999</v>
      </c>
      <c r="H36" s="81" t="n">
        <v>43.074</v>
      </c>
      <c r="I36" s="82"/>
      <c r="J36" s="79" t="n">
        <v>49172.1808</v>
      </c>
      <c r="K36" s="80" t="n">
        <v>39.2776</v>
      </c>
      <c r="L36" s="80" t="n">
        <v>40.5276</v>
      </c>
      <c r="M36" s="81" t="n">
        <v>43.114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v>30995.224</v>
      </c>
      <c r="W36" s="80" t="n">
        <v>39.678</v>
      </c>
      <c r="X36" s="80" t="n">
        <v>41.1941</v>
      </c>
      <c r="Y36" s="80" t="n">
        <v>42.6131</v>
      </c>
      <c r="Z36" s="79" t="n">
        <v>13825.783</v>
      </c>
      <c r="AA36" s="80" t="n">
        <v>158.367</v>
      </c>
      <c r="AB36" s="80"/>
      <c r="AC36" s="87" t="n">
        <f aca="false">Z36/3600</f>
        <v>3.84049527777778</v>
      </c>
      <c r="AD36" s="88" t="n">
        <f aca="false">E36+V36</f>
        <v>79083.7752</v>
      </c>
      <c r="AE36" s="186"/>
      <c r="AF36" s="79" t="n">
        <v>30995.224</v>
      </c>
      <c r="AG36" s="80" t="n">
        <v>39.678</v>
      </c>
      <c r="AH36" s="80" t="n">
        <v>41.1941</v>
      </c>
      <c r="AI36" s="80" t="n">
        <v>42.6131</v>
      </c>
      <c r="AJ36" s="79" t="n">
        <v>20627.265</v>
      </c>
      <c r="AK36" s="80" t="n">
        <v>165.31</v>
      </c>
      <c r="AL36" s="80"/>
      <c r="AM36" s="87" t="n">
        <f aca="false">AJ36/3600</f>
        <v>5.72979583333333</v>
      </c>
      <c r="AN36" s="88" t="n">
        <f aca="false">J36+AF36</f>
        <v>80167.4048</v>
      </c>
      <c r="AO36" s="83"/>
      <c r="AP36" s="83"/>
      <c r="AQ36" s="89" t="n">
        <f aca="false">AJ36/Z36</f>
        <v>1.49194190303725</v>
      </c>
      <c r="AR36" s="90" t="n">
        <f aca="false">AK36/AA36</f>
        <v>1.0438412042913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1.4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v>27174.4088</v>
      </c>
      <c r="F37" s="96" t="n">
        <v>38.1173</v>
      </c>
      <c r="G37" s="96" t="n">
        <v>39.5638</v>
      </c>
      <c r="H37" s="97" t="n">
        <v>42.1379</v>
      </c>
      <c r="I37" s="82"/>
      <c r="J37" s="95" t="n">
        <v>27936.352</v>
      </c>
      <c r="K37" s="96" t="n">
        <v>38.1853</v>
      </c>
      <c r="L37" s="96" t="n">
        <v>39.5828</v>
      </c>
      <c r="M37" s="97" t="n">
        <v>42.1668</v>
      </c>
      <c r="N37" s="186"/>
      <c r="O37" s="98"/>
      <c r="P37" s="99"/>
      <c r="Q37" s="99"/>
      <c r="R37" s="98"/>
      <c r="S37" s="99"/>
      <c r="T37" s="100"/>
      <c r="U37" s="186"/>
      <c r="V37" s="95" t="n">
        <v>30995.224</v>
      </c>
      <c r="W37" s="96" t="n">
        <v>39.678</v>
      </c>
      <c r="X37" s="96" t="n">
        <v>41.1941</v>
      </c>
      <c r="Y37" s="96" t="n">
        <v>42.6131</v>
      </c>
      <c r="Z37" s="95" t="n">
        <v>12766.259</v>
      </c>
      <c r="AA37" s="96" t="n">
        <v>151.113</v>
      </c>
      <c r="AB37" s="96"/>
      <c r="AC37" s="101" t="n">
        <f aca="false">Z37/3600</f>
        <v>3.54618305555556</v>
      </c>
      <c r="AD37" s="102" t="n">
        <f aca="false">E37+V37</f>
        <v>58169.6328</v>
      </c>
      <c r="AE37" s="186"/>
      <c r="AF37" s="95" t="n">
        <v>30995.224</v>
      </c>
      <c r="AG37" s="96" t="n">
        <v>39.678</v>
      </c>
      <c r="AH37" s="96" t="n">
        <v>41.1941</v>
      </c>
      <c r="AI37" s="96" t="n">
        <v>42.6131</v>
      </c>
      <c r="AJ37" s="95" t="n">
        <v>18663.988</v>
      </c>
      <c r="AK37" s="96" t="n">
        <v>150.238</v>
      </c>
      <c r="AL37" s="96"/>
      <c r="AM37" s="101" t="n">
        <f aca="false">AJ37/3600</f>
        <v>5.18444111111111</v>
      </c>
      <c r="AN37" s="102" t="n">
        <f aca="false">J37+AF37</f>
        <v>58931.576</v>
      </c>
      <c r="AO37" s="83"/>
      <c r="AP37" s="83"/>
      <c r="AQ37" s="103" t="n">
        <f aca="false">AJ37/Z37</f>
        <v>1.46197785897967</v>
      </c>
      <c r="AR37" s="104" t="n">
        <f aca="false">AK37/AA37</f>
        <v>0.994209631203139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1.4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v>12579.1656</v>
      </c>
      <c r="F38" s="96" t="n">
        <v>37.1814</v>
      </c>
      <c r="G38" s="96" t="n">
        <v>38.9842</v>
      </c>
      <c r="H38" s="97" t="n">
        <v>41.3352</v>
      </c>
      <c r="I38" s="82"/>
      <c r="J38" s="95" t="n">
        <v>12868.3456</v>
      </c>
      <c r="K38" s="96" t="n">
        <v>37.2228</v>
      </c>
      <c r="L38" s="96" t="n">
        <v>38.9996</v>
      </c>
      <c r="M38" s="97" t="n">
        <v>41.3603</v>
      </c>
      <c r="N38" s="186"/>
      <c r="O38" s="98"/>
      <c r="P38" s="99"/>
      <c r="Q38" s="99"/>
      <c r="R38" s="98"/>
      <c r="S38" s="99"/>
      <c r="T38" s="100"/>
      <c r="U38" s="186"/>
      <c r="V38" s="95" t="n">
        <v>30995.224</v>
      </c>
      <c r="W38" s="96" t="n">
        <v>39.678</v>
      </c>
      <c r="X38" s="96" t="n">
        <v>41.1941</v>
      </c>
      <c r="Y38" s="96" t="n">
        <v>42.6131</v>
      </c>
      <c r="Z38" s="95" t="n">
        <v>11610.131</v>
      </c>
      <c r="AA38" s="96" t="n">
        <v>258.63</v>
      </c>
      <c r="AB38" s="96"/>
      <c r="AC38" s="101" t="n">
        <f aca="false">Z38/3600</f>
        <v>3.22503638888889</v>
      </c>
      <c r="AD38" s="102" t="n">
        <f aca="false">E38+V38</f>
        <v>43574.3896</v>
      </c>
      <c r="AE38" s="186"/>
      <c r="AF38" s="95" t="n">
        <v>30995.224</v>
      </c>
      <c r="AG38" s="96" t="n">
        <v>39.678</v>
      </c>
      <c r="AH38" s="96" t="n">
        <v>41.1941</v>
      </c>
      <c r="AI38" s="96" t="n">
        <v>42.6131</v>
      </c>
      <c r="AJ38" s="95" t="n">
        <v>17038.118</v>
      </c>
      <c r="AK38" s="96" t="n">
        <v>142.493</v>
      </c>
      <c r="AL38" s="96"/>
      <c r="AM38" s="101" t="n">
        <f aca="false">AJ38/3600</f>
        <v>4.73281055555556</v>
      </c>
      <c r="AN38" s="102" t="n">
        <f aca="false">J38+AF38</f>
        <v>43863.5696</v>
      </c>
      <c r="AO38" s="83"/>
      <c r="AP38" s="83"/>
      <c r="AQ38" s="103" t="n">
        <f aca="false">AJ38/Z38</f>
        <v>1.46752159816285</v>
      </c>
      <c r="AR38" s="104" t="n">
        <f aca="false">AK38/AA38</f>
        <v>0.550953099021769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v>5097.5664</v>
      </c>
      <c r="F39" s="110" t="n">
        <v>36.5414</v>
      </c>
      <c r="G39" s="110" t="n">
        <v>38.7879</v>
      </c>
      <c r="H39" s="111" t="n">
        <v>41.0255</v>
      </c>
      <c r="I39" s="82"/>
      <c r="J39" s="109" t="n">
        <v>5115.8248</v>
      </c>
      <c r="K39" s="110" t="n">
        <v>36.5612</v>
      </c>
      <c r="L39" s="110" t="n">
        <v>38.7951</v>
      </c>
      <c r="M39" s="111" t="n">
        <v>41.0384</v>
      </c>
      <c r="N39" s="186"/>
      <c r="O39" s="112"/>
      <c r="P39" s="113"/>
      <c r="Q39" s="113"/>
      <c r="R39" s="112"/>
      <c r="S39" s="113"/>
      <c r="T39" s="114"/>
      <c r="U39" s="186"/>
      <c r="V39" s="109" t="n">
        <v>30995.224</v>
      </c>
      <c r="W39" s="110" t="n">
        <v>39.678</v>
      </c>
      <c r="X39" s="110" t="n">
        <v>41.1941</v>
      </c>
      <c r="Y39" s="110" t="n">
        <v>42.6131</v>
      </c>
      <c r="Z39" s="109" t="n">
        <v>10829.711</v>
      </c>
      <c r="AA39" s="110" t="n">
        <v>127.118</v>
      </c>
      <c r="AB39" s="110"/>
      <c r="AC39" s="115" t="n">
        <f aca="false">Z39/3600</f>
        <v>3.00825305555556</v>
      </c>
      <c r="AD39" s="116" t="n">
        <f aca="false">E39+V39</f>
        <v>36092.7904</v>
      </c>
      <c r="AE39" s="186"/>
      <c r="AF39" s="109" t="n">
        <v>30995.224</v>
      </c>
      <c r="AG39" s="110" t="n">
        <v>39.678</v>
      </c>
      <c r="AH39" s="110" t="n">
        <v>41.1941</v>
      </c>
      <c r="AI39" s="110" t="n">
        <v>42.6131</v>
      </c>
      <c r="AJ39" s="109" t="n">
        <v>15897.993</v>
      </c>
      <c r="AK39" s="110" t="n">
        <v>196.106</v>
      </c>
      <c r="AL39" s="110"/>
      <c r="AM39" s="115" t="n">
        <f aca="false">AJ39/3600</f>
        <v>4.41610916666667</v>
      </c>
      <c r="AN39" s="116" t="n">
        <f aca="false">J39+AF39</f>
        <v>36111.0488</v>
      </c>
      <c r="AO39" s="83"/>
      <c r="AP39" s="83"/>
      <c r="AQ39" s="117" t="n">
        <f aca="false">AJ39/Z39</f>
        <v>1.46799789948227</v>
      </c>
      <c r="AR39" s="118" t="n">
        <f aca="false">AK39/AA39</f>
        <v>1.54270834972231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1.4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v>25081.1224</v>
      </c>
      <c r="F40" s="80" t="n">
        <v>37.2914</v>
      </c>
      <c r="G40" s="80" t="n">
        <v>39.0001</v>
      </c>
      <c r="H40" s="81" t="n">
        <v>41.3217</v>
      </c>
      <c r="I40" s="82"/>
      <c r="J40" s="79" t="n">
        <v>25663.0416</v>
      </c>
      <c r="K40" s="80" t="n">
        <v>37.3645</v>
      </c>
      <c r="L40" s="80" t="n">
        <v>39.0203</v>
      </c>
      <c r="M40" s="81" t="n">
        <v>41.348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v>20091.6104</v>
      </c>
      <c r="W40" s="80" t="n">
        <v>37.0855</v>
      </c>
      <c r="X40" s="80" t="n">
        <v>40.0138</v>
      </c>
      <c r="Y40" s="80" t="n">
        <v>41.0346</v>
      </c>
      <c r="Z40" s="79" t="n">
        <v>11334.847</v>
      </c>
      <c r="AA40" s="80" t="n">
        <v>135.09</v>
      </c>
      <c r="AB40" s="80"/>
      <c r="AC40" s="87" t="n">
        <f aca="false">Z40/3600</f>
        <v>3.14856861111111</v>
      </c>
      <c r="AD40" s="88" t="n">
        <f aca="false">E40+V40</f>
        <v>45172.7328</v>
      </c>
      <c r="AE40" s="186"/>
      <c r="AF40" s="79" t="n">
        <v>20091.6104</v>
      </c>
      <c r="AG40" s="80" t="n">
        <v>37.0855</v>
      </c>
      <c r="AH40" s="80" t="n">
        <v>40.0138</v>
      </c>
      <c r="AI40" s="80" t="n">
        <v>41.0346</v>
      </c>
      <c r="AJ40" s="79" t="n">
        <v>17273.469</v>
      </c>
      <c r="AK40" s="80" t="n">
        <v>143.188</v>
      </c>
      <c r="AL40" s="80"/>
      <c r="AM40" s="87" t="n">
        <f aca="false">AJ40/3600</f>
        <v>4.79818583333333</v>
      </c>
      <c r="AN40" s="88" t="n">
        <f aca="false">J40+AF40</f>
        <v>45754.652</v>
      </c>
      <c r="AO40" s="83"/>
      <c r="AP40" s="83"/>
      <c r="AQ40" s="89" t="n">
        <f aca="false">AJ40/Z40</f>
        <v>1.52392608387215</v>
      </c>
      <c r="AR40" s="90" t="n">
        <f aca="false">AK40/AA40</f>
        <v>1.05994522170405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1.4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v>14869.8288</v>
      </c>
      <c r="F41" s="96" t="n">
        <v>36.3029</v>
      </c>
      <c r="G41" s="96" t="n">
        <v>38.6968</v>
      </c>
      <c r="H41" s="97" t="n">
        <v>40.8475</v>
      </c>
      <c r="I41" s="82"/>
      <c r="J41" s="95" t="n">
        <v>15253.4344</v>
      </c>
      <c r="K41" s="96" t="n">
        <v>36.3617</v>
      </c>
      <c r="L41" s="96" t="n">
        <v>38.7129</v>
      </c>
      <c r="M41" s="97" t="n">
        <v>40.8666</v>
      </c>
      <c r="N41" s="186"/>
      <c r="O41" s="98"/>
      <c r="P41" s="99"/>
      <c r="Q41" s="99"/>
      <c r="R41" s="98"/>
      <c r="S41" s="99"/>
      <c r="T41" s="100"/>
      <c r="U41" s="186"/>
      <c r="V41" s="95" t="n">
        <v>20091.6104</v>
      </c>
      <c r="W41" s="96" t="n">
        <v>37.0855</v>
      </c>
      <c r="X41" s="96" t="n">
        <v>40.0138</v>
      </c>
      <c r="Y41" s="96" t="n">
        <v>41.0346</v>
      </c>
      <c r="Z41" s="95" t="n">
        <v>11109.926</v>
      </c>
      <c r="AA41" s="96" t="n">
        <v>137.836</v>
      </c>
      <c r="AB41" s="96"/>
      <c r="AC41" s="101" t="n">
        <f aca="false">Z41/3600</f>
        <v>3.08609055555556</v>
      </c>
      <c r="AD41" s="102" t="n">
        <f aca="false">E41+V41</f>
        <v>34961.4392</v>
      </c>
      <c r="AE41" s="186"/>
      <c r="AF41" s="95" t="n">
        <v>20091.6104</v>
      </c>
      <c r="AG41" s="96" t="n">
        <v>37.0855</v>
      </c>
      <c r="AH41" s="96" t="n">
        <v>40.0138</v>
      </c>
      <c r="AI41" s="96" t="n">
        <v>41.0346</v>
      </c>
      <c r="AJ41" s="95" t="n">
        <v>16845.745</v>
      </c>
      <c r="AK41" s="96" t="n">
        <v>145.371</v>
      </c>
      <c r="AL41" s="96"/>
      <c r="AM41" s="101" t="n">
        <f aca="false">AJ41/3600</f>
        <v>4.67937361111111</v>
      </c>
      <c r="AN41" s="102" t="n">
        <f aca="false">J41+AF41</f>
        <v>35345.0448</v>
      </c>
      <c r="AO41" s="83"/>
      <c r="AP41" s="83"/>
      <c r="AQ41" s="103" t="n">
        <f aca="false">AJ41/Z41</f>
        <v>1.51627877629428</v>
      </c>
      <c r="AR41" s="104" t="n">
        <f aca="false">AK41/AA41</f>
        <v>1.05466641516005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1.4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v>5866.6024</v>
      </c>
      <c r="F42" s="96" t="n">
        <v>35.3375</v>
      </c>
      <c r="G42" s="96" t="n">
        <v>38.1911</v>
      </c>
      <c r="H42" s="97" t="n">
        <v>40.0655</v>
      </c>
      <c r="I42" s="82"/>
      <c r="J42" s="95" t="n">
        <v>5977.5024</v>
      </c>
      <c r="K42" s="96" t="n">
        <v>35.3656</v>
      </c>
      <c r="L42" s="96" t="n">
        <v>38.2013</v>
      </c>
      <c r="M42" s="97" t="n">
        <v>40.0788</v>
      </c>
      <c r="N42" s="186"/>
      <c r="O42" s="98"/>
      <c r="P42" s="99"/>
      <c r="Q42" s="99"/>
      <c r="R42" s="98"/>
      <c r="S42" s="99"/>
      <c r="T42" s="100"/>
      <c r="U42" s="186"/>
      <c r="V42" s="95" t="n">
        <v>20091.6104</v>
      </c>
      <c r="W42" s="96" t="n">
        <v>37.0855</v>
      </c>
      <c r="X42" s="96" t="n">
        <v>40.0138</v>
      </c>
      <c r="Y42" s="96" t="n">
        <v>41.0346</v>
      </c>
      <c r="Z42" s="95" t="n">
        <v>10169.609</v>
      </c>
      <c r="AA42" s="96" t="n">
        <v>121.892</v>
      </c>
      <c r="AB42" s="96"/>
      <c r="AC42" s="101" t="n">
        <f aca="false">Z42/3600</f>
        <v>2.82489138888889</v>
      </c>
      <c r="AD42" s="102" t="n">
        <f aca="false">E42+V42</f>
        <v>25958.2128</v>
      </c>
      <c r="AE42" s="186"/>
      <c r="AF42" s="95" t="n">
        <v>20091.6104</v>
      </c>
      <c r="AG42" s="96" t="n">
        <v>37.0855</v>
      </c>
      <c r="AH42" s="96" t="n">
        <v>40.0138</v>
      </c>
      <c r="AI42" s="96" t="n">
        <v>41.0346</v>
      </c>
      <c r="AJ42" s="95" t="n">
        <v>14940.442</v>
      </c>
      <c r="AK42" s="96" t="n">
        <v>129.474</v>
      </c>
      <c r="AL42" s="96"/>
      <c r="AM42" s="101" t="n">
        <f aca="false">AJ42/3600</f>
        <v>4.15012277777778</v>
      </c>
      <c r="AN42" s="102" t="n">
        <f aca="false">J42+AF42</f>
        <v>26069.1128</v>
      </c>
      <c r="AO42" s="83"/>
      <c r="AP42" s="83"/>
      <c r="AQ42" s="103" t="n">
        <f aca="false">AJ42/Z42</f>
        <v>1.4691264924738</v>
      </c>
      <c r="AR42" s="104" t="n">
        <f aca="false">AK42/AA42</f>
        <v>1.06220260558527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v>1652.5024</v>
      </c>
      <c r="F43" s="110" t="n">
        <v>34.7795</v>
      </c>
      <c r="G43" s="110" t="n">
        <v>37.908</v>
      </c>
      <c r="H43" s="111" t="n">
        <v>39.6449</v>
      </c>
      <c r="I43" s="82"/>
      <c r="J43" s="109" t="n">
        <v>1653.7872</v>
      </c>
      <c r="K43" s="110" t="n">
        <v>34.79</v>
      </c>
      <c r="L43" s="110" t="n">
        <v>37.91</v>
      </c>
      <c r="M43" s="111" t="n">
        <v>39.6484</v>
      </c>
      <c r="N43" s="186"/>
      <c r="O43" s="112"/>
      <c r="P43" s="113"/>
      <c r="Q43" s="113"/>
      <c r="R43" s="112"/>
      <c r="S43" s="113"/>
      <c r="T43" s="114"/>
      <c r="U43" s="186"/>
      <c r="V43" s="109" t="n">
        <v>20091.6104</v>
      </c>
      <c r="W43" s="110" t="n">
        <v>37.0855</v>
      </c>
      <c r="X43" s="110" t="n">
        <v>40.0138</v>
      </c>
      <c r="Y43" s="110" t="n">
        <v>41.0346</v>
      </c>
      <c r="Z43" s="109" t="n">
        <v>9879.26</v>
      </c>
      <c r="AA43" s="110" t="n">
        <v>192.004</v>
      </c>
      <c r="AB43" s="110"/>
      <c r="AC43" s="115" t="n">
        <f aca="false">Z43/3600</f>
        <v>2.74423888888889</v>
      </c>
      <c r="AD43" s="116" t="n">
        <f aca="false">E43+V43</f>
        <v>21744.1128</v>
      </c>
      <c r="AE43" s="186"/>
      <c r="AF43" s="109" t="n">
        <v>20091.6104</v>
      </c>
      <c r="AG43" s="110" t="n">
        <v>37.0855</v>
      </c>
      <c r="AH43" s="110" t="n">
        <v>40.0138</v>
      </c>
      <c r="AI43" s="110" t="n">
        <v>41.0346</v>
      </c>
      <c r="AJ43" s="109" t="n">
        <v>14766.979</v>
      </c>
      <c r="AK43" s="110" t="n">
        <v>128.819</v>
      </c>
      <c r="AL43" s="110"/>
      <c r="AM43" s="115" t="n">
        <f aca="false">AJ43/3600</f>
        <v>4.10193861111111</v>
      </c>
      <c r="AN43" s="116" t="n">
        <f aca="false">J43+AF43</f>
        <v>21745.3976</v>
      </c>
      <c r="AO43" s="83"/>
      <c r="AP43" s="83"/>
      <c r="AQ43" s="117" t="n">
        <f aca="false">AJ43/Z43</f>
        <v>1.49474545664351</v>
      </c>
      <c r="AR43" s="118" t="n">
        <f aca="false">AK43/AA43</f>
        <v>0.670918314201787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1.4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v>34634.1512</v>
      </c>
      <c r="F44" s="80" t="n">
        <v>39.8987</v>
      </c>
      <c r="G44" s="80" t="n">
        <v>43.6823</v>
      </c>
      <c r="H44" s="81" t="n">
        <v>44.9367</v>
      </c>
      <c r="I44" s="82"/>
      <c r="J44" s="79" t="n">
        <v>34978.2888</v>
      </c>
      <c r="K44" s="80" t="n">
        <v>39.9736</v>
      </c>
      <c r="L44" s="80" t="n">
        <v>43.6937</v>
      </c>
      <c r="M44" s="81" t="n">
        <v>44.949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v>17591.3424</v>
      </c>
      <c r="W44" s="80" t="n">
        <v>40.9137</v>
      </c>
      <c r="X44" s="80" t="n">
        <v>44.1811</v>
      </c>
      <c r="Y44" s="80" t="n">
        <v>44.1986</v>
      </c>
      <c r="Z44" s="79" t="n">
        <v>12625.302</v>
      </c>
      <c r="AA44" s="80" t="n">
        <v>147.368</v>
      </c>
      <c r="AB44" s="80"/>
      <c r="AC44" s="87" t="n">
        <f aca="false">Z44/3600</f>
        <v>3.50702833333333</v>
      </c>
      <c r="AD44" s="88" t="n">
        <f aca="false">E44+V44</f>
        <v>52225.4936</v>
      </c>
      <c r="AE44" s="186"/>
      <c r="AF44" s="79" t="n">
        <v>17591.3424</v>
      </c>
      <c r="AG44" s="80" t="n">
        <v>40.9137</v>
      </c>
      <c r="AH44" s="80" t="n">
        <v>44.1811</v>
      </c>
      <c r="AI44" s="80" t="n">
        <v>44.1986</v>
      </c>
      <c r="AJ44" s="79" t="n">
        <v>31772.454</v>
      </c>
      <c r="AK44" s="80" t="n">
        <v>255.635</v>
      </c>
      <c r="AL44" s="80"/>
      <c r="AM44" s="87" t="n">
        <f aca="false">AJ44/3600</f>
        <v>8.82568166666667</v>
      </c>
      <c r="AN44" s="88" t="n">
        <f aca="false">J44+AF44</f>
        <v>52569.6312</v>
      </c>
      <c r="AO44" s="83"/>
      <c r="AP44" s="83"/>
      <c r="AQ44" s="89" t="n">
        <f aca="false">AJ44/Z44</f>
        <v>2.51656982145853</v>
      </c>
      <c r="AR44" s="90" t="n">
        <f aca="false">AK44/AA44</f>
        <v>1.73467102763151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1.4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v>19529.736</v>
      </c>
      <c r="F45" s="96" t="n">
        <v>38.9124</v>
      </c>
      <c r="G45" s="96" t="n">
        <v>43.0251</v>
      </c>
      <c r="H45" s="97" t="n">
        <v>43.975</v>
      </c>
      <c r="I45" s="82"/>
      <c r="J45" s="95" t="n">
        <v>19663.2928</v>
      </c>
      <c r="K45" s="96" t="n">
        <v>38.9729</v>
      </c>
      <c r="L45" s="96" t="n">
        <v>43.0287</v>
      </c>
      <c r="M45" s="97" t="n">
        <v>43.9774</v>
      </c>
      <c r="N45" s="186"/>
      <c r="O45" s="98"/>
      <c r="P45" s="99"/>
      <c r="Q45" s="99"/>
      <c r="R45" s="98"/>
      <c r="S45" s="99"/>
      <c r="T45" s="100"/>
      <c r="U45" s="186"/>
      <c r="V45" s="95" t="n">
        <v>17591.3424</v>
      </c>
      <c r="W45" s="96" t="n">
        <v>40.9137</v>
      </c>
      <c r="X45" s="96" t="n">
        <v>44.1811</v>
      </c>
      <c r="Y45" s="96" t="n">
        <v>44.1986</v>
      </c>
      <c r="Z45" s="95" t="n">
        <v>11442.776</v>
      </c>
      <c r="AA45" s="96" t="n">
        <v>195.903</v>
      </c>
      <c r="AB45" s="96"/>
      <c r="AC45" s="101" t="n">
        <f aca="false">Z45/3600</f>
        <v>3.17854888888889</v>
      </c>
      <c r="AD45" s="102" t="n">
        <f aca="false">E45+V45</f>
        <v>37121.0784</v>
      </c>
      <c r="AE45" s="186"/>
      <c r="AF45" s="95" t="n">
        <v>17591.3424</v>
      </c>
      <c r="AG45" s="96" t="n">
        <v>40.9137</v>
      </c>
      <c r="AH45" s="96" t="n">
        <v>44.1811</v>
      </c>
      <c r="AI45" s="96" t="n">
        <v>44.1986</v>
      </c>
      <c r="AJ45" s="95" t="n">
        <v>17912.087</v>
      </c>
      <c r="AK45" s="96" t="n">
        <v>146.448</v>
      </c>
      <c r="AL45" s="96"/>
      <c r="AM45" s="101" t="n">
        <f aca="false">AJ45/3600</f>
        <v>4.97557972222222</v>
      </c>
      <c r="AN45" s="102" t="n">
        <f aca="false">J45+AF45</f>
        <v>37254.6352</v>
      </c>
      <c r="AO45" s="83"/>
      <c r="AP45" s="83"/>
      <c r="AQ45" s="103" t="n">
        <f aca="false">AJ45/Z45</f>
        <v>1.56536202404032</v>
      </c>
      <c r="AR45" s="104" t="n">
        <f aca="false">AK45/AA45</f>
        <v>0.747553636238343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1.4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v>9481.6832</v>
      </c>
      <c r="F46" s="96" t="n">
        <v>38.124</v>
      </c>
      <c r="G46" s="96" t="n">
        <v>42.466</v>
      </c>
      <c r="H46" s="97" t="n">
        <v>43.154</v>
      </c>
      <c r="I46" s="82"/>
      <c r="J46" s="95" t="n">
        <v>9401.7144</v>
      </c>
      <c r="K46" s="96" t="n">
        <v>38.1661</v>
      </c>
      <c r="L46" s="96" t="n">
        <v>42.4652</v>
      </c>
      <c r="M46" s="97" t="n">
        <v>43.1512</v>
      </c>
      <c r="N46" s="186"/>
      <c r="O46" s="98"/>
      <c r="P46" s="99"/>
      <c r="Q46" s="99"/>
      <c r="R46" s="98"/>
      <c r="S46" s="99"/>
      <c r="T46" s="100"/>
      <c r="U46" s="186"/>
      <c r="V46" s="95" t="n">
        <v>17591.3424</v>
      </c>
      <c r="W46" s="96" t="n">
        <v>40.9137</v>
      </c>
      <c r="X46" s="96" t="n">
        <v>44.1811</v>
      </c>
      <c r="Y46" s="96" t="n">
        <v>44.1986</v>
      </c>
      <c r="Z46" s="95" t="n">
        <v>10821.599</v>
      </c>
      <c r="AA46" s="96" t="n">
        <v>131.504</v>
      </c>
      <c r="AB46" s="96"/>
      <c r="AC46" s="101" t="n">
        <f aca="false">Z46/3600</f>
        <v>3.00599972222222</v>
      </c>
      <c r="AD46" s="102" t="n">
        <f aca="false">E46+V46</f>
        <v>27073.0256</v>
      </c>
      <c r="AE46" s="186"/>
      <c r="AF46" s="95" t="n">
        <v>17591.3424</v>
      </c>
      <c r="AG46" s="96" t="n">
        <v>40.9137</v>
      </c>
      <c r="AH46" s="96" t="n">
        <v>44.1811</v>
      </c>
      <c r="AI46" s="96" t="n">
        <v>44.1986</v>
      </c>
      <c r="AJ46" s="95" t="n">
        <v>16413.407</v>
      </c>
      <c r="AK46" s="96" t="n">
        <v>134.711</v>
      </c>
      <c r="AL46" s="96"/>
      <c r="AM46" s="101" t="n">
        <f aca="false">AJ46/3600</f>
        <v>4.55927972222222</v>
      </c>
      <c r="AN46" s="102" t="n">
        <f aca="false">J46+AF46</f>
        <v>26993.0568</v>
      </c>
      <c r="AO46" s="83"/>
      <c r="AP46" s="83"/>
      <c r="AQ46" s="103" t="n">
        <f aca="false">AJ46/Z46</f>
        <v>1.51672659465574</v>
      </c>
      <c r="AR46" s="104" t="n">
        <f aca="false">AK46/AA46</f>
        <v>1.02438709088697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v>4859.8728</v>
      </c>
      <c r="F47" s="110" t="n">
        <v>37.6478</v>
      </c>
      <c r="G47" s="110" t="n">
        <v>42.229</v>
      </c>
      <c r="H47" s="111" t="n">
        <v>42.7916</v>
      </c>
      <c r="I47" s="82"/>
      <c r="J47" s="109" t="n">
        <v>4590.4304</v>
      </c>
      <c r="K47" s="110" t="n">
        <v>37.669</v>
      </c>
      <c r="L47" s="110" t="n">
        <v>42.2236</v>
      </c>
      <c r="M47" s="111" t="n">
        <v>42.7822</v>
      </c>
      <c r="N47" s="186"/>
      <c r="O47" s="112"/>
      <c r="P47" s="113"/>
      <c r="Q47" s="113"/>
      <c r="R47" s="112"/>
      <c r="S47" s="113"/>
      <c r="T47" s="114"/>
      <c r="U47" s="186"/>
      <c r="V47" s="109" t="n">
        <v>17591.3424</v>
      </c>
      <c r="W47" s="110" t="n">
        <v>40.9137</v>
      </c>
      <c r="X47" s="110" t="n">
        <v>44.1811</v>
      </c>
      <c r="Y47" s="110" t="n">
        <v>44.1986</v>
      </c>
      <c r="Z47" s="109" t="n">
        <v>9967.558</v>
      </c>
      <c r="AA47" s="110" t="n">
        <v>119.634</v>
      </c>
      <c r="AB47" s="110"/>
      <c r="AC47" s="115" t="n">
        <f aca="false">Z47/3600</f>
        <v>2.76876611111111</v>
      </c>
      <c r="AD47" s="116" t="n">
        <f aca="false">E47+V47</f>
        <v>22451.2152</v>
      </c>
      <c r="AE47" s="186"/>
      <c r="AF47" s="109" t="n">
        <v>17591.3424</v>
      </c>
      <c r="AG47" s="110" t="n">
        <v>40.9137</v>
      </c>
      <c r="AH47" s="110" t="n">
        <v>44.1811</v>
      </c>
      <c r="AI47" s="110" t="n">
        <v>44.1986</v>
      </c>
      <c r="AJ47" s="109" t="n">
        <v>15414.928</v>
      </c>
      <c r="AK47" s="110" t="n">
        <v>131.425</v>
      </c>
      <c r="AL47" s="110"/>
      <c r="AM47" s="115" t="n">
        <f aca="false">AJ47/3600</f>
        <v>4.28192444444444</v>
      </c>
      <c r="AN47" s="116" t="n">
        <f aca="false">J47+AF47</f>
        <v>22181.7728</v>
      </c>
      <c r="AO47" s="83"/>
      <c r="AP47" s="83"/>
      <c r="AQ47" s="117" t="n">
        <f aca="false">AJ47/Z47</f>
        <v>1.5465099877021</v>
      </c>
      <c r="AR47" s="118" t="n">
        <f aca="false">AK47/AA47</f>
        <v>1.09855893809452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1.4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v>16601.9384</v>
      </c>
      <c r="F48" s="80" t="n">
        <v>38.1967</v>
      </c>
      <c r="G48" s="80" t="n">
        <v>42.3956</v>
      </c>
      <c r="H48" s="81" t="n">
        <v>43.0767</v>
      </c>
      <c r="I48" s="82"/>
      <c r="J48" s="79" t="n">
        <v>16550.148</v>
      </c>
      <c r="K48" s="80" t="n">
        <v>38.2498</v>
      </c>
      <c r="L48" s="80" t="n">
        <v>42.3987</v>
      </c>
      <c r="M48" s="81" t="n">
        <v>43.08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v>11373.872</v>
      </c>
      <c r="W48" s="80" t="n">
        <v>38.8331</v>
      </c>
      <c r="X48" s="80" t="n">
        <v>42.8304</v>
      </c>
      <c r="Y48" s="80" t="n">
        <v>42.5581</v>
      </c>
      <c r="Z48" s="79" t="n">
        <v>10439.932</v>
      </c>
      <c r="AA48" s="80" t="n">
        <v>128.89</v>
      </c>
      <c r="AB48" s="80"/>
      <c r="AC48" s="87" t="n">
        <f aca="false">Z48/3600</f>
        <v>2.89998111111111</v>
      </c>
      <c r="AD48" s="88" t="n">
        <f aca="false">E48+V48</f>
        <v>27975.8104</v>
      </c>
      <c r="AE48" s="186"/>
      <c r="AF48" s="79" t="n">
        <v>11373.872</v>
      </c>
      <c r="AG48" s="80" t="n">
        <v>38.8331</v>
      </c>
      <c r="AH48" s="80" t="n">
        <v>42.8304</v>
      </c>
      <c r="AI48" s="80" t="n">
        <v>42.5581</v>
      </c>
      <c r="AJ48" s="79" t="n">
        <v>16186.359</v>
      </c>
      <c r="AK48" s="80" t="n">
        <v>136.26</v>
      </c>
      <c r="AL48" s="80"/>
      <c r="AM48" s="87" t="n">
        <f aca="false">AJ48/3600</f>
        <v>4.49621083333333</v>
      </c>
      <c r="AN48" s="88" t="n">
        <f aca="false">J48+AF48</f>
        <v>27924.02</v>
      </c>
      <c r="AO48" s="83"/>
      <c r="AP48" s="83"/>
      <c r="AQ48" s="89" t="n">
        <f aca="false">AJ48/Z48</f>
        <v>1.55042762730638</v>
      </c>
      <c r="AR48" s="90" t="n">
        <f aca="false">AK48/AA48</f>
        <v>1.05718054154706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1.4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v>10080.9384</v>
      </c>
      <c r="F49" s="96" t="n">
        <v>37.4303</v>
      </c>
      <c r="G49" s="96" t="n">
        <v>42.0446</v>
      </c>
      <c r="H49" s="97" t="n">
        <v>42.5732</v>
      </c>
      <c r="I49" s="82"/>
      <c r="J49" s="95" t="n">
        <v>9989.4904</v>
      </c>
      <c r="K49" s="96" t="n">
        <v>37.4785</v>
      </c>
      <c r="L49" s="96" t="n">
        <v>42.0484</v>
      </c>
      <c r="M49" s="97" t="n">
        <v>42.5787</v>
      </c>
      <c r="N49" s="186"/>
      <c r="O49" s="98"/>
      <c r="P49" s="99"/>
      <c r="Q49" s="99"/>
      <c r="R49" s="98"/>
      <c r="S49" s="99"/>
      <c r="T49" s="100"/>
      <c r="U49" s="186"/>
      <c r="V49" s="95" t="n">
        <v>11373.872</v>
      </c>
      <c r="W49" s="96" t="n">
        <v>38.8331</v>
      </c>
      <c r="X49" s="96" t="n">
        <v>42.8304</v>
      </c>
      <c r="Y49" s="96" t="n">
        <v>42.5581</v>
      </c>
      <c r="Z49" s="95" t="n">
        <v>9736.99</v>
      </c>
      <c r="AA49" s="96" t="n">
        <v>124.116</v>
      </c>
      <c r="AB49" s="96"/>
      <c r="AC49" s="101" t="n">
        <f aca="false">Z49/3600</f>
        <v>2.70471944444444</v>
      </c>
      <c r="AD49" s="102" t="n">
        <f aca="false">E49+V49</f>
        <v>21454.8104</v>
      </c>
      <c r="AE49" s="186"/>
      <c r="AF49" s="95" t="n">
        <v>11373.872</v>
      </c>
      <c r="AG49" s="96" t="n">
        <v>38.8331</v>
      </c>
      <c r="AH49" s="96" t="n">
        <v>42.8304</v>
      </c>
      <c r="AI49" s="96" t="n">
        <v>42.5581</v>
      </c>
      <c r="AJ49" s="95" t="n">
        <v>15721.301</v>
      </c>
      <c r="AK49" s="96" t="n">
        <v>131.138</v>
      </c>
      <c r="AL49" s="96"/>
      <c r="AM49" s="101" t="n">
        <f aca="false">AJ49/3600</f>
        <v>4.36702805555556</v>
      </c>
      <c r="AN49" s="102" t="n">
        <f aca="false">J49+AF49</f>
        <v>21363.3624</v>
      </c>
      <c r="AO49" s="83"/>
      <c r="AP49" s="83"/>
      <c r="AQ49" s="103" t="n">
        <f aca="false">AJ49/Z49</f>
        <v>1.614595578305</v>
      </c>
      <c r="AR49" s="104" t="n">
        <f aca="false">AK49/AA49</f>
        <v>1.05657610622321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1.4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v>4757.6616</v>
      </c>
      <c r="F50" s="96" t="n">
        <v>36.7037</v>
      </c>
      <c r="G50" s="96" t="n">
        <v>41.4487</v>
      </c>
      <c r="H50" s="97" t="n">
        <v>41.7334</v>
      </c>
      <c r="I50" s="82"/>
      <c r="J50" s="95" t="n">
        <v>4628.5624</v>
      </c>
      <c r="K50" s="96" t="n">
        <v>36.736</v>
      </c>
      <c r="L50" s="96" t="n">
        <v>41.4486</v>
      </c>
      <c r="M50" s="97" t="n">
        <v>41.7306</v>
      </c>
      <c r="N50" s="186"/>
      <c r="O50" s="98"/>
      <c r="P50" s="99"/>
      <c r="Q50" s="99"/>
      <c r="R50" s="98"/>
      <c r="S50" s="99"/>
      <c r="T50" s="100"/>
      <c r="U50" s="186"/>
      <c r="V50" s="95" t="n">
        <v>11373.872</v>
      </c>
      <c r="W50" s="96" t="n">
        <v>38.8331</v>
      </c>
      <c r="X50" s="96" t="n">
        <v>42.8304</v>
      </c>
      <c r="Y50" s="96" t="n">
        <v>42.5581</v>
      </c>
      <c r="Z50" s="95" t="n">
        <v>9304.83</v>
      </c>
      <c r="AA50" s="96" t="n">
        <v>118.609</v>
      </c>
      <c r="AB50" s="96"/>
      <c r="AC50" s="101" t="n">
        <f aca="false">Z50/3600</f>
        <v>2.584675</v>
      </c>
      <c r="AD50" s="102" t="n">
        <f aca="false">E50+V50</f>
        <v>16131.5336</v>
      </c>
      <c r="AE50" s="186"/>
      <c r="AF50" s="95" t="n">
        <v>11373.872</v>
      </c>
      <c r="AG50" s="96" t="n">
        <v>38.8331</v>
      </c>
      <c r="AH50" s="96" t="n">
        <v>42.8304</v>
      </c>
      <c r="AI50" s="96" t="n">
        <v>42.5581</v>
      </c>
      <c r="AJ50" s="95" t="n">
        <v>14236.211</v>
      </c>
      <c r="AK50" s="96" t="n">
        <v>124.443</v>
      </c>
      <c r="AL50" s="96"/>
      <c r="AM50" s="101" t="n">
        <f aca="false">AJ50/3600</f>
        <v>3.95450305555556</v>
      </c>
      <c r="AN50" s="102" t="n">
        <f aca="false">J50+AF50</f>
        <v>16002.4344</v>
      </c>
      <c r="AO50" s="83"/>
      <c r="AP50" s="83"/>
      <c r="AQ50" s="103" t="n">
        <f aca="false">AJ50/Z50</f>
        <v>1.52998077342627</v>
      </c>
      <c r="AR50" s="104" t="n">
        <f aca="false">AK50/AA50</f>
        <v>1.0491868239341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v>2154.312</v>
      </c>
      <c r="F51" s="110" t="n">
        <v>36.2548</v>
      </c>
      <c r="G51" s="110" t="n">
        <v>41.0463</v>
      </c>
      <c r="H51" s="111" t="n">
        <v>41.1542</v>
      </c>
      <c r="I51" s="82"/>
      <c r="J51" s="109" t="n">
        <v>1982.0384</v>
      </c>
      <c r="K51" s="110" t="n">
        <v>36.2668</v>
      </c>
      <c r="L51" s="110" t="n">
        <v>41.0404</v>
      </c>
      <c r="M51" s="111" t="n">
        <v>41.1442</v>
      </c>
      <c r="N51" s="186"/>
      <c r="O51" s="112"/>
      <c r="P51" s="113"/>
      <c r="Q51" s="113"/>
      <c r="R51" s="112"/>
      <c r="S51" s="113"/>
      <c r="T51" s="114"/>
      <c r="U51" s="186"/>
      <c r="V51" s="109" t="n">
        <v>11373.872</v>
      </c>
      <c r="W51" s="110" t="n">
        <v>38.8331</v>
      </c>
      <c r="X51" s="110" t="n">
        <v>42.8304</v>
      </c>
      <c r="Y51" s="110" t="n">
        <v>42.5581</v>
      </c>
      <c r="Z51" s="109" t="n">
        <v>8998.507</v>
      </c>
      <c r="AA51" s="110" t="n">
        <v>111.236</v>
      </c>
      <c r="AB51" s="110"/>
      <c r="AC51" s="115" t="n">
        <f aca="false">Z51/3600</f>
        <v>2.49958527777778</v>
      </c>
      <c r="AD51" s="116" t="n">
        <f aca="false">E51+V51</f>
        <v>13528.184</v>
      </c>
      <c r="AE51" s="186"/>
      <c r="AF51" s="109" t="n">
        <v>11373.872</v>
      </c>
      <c r="AG51" s="110" t="n">
        <v>38.8331</v>
      </c>
      <c r="AH51" s="110" t="n">
        <v>42.8304</v>
      </c>
      <c r="AI51" s="110" t="n">
        <v>42.5581</v>
      </c>
      <c r="AJ51" s="109" t="n">
        <v>13664.366</v>
      </c>
      <c r="AK51" s="110" t="n">
        <v>115.427</v>
      </c>
      <c r="AL51" s="110"/>
      <c r="AM51" s="115" t="n">
        <f aca="false">AJ51/3600</f>
        <v>3.79565722222222</v>
      </c>
      <c r="AN51" s="116" t="n">
        <f aca="false">J51+AF51</f>
        <v>13355.9104</v>
      </c>
      <c r="AO51" s="83"/>
      <c r="AP51" s="83"/>
      <c r="AQ51" s="117" t="n">
        <f aca="false">AJ51/Z51</f>
        <v>1.51851479362076</v>
      </c>
      <c r="AR51" s="118" t="n">
        <f aca="false">AK51/AA51</f>
        <v>1.03767665144378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1.4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v>105621.4504</v>
      </c>
      <c r="F52" s="80" t="n">
        <v>39.9104</v>
      </c>
      <c r="G52" s="80" t="n">
        <v>41.6789</v>
      </c>
      <c r="H52" s="81" t="n">
        <v>43.6038</v>
      </c>
      <c r="I52" s="82"/>
      <c r="J52" s="79" t="n">
        <v>106779.3864</v>
      </c>
      <c r="K52" s="80" t="n">
        <v>40.0175</v>
      </c>
      <c r="L52" s="80" t="n">
        <v>41.7078</v>
      </c>
      <c r="M52" s="81" t="n">
        <v>43.625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v>42291.2216</v>
      </c>
      <c r="W52" s="80" t="n">
        <v>38.9827</v>
      </c>
      <c r="X52" s="80" t="n">
        <v>42.198</v>
      </c>
      <c r="Y52" s="80" t="n">
        <v>44.2803</v>
      </c>
      <c r="Z52" s="79" t="n">
        <v>17721.145</v>
      </c>
      <c r="AA52" s="80" t="n">
        <v>283.947</v>
      </c>
      <c r="AB52" s="80"/>
      <c r="AC52" s="87" t="n">
        <f aca="false">Z52/3600</f>
        <v>4.92254027777778</v>
      </c>
      <c r="AD52" s="88" t="n">
        <f aca="false">E52+V52</f>
        <v>147912.672</v>
      </c>
      <c r="AE52" s="186"/>
      <c r="AF52" s="79" t="n">
        <v>42291.2216</v>
      </c>
      <c r="AG52" s="80" t="n">
        <v>38.9827</v>
      </c>
      <c r="AH52" s="80" t="n">
        <v>42.198</v>
      </c>
      <c r="AI52" s="80" t="n">
        <v>44.2803</v>
      </c>
      <c r="AJ52" s="79" t="n">
        <v>28102.37</v>
      </c>
      <c r="AK52" s="80" t="n">
        <v>237.247</v>
      </c>
      <c r="AL52" s="80"/>
      <c r="AM52" s="87" t="n">
        <f aca="false">AJ52/3600</f>
        <v>7.80621388888889</v>
      </c>
      <c r="AN52" s="88" t="n">
        <f aca="false">J52+AF52</f>
        <v>149070.608</v>
      </c>
      <c r="AO52" s="83"/>
      <c r="AP52" s="83"/>
      <c r="AQ52" s="89" t="n">
        <f aca="false">AJ52/Z52</f>
        <v>1.585810059113</v>
      </c>
      <c r="AR52" s="90" t="n">
        <f aca="false">AK52/AA52</f>
        <v>0.835532687438149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1.4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v>62252.2808</v>
      </c>
      <c r="F53" s="96" t="n">
        <v>37.6897</v>
      </c>
      <c r="G53" s="96" t="n">
        <v>40.8739</v>
      </c>
      <c r="H53" s="97" t="n">
        <v>42.9964</v>
      </c>
      <c r="I53" s="82"/>
      <c r="J53" s="95" t="n">
        <v>63503.54</v>
      </c>
      <c r="K53" s="96" t="n">
        <v>37.7859</v>
      </c>
      <c r="L53" s="96" t="n">
        <v>40.8953</v>
      </c>
      <c r="M53" s="97" t="n">
        <v>43.0204</v>
      </c>
      <c r="N53" s="186"/>
      <c r="O53" s="98"/>
      <c r="P53" s="99"/>
      <c r="Q53" s="99"/>
      <c r="R53" s="98"/>
      <c r="S53" s="99"/>
      <c r="T53" s="100"/>
      <c r="U53" s="186"/>
      <c r="V53" s="95" t="n">
        <v>42291.2216</v>
      </c>
      <c r="W53" s="96" t="n">
        <v>38.9827</v>
      </c>
      <c r="X53" s="96" t="n">
        <v>42.198</v>
      </c>
      <c r="Y53" s="96" t="n">
        <v>44.2803</v>
      </c>
      <c r="Z53" s="95" t="n">
        <v>15880.522</v>
      </c>
      <c r="AA53" s="96" t="n">
        <v>187.417</v>
      </c>
      <c r="AB53" s="96"/>
      <c r="AC53" s="101" t="n">
        <f aca="false">Z53/3600</f>
        <v>4.41125611111111</v>
      </c>
      <c r="AD53" s="102" t="n">
        <f aca="false">E53+V53</f>
        <v>104543.5024</v>
      </c>
      <c r="AE53" s="186"/>
      <c r="AF53" s="95" t="n">
        <v>42291.2216</v>
      </c>
      <c r="AG53" s="96" t="n">
        <v>38.9827</v>
      </c>
      <c r="AH53" s="96" t="n">
        <v>42.198</v>
      </c>
      <c r="AI53" s="96" t="n">
        <v>44.2803</v>
      </c>
      <c r="AJ53" s="95" t="n">
        <v>24462.609</v>
      </c>
      <c r="AK53" s="96" t="n">
        <v>201.193</v>
      </c>
      <c r="AL53" s="96"/>
      <c r="AM53" s="101" t="n">
        <f aca="false">AJ53/3600</f>
        <v>6.79516916666667</v>
      </c>
      <c r="AN53" s="102" t="n">
        <f aca="false">J53+AF53</f>
        <v>105794.7616</v>
      </c>
      <c r="AO53" s="83"/>
      <c r="AP53" s="83"/>
      <c r="AQ53" s="103" t="n">
        <f aca="false">AJ53/Z53</f>
        <v>1.54041592587448</v>
      </c>
      <c r="AR53" s="104" t="n">
        <f aca="false">AK53/AA53</f>
        <v>1.07350453800883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1.4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v>32758.3256</v>
      </c>
      <c r="F54" s="96" t="n">
        <v>36.2173</v>
      </c>
      <c r="G54" s="96" t="n">
        <v>40.2277</v>
      </c>
      <c r="H54" s="97" t="n">
        <v>42.544</v>
      </c>
      <c r="I54" s="82"/>
      <c r="J54" s="95" t="n">
        <v>33582.3648</v>
      </c>
      <c r="K54" s="96" t="n">
        <v>36.2947</v>
      </c>
      <c r="L54" s="96" t="n">
        <v>40.2413</v>
      </c>
      <c r="M54" s="97" t="n">
        <v>42.5629</v>
      </c>
      <c r="N54" s="186"/>
      <c r="O54" s="98"/>
      <c r="P54" s="99"/>
      <c r="Q54" s="99"/>
      <c r="R54" s="98"/>
      <c r="S54" s="99"/>
      <c r="T54" s="100"/>
      <c r="U54" s="186"/>
      <c r="V54" s="95" t="n">
        <v>42291.2216</v>
      </c>
      <c r="W54" s="96" t="n">
        <v>38.9827</v>
      </c>
      <c r="X54" s="96" t="n">
        <v>42.198</v>
      </c>
      <c r="Y54" s="96" t="n">
        <v>44.2803</v>
      </c>
      <c r="Z54" s="95" t="n">
        <v>14641.974</v>
      </c>
      <c r="AA54" s="96" t="n">
        <v>171.394</v>
      </c>
      <c r="AB54" s="96"/>
      <c r="AC54" s="101" t="n">
        <f aca="false">Z54/3600</f>
        <v>4.067215</v>
      </c>
      <c r="AD54" s="102" t="n">
        <f aca="false">E54+V54</f>
        <v>75049.5472</v>
      </c>
      <c r="AE54" s="186"/>
      <c r="AF54" s="95" t="n">
        <v>42291.2216</v>
      </c>
      <c r="AG54" s="96" t="n">
        <v>38.9827</v>
      </c>
      <c r="AH54" s="96" t="n">
        <v>42.198</v>
      </c>
      <c r="AI54" s="96" t="n">
        <v>44.2803</v>
      </c>
      <c r="AJ54" s="95" t="n">
        <v>22315.703</v>
      </c>
      <c r="AK54" s="96" t="n">
        <v>180.723</v>
      </c>
      <c r="AL54" s="96"/>
      <c r="AM54" s="101" t="n">
        <f aca="false">AJ54/3600</f>
        <v>6.19880638888889</v>
      </c>
      <c r="AN54" s="102" t="n">
        <f aca="false">J54+AF54</f>
        <v>75873.5864</v>
      </c>
      <c r="AO54" s="83"/>
      <c r="AP54" s="83"/>
      <c r="AQ54" s="103" t="n">
        <f aca="false">AJ54/Z54</f>
        <v>1.52409115055115</v>
      </c>
      <c r="AR54" s="104" t="n">
        <f aca="false">AK54/AA54</f>
        <v>1.05443014341226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v>16968.724</v>
      </c>
      <c r="F55" s="110" t="n">
        <v>35.2955</v>
      </c>
      <c r="G55" s="110" t="n">
        <v>39.9799</v>
      </c>
      <c r="H55" s="111" t="n">
        <v>42.4042</v>
      </c>
      <c r="I55" s="82"/>
      <c r="J55" s="109" t="n">
        <v>17213.3648</v>
      </c>
      <c r="K55" s="110" t="n">
        <v>35.3468</v>
      </c>
      <c r="L55" s="110" t="n">
        <v>39.9838</v>
      </c>
      <c r="M55" s="111" t="n">
        <v>42.4129</v>
      </c>
      <c r="N55" s="186"/>
      <c r="O55" s="112"/>
      <c r="P55" s="113"/>
      <c r="Q55" s="113"/>
      <c r="R55" s="112"/>
      <c r="S55" s="113"/>
      <c r="T55" s="114"/>
      <c r="U55" s="186"/>
      <c r="V55" s="109" t="n">
        <v>42291.2216</v>
      </c>
      <c r="W55" s="110" t="n">
        <v>38.9827</v>
      </c>
      <c r="X55" s="110" t="n">
        <v>42.198</v>
      </c>
      <c r="Y55" s="110" t="n">
        <v>44.2803</v>
      </c>
      <c r="Z55" s="109" t="n">
        <v>13779.29</v>
      </c>
      <c r="AA55" s="110" t="n">
        <v>160.817</v>
      </c>
      <c r="AB55" s="110"/>
      <c r="AC55" s="115" t="n">
        <f aca="false">Z55/3600</f>
        <v>3.82758055555556</v>
      </c>
      <c r="AD55" s="116" t="n">
        <f aca="false">E55+V55</f>
        <v>59259.9456</v>
      </c>
      <c r="AE55" s="186"/>
      <c r="AF55" s="109" t="n">
        <v>42291.2216</v>
      </c>
      <c r="AG55" s="110" t="n">
        <v>38.9827</v>
      </c>
      <c r="AH55" s="110" t="n">
        <v>42.198</v>
      </c>
      <c r="AI55" s="110" t="n">
        <v>44.2803</v>
      </c>
      <c r="AJ55" s="109" t="n">
        <v>21636.78</v>
      </c>
      <c r="AK55" s="110" t="n">
        <v>179.413</v>
      </c>
      <c r="AL55" s="110"/>
      <c r="AM55" s="115" t="n">
        <f aca="false">AJ55/3600</f>
        <v>6.01021666666667</v>
      </c>
      <c r="AN55" s="116" t="n">
        <f aca="false">J55+AF55</f>
        <v>59504.5864</v>
      </c>
      <c r="AO55" s="83"/>
      <c r="AP55" s="83"/>
      <c r="AQ55" s="117" t="n">
        <f aca="false">AJ55/Z55</f>
        <v>1.57023910520789</v>
      </c>
      <c r="AR55" s="118" t="n">
        <f aca="false">AK55/AA55</f>
        <v>1.11563454112438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1.4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v>47621.0824</v>
      </c>
      <c r="F56" s="80" t="n">
        <v>36.3521</v>
      </c>
      <c r="G56" s="80" t="n">
        <v>40.2171</v>
      </c>
      <c r="H56" s="81" t="n">
        <v>42.4577</v>
      </c>
      <c r="I56" s="82"/>
      <c r="J56" s="79" t="n">
        <v>48442.868</v>
      </c>
      <c r="K56" s="80" t="n">
        <v>36.4427</v>
      </c>
      <c r="L56" s="80" t="n">
        <v>40.2358</v>
      </c>
      <c r="M56" s="81" t="n">
        <v>42.4787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v>27971.6592</v>
      </c>
      <c r="W56" s="80" t="n">
        <v>36.4037</v>
      </c>
      <c r="X56" s="80" t="n">
        <v>40.8358</v>
      </c>
      <c r="Y56" s="80" t="n">
        <v>43.057</v>
      </c>
      <c r="Z56" s="79" t="n">
        <v>15111.463</v>
      </c>
      <c r="AA56" s="80" t="n">
        <v>186.309</v>
      </c>
      <c r="AB56" s="80"/>
      <c r="AC56" s="87" t="n">
        <f aca="false">Z56/3600</f>
        <v>4.19762861111111</v>
      </c>
      <c r="AD56" s="88" t="n">
        <f aca="false">E56+V56</f>
        <v>75592.7416</v>
      </c>
      <c r="AE56" s="186"/>
      <c r="AF56" s="79" t="n">
        <v>27971.6592</v>
      </c>
      <c r="AG56" s="80" t="n">
        <v>36.4037</v>
      </c>
      <c r="AH56" s="80" t="n">
        <v>40.8358</v>
      </c>
      <c r="AI56" s="80" t="n">
        <v>43.057</v>
      </c>
      <c r="AJ56" s="79" t="n">
        <v>22380.052</v>
      </c>
      <c r="AK56" s="80" t="n">
        <v>185.326</v>
      </c>
      <c r="AL56" s="80"/>
      <c r="AM56" s="87" t="n">
        <f aca="false">AJ56/3600</f>
        <v>6.21668111111111</v>
      </c>
      <c r="AN56" s="88" t="n">
        <f aca="false">J56+AF56</f>
        <v>76414.5272</v>
      </c>
      <c r="AO56" s="83"/>
      <c r="AP56" s="83"/>
      <c r="AQ56" s="89" t="n">
        <f aca="false">AJ56/Z56</f>
        <v>1.48099836528071</v>
      </c>
      <c r="AR56" s="90" t="n">
        <f aca="false">AK56/AA56</f>
        <v>0.994723819031824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1.4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v>29630.1504</v>
      </c>
      <c r="F57" s="96" t="n">
        <v>35.1951</v>
      </c>
      <c r="G57" s="96" t="n">
        <v>39.8427</v>
      </c>
      <c r="H57" s="97" t="n">
        <v>42.1799</v>
      </c>
      <c r="I57" s="82"/>
      <c r="J57" s="95" t="n">
        <v>30363.4304</v>
      </c>
      <c r="K57" s="96" t="n">
        <v>35.2815</v>
      </c>
      <c r="L57" s="96" t="n">
        <v>39.8639</v>
      </c>
      <c r="M57" s="97" t="n">
        <v>42.2029</v>
      </c>
      <c r="N57" s="186"/>
      <c r="O57" s="98"/>
      <c r="P57" s="99"/>
      <c r="Q57" s="99"/>
      <c r="R57" s="98"/>
      <c r="S57" s="99"/>
      <c r="T57" s="100"/>
      <c r="U57" s="186"/>
      <c r="V57" s="95" t="n">
        <v>27971.6592</v>
      </c>
      <c r="W57" s="96" t="n">
        <v>36.4037</v>
      </c>
      <c r="X57" s="96" t="n">
        <v>40.8358</v>
      </c>
      <c r="Y57" s="96" t="n">
        <v>43.057</v>
      </c>
      <c r="Z57" s="95" t="n">
        <v>14195.672</v>
      </c>
      <c r="AA57" s="96" t="n">
        <v>174.749</v>
      </c>
      <c r="AB57" s="96"/>
      <c r="AC57" s="101" t="n">
        <f aca="false">Z57/3600</f>
        <v>3.94324222222222</v>
      </c>
      <c r="AD57" s="102" t="n">
        <f aca="false">E57+V57</f>
        <v>57601.8096</v>
      </c>
      <c r="AE57" s="186"/>
      <c r="AF57" s="95" t="n">
        <v>27971.6592</v>
      </c>
      <c r="AG57" s="96" t="n">
        <v>36.4037</v>
      </c>
      <c r="AH57" s="96" t="n">
        <v>40.8358</v>
      </c>
      <c r="AI57" s="96" t="n">
        <v>43.057</v>
      </c>
      <c r="AJ57" s="95" t="n">
        <v>20858.96</v>
      </c>
      <c r="AK57" s="96" t="n">
        <v>179.684</v>
      </c>
      <c r="AL57" s="96"/>
      <c r="AM57" s="101" t="n">
        <f aca="false">AJ57/3600</f>
        <v>5.79415555555556</v>
      </c>
      <c r="AN57" s="102" t="n">
        <f aca="false">J57+AF57</f>
        <v>58335.0896</v>
      </c>
      <c r="AO57" s="83"/>
      <c r="AP57" s="83"/>
      <c r="AQ57" s="103" t="n">
        <f aca="false">AJ57/Z57</f>
        <v>1.46938869818914</v>
      </c>
      <c r="AR57" s="104" t="n">
        <f aca="false">AK57/AA57</f>
        <v>1.02824050495282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1.4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v>15019.7896</v>
      </c>
      <c r="F58" s="96" t="n">
        <v>34.1418</v>
      </c>
      <c r="G58" s="96" t="n">
        <v>39.2167</v>
      </c>
      <c r="H58" s="97" t="n">
        <v>41.7295</v>
      </c>
      <c r="I58" s="82"/>
      <c r="J58" s="95" t="n">
        <v>15466.8336</v>
      </c>
      <c r="K58" s="96" t="n">
        <v>34.2077</v>
      </c>
      <c r="L58" s="96" t="n">
        <v>39.2269</v>
      </c>
      <c r="M58" s="97" t="n">
        <v>41.7415</v>
      </c>
      <c r="N58" s="186"/>
      <c r="O58" s="98"/>
      <c r="P58" s="99"/>
      <c r="Q58" s="99"/>
      <c r="R58" s="98"/>
      <c r="S58" s="99"/>
      <c r="T58" s="100"/>
      <c r="U58" s="186"/>
      <c r="V58" s="95" t="n">
        <v>27971.6592</v>
      </c>
      <c r="W58" s="96" t="n">
        <v>36.4037</v>
      </c>
      <c r="X58" s="96" t="n">
        <v>40.8358</v>
      </c>
      <c r="Y58" s="96" t="n">
        <v>43.057</v>
      </c>
      <c r="Z58" s="95" t="n">
        <v>12876.336</v>
      </c>
      <c r="AA58" s="96" t="n">
        <v>154.498</v>
      </c>
      <c r="AB58" s="96"/>
      <c r="AC58" s="101" t="n">
        <f aca="false">Z58/3600</f>
        <v>3.57676</v>
      </c>
      <c r="AD58" s="102" t="n">
        <f aca="false">E58+V58</f>
        <v>42991.4488</v>
      </c>
      <c r="AE58" s="186"/>
      <c r="AF58" s="95" t="n">
        <v>27971.6592</v>
      </c>
      <c r="AG58" s="96" t="n">
        <v>36.4037</v>
      </c>
      <c r="AH58" s="96" t="n">
        <v>40.8358</v>
      </c>
      <c r="AI58" s="96" t="n">
        <v>43.057</v>
      </c>
      <c r="AJ58" s="95" t="n">
        <v>19643.291</v>
      </c>
      <c r="AK58" s="96" t="n">
        <v>168.001</v>
      </c>
      <c r="AL58" s="96"/>
      <c r="AM58" s="101" t="n">
        <f aca="false">AJ58/3600</f>
        <v>5.45646972222222</v>
      </c>
      <c r="AN58" s="102" t="n">
        <f aca="false">J58+AF58</f>
        <v>43438.4928</v>
      </c>
      <c r="AO58" s="83"/>
      <c r="AP58" s="83"/>
      <c r="AQ58" s="103" t="n">
        <f aca="false">AJ58/Z58</f>
        <v>1.52553420476135</v>
      </c>
      <c r="AR58" s="104" t="n">
        <f aca="false">AK58/AA58</f>
        <v>1.08739918963352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v>7122.1096</v>
      </c>
      <c r="F59" s="110" t="n">
        <v>33.4486</v>
      </c>
      <c r="G59" s="110" t="n">
        <v>38.8636</v>
      </c>
      <c r="H59" s="111" t="n">
        <v>41.4929</v>
      </c>
      <c r="I59" s="82"/>
      <c r="J59" s="109" t="n">
        <v>7123.3856</v>
      </c>
      <c r="K59" s="110" t="n">
        <v>33.4786</v>
      </c>
      <c r="L59" s="110" t="n">
        <v>38.8624</v>
      </c>
      <c r="M59" s="111" t="n">
        <v>41.4963</v>
      </c>
      <c r="N59" s="186"/>
      <c r="O59" s="112"/>
      <c r="P59" s="113"/>
      <c r="Q59" s="113"/>
      <c r="R59" s="112"/>
      <c r="S59" s="113"/>
      <c r="T59" s="114"/>
      <c r="U59" s="186"/>
      <c r="V59" s="109" t="n">
        <v>27971.6592</v>
      </c>
      <c r="W59" s="110" t="n">
        <v>36.4037</v>
      </c>
      <c r="X59" s="110" t="n">
        <v>40.8358</v>
      </c>
      <c r="Y59" s="110" t="n">
        <v>43.057</v>
      </c>
      <c r="Z59" s="109" t="n">
        <v>12189.941</v>
      </c>
      <c r="AA59" s="110" t="n">
        <v>147.631</v>
      </c>
      <c r="AB59" s="110"/>
      <c r="AC59" s="115" t="n">
        <f aca="false">Z59/3600</f>
        <v>3.38609472222222</v>
      </c>
      <c r="AD59" s="116" t="n">
        <f aca="false">E59+V59</f>
        <v>35093.7688</v>
      </c>
      <c r="AE59" s="186"/>
      <c r="AF59" s="109" t="n">
        <v>27971.6592</v>
      </c>
      <c r="AG59" s="110" t="n">
        <v>36.4037</v>
      </c>
      <c r="AH59" s="110" t="n">
        <v>40.8358</v>
      </c>
      <c r="AI59" s="110" t="n">
        <v>43.057</v>
      </c>
      <c r="AJ59" s="109" t="n">
        <v>18142.277</v>
      </c>
      <c r="AK59" s="110" t="n">
        <v>154.093</v>
      </c>
      <c r="AL59" s="110"/>
      <c r="AM59" s="115" t="n">
        <f aca="false">AJ59/3600</f>
        <v>5.03952138888889</v>
      </c>
      <c r="AN59" s="116" t="n">
        <f aca="false">J59+AF59</f>
        <v>35095.0448</v>
      </c>
      <c r="AO59" s="83"/>
      <c r="AP59" s="83"/>
      <c r="AQ59" s="117" t="n">
        <f aca="false">AJ59/Z59</f>
        <v>1.48829899997055</v>
      </c>
      <c r="AR59" s="118" t="n">
        <f aca="false">AK59/AA59</f>
        <v>1.04377129464679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1.4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53078116990498</v>
      </c>
      <c r="AR64" s="129" t="n">
        <f aca="false">GEOMEAN(AR4:AR59)</f>
        <v>1.02946375574732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1.4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1.4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1.4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1.4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1.4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1.4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8468.54642284128</v>
      </c>
      <c r="AA80" s="224" t="n">
        <f aca="false">GEOMEAN(AA4:AA59)</f>
        <v>107.761413736789</v>
      </c>
      <c r="AB80" s="224"/>
      <c r="AC80" s="143" t="n">
        <f aca="false">GEOMEAN(AC4:AC59)</f>
        <v>2.3523740063448</v>
      </c>
      <c r="AE80" s="224"/>
      <c r="AI80" s="224"/>
      <c r="AJ80" s="224" t="n">
        <f aca="false">GEOMEAN(AJ4:AJ59)</f>
        <v>12963.4914005516</v>
      </c>
      <c r="AK80" s="224" t="n">
        <f aca="false">GEOMEAN(AK4:AK59)</f>
        <v>110.936469710115</v>
      </c>
      <c r="AL80" s="224"/>
      <c r="AM80" s="143" t="n">
        <f aca="false">GEOMEAN(AM4:AM59)</f>
        <v>3.60096983348656</v>
      </c>
      <c r="AN80" s="149"/>
      <c r="AO80" s="224"/>
      <c r="AW80" s="149"/>
      <c r="AX80" s="225"/>
      <c r="AY80" s="149"/>
      <c r="AZ80" s="149"/>
      <c r="BA80" s="149"/>
    </row>
    <row r="81" customFormat="false" ht="11.4" hidden="false" customHeight="false" outlineLevel="0" collapsed="false">
      <c r="B81" s="142" t="s">
        <v>79</v>
      </c>
      <c r="Z81" s="142" t="n">
        <f aca="false">SUM(Z4:Z59)/3600</f>
        <v>103.524740277778</v>
      </c>
      <c r="AA81" s="142" t="n">
        <f aca="false">SUM(AA4:AA59)/3600</f>
        <v>1.34432444444444</v>
      </c>
      <c r="AC81" s="226" t="n">
        <f aca="false">SUM(AC4:AC59)</f>
        <v>103.524740277778</v>
      </c>
      <c r="AJ81" s="142" t="n">
        <f aca="false">SUM(AJ4:AJ59)/3600</f>
        <v>160.37535</v>
      </c>
      <c r="AK81" s="142" t="n">
        <f aca="false">SUM(AK4:AK59)/3600</f>
        <v>1.3661975</v>
      </c>
      <c r="AM81" s="226" t="n">
        <f aca="false">SUM(AM4:AM59)</f>
        <v>160.37535</v>
      </c>
      <c r="AO81" s="227"/>
      <c r="AX81" s="227"/>
    </row>
    <row r="82" customFormat="false" ht="11.4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3629.64</v>
      </c>
      <c r="AA4" s="80" t="n">
        <f aca="false">Anchor!K345</f>
        <v>56.7</v>
      </c>
      <c r="AB4" s="80" t="n">
        <f aca="false">Anchor!L345</f>
        <v>1743</v>
      </c>
      <c r="AC4" s="87" t="n">
        <f aca="false">Z4/3600</f>
        <v>6.56378888888889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23629.64</v>
      </c>
      <c r="AK4" s="80" t="n">
        <f aca="false">Test!K345</f>
        <v>56.7</v>
      </c>
      <c r="AL4" s="80" t="n">
        <f aca="false">Test!L345</f>
        <v>1743</v>
      </c>
      <c r="AM4" s="87" t="n">
        <f aca="false">AJ4/3600</f>
        <v>6.56378888888889</v>
      </c>
      <c r="AN4" s="88" t="n">
        <f aca="false">J4+AF4</f>
        <v>10179.921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2519.61</v>
      </c>
      <c r="AA5" s="96" t="n">
        <f aca="false">Anchor!K346</f>
        <v>57.01</v>
      </c>
      <c r="AB5" s="96" t="n">
        <f aca="false">Anchor!L346</f>
        <v>1744</v>
      </c>
      <c r="AC5" s="101" t="n">
        <f aca="false">Z5/3600</f>
        <v>6.25544722222222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22519.61</v>
      </c>
      <c r="AK5" s="96" t="n">
        <f aca="false">Test!K346</f>
        <v>57.01</v>
      </c>
      <c r="AL5" s="96" t="n">
        <f aca="false">Test!L346</f>
        <v>1744</v>
      </c>
      <c r="AM5" s="101" t="n">
        <f aca="false">AJ5/3600</f>
        <v>6.25544722222222</v>
      </c>
      <c r="AN5" s="102" t="n">
        <f aca="false">J5+AF5</f>
        <v>7417.0384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21621.44</v>
      </c>
      <c r="AA6" s="96" t="n">
        <f aca="false">Anchor!K347</f>
        <v>52.6</v>
      </c>
      <c r="AB6" s="96" t="n">
        <f aca="false">Anchor!L347</f>
        <v>1744</v>
      </c>
      <c r="AC6" s="101" t="n">
        <f aca="false">Z6/3600</f>
        <v>6.00595555555556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21621.44</v>
      </c>
      <c r="AK6" s="96" t="n">
        <f aca="false">Test!K347</f>
        <v>52.6</v>
      </c>
      <c r="AL6" s="96" t="n">
        <f aca="false">Test!L347</f>
        <v>1744</v>
      </c>
      <c r="AM6" s="101" t="n">
        <f aca="false">AJ6/3600</f>
        <v>6.00595555555556</v>
      </c>
      <c r="AN6" s="102" t="n">
        <f aca="false">J6+AF6</f>
        <v>5529.3072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21236.47</v>
      </c>
      <c r="AA7" s="110" t="n">
        <f aca="false">Anchor!K348</f>
        <v>51.59</v>
      </c>
      <c r="AB7" s="110" t="n">
        <f aca="false">Anchor!L348</f>
        <v>1744</v>
      </c>
      <c r="AC7" s="115" t="n">
        <f aca="false">Z7/3600</f>
        <v>5.8990194444444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21236.47</v>
      </c>
      <c r="AK7" s="110" t="n">
        <f aca="false">Test!K348</f>
        <v>51.59</v>
      </c>
      <c r="AL7" s="110" t="n">
        <f aca="false">Test!L348</f>
        <v>1744</v>
      </c>
      <c r="AM7" s="115" t="n">
        <f aca="false">AJ7/3600</f>
        <v>5.89901944444445</v>
      </c>
      <c r="AN7" s="116" t="n">
        <f aca="false">J7+AF7</f>
        <v>4181.2352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20989.81</v>
      </c>
      <c r="AA8" s="80" t="n">
        <f aca="false">Anchor!K349</f>
        <v>51.3</v>
      </c>
      <c r="AB8" s="80" t="n">
        <f aca="false">Anchor!L349</f>
        <v>1743</v>
      </c>
      <c r="AC8" s="87" t="n">
        <f aca="false">Z8/3600</f>
        <v>5.83050277777778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20989.81</v>
      </c>
      <c r="AK8" s="80" t="n">
        <f aca="false">Test!K349</f>
        <v>51.3</v>
      </c>
      <c r="AL8" s="80" t="n">
        <f aca="false">Test!L349</f>
        <v>1743</v>
      </c>
      <c r="AM8" s="87" t="n">
        <f aca="false">AJ8/3600</f>
        <v>5.83050277777778</v>
      </c>
      <c r="AN8" s="88" t="n">
        <f aca="false">J8+AF8</f>
        <v>5229.1248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20646.68</v>
      </c>
      <c r="AA9" s="96" t="n">
        <f aca="false">Anchor!K350</f>
        <v>51.5</v>
      </c>
      <c r="AB9" s="96" t="n">
        <f aca="false">Anchor!L350</f>
        <v>1743</v>
      </c>
      <c r="AC9" s="101" t="n">
        <f aca="false">Z9/3600</f>
        <v>5.73518888888889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20646.68</v>
      </c>
      <c r="AK9" s="96" t="n">
        <f aca="false">Test!K350</f>
        <v>51.5</v>
      </c>
      <c r="AL9" s="96" t="n">
        <f aca="false">Test!L350</f>
        <v>1743</v>
      </c>
      <c r="AM9" s="101" t="n">
        <f aca="false">AJ9/3600</f>
        <v>5.73518888888889</v>
      </c>
      <c r="AN9" s="102" t="n">
        <f aca="false">J9+AF9</f>
        <v>4051.0944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9973.93</v>
      </c>
      <c r="AA10" s="96" t="n">
        <f aca="false">Anchor!K351</f>
        <v>48.51</v>
      </c>
      <c r="AB10" s="96" t="n">
        <f aca="false">Anchor!L351</f>
        <v>1743</v>
      </c>
      <c r="AC10" s="101" t="n">
        <f aca="false">Z10/3600</f>
        <v>5.54831388888889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19973.93</v>
      </c>
      <c r="AK10" s="96" t="n">
        <f aca="false">Test!K351</f>
        <v>48.51</v>
      </c>
      <c r="AL10" s="96" t="n">
        <f aca="false">Test!L351</f>
        <v>1743</v>
      </c>
      <c r="AM10" s="101" t="n">
        <f aca="false">AJ10/3600</f>
        <v>5.54831388888889</v>
      </c>
      <c r="AN10" s="102" t="n">
        <f aca="false">J10+AF10</f>
        <v>3032.75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20066.97</v>
      </c>
      <c r="AA11" s="110" t="n">
        <f aca="false">Anchor!K352</f>
        <v>49.6</v>
      </c>
      <c r="AB11" s="110" t="n">
        <f aca="false">Anchor!L352</f>
        <v>1743</v>
      </c>
      <c r="AC11" s="115" t="n">
        <f aca="false">Z11/3600</f>
        <v>5.57415833333333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20066.97</v>
      </c>
      <c r="AK11" s="110" t="n">
        <f aca="false">Test!K352</f>
        <v>49.6</v>
      </c>
      <c r="AL11" s="110" t="n">
        <f aca="false">Test!L352</f>
        <v>1743</v>
      </c>
      <c r="AM11" s="115" t="n">
        <f aca="false">AJ11/3600</f>
        <v>5.57415833333333</v>
      </c>
      <c r="AN11" s="116" t="n">
        <f aca="false">J11+AF11</f>
        <v>2241.3424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7183.25</v>
      </c>
      <c r="AA12" s="80" t="n">
        <f aca="false">Anchor!K353</f>
        <v>75.61</v>
      </c>
      <c r="AB12" s="80" t="n">
        <f aca="false">Anchor!L353</f>
        <v>1744</v>
      </c>
      <c r="AC12" s="87" t="n">
        <f aca="false">Z12/3600</f>
        <v>10.3286805555556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7183.25</v>
      </c>
      <c r="AK12" s="80" t="n">
        <f aca="false">Test!K353</f>
        <v>75.61</v>
      </c>
      <c r="AL12" s="80" t="n">
        <f aca="false">Test!L353</f>
        <v>1744</v>
      </c>
      <c r="AM12" s="87" t="n">
        <f aca="false">AJ12/3600</f>
        <v>10.3286805555556</v>
      </c>
      <c r="AN12" s="88" t="n">
        <f aca="false">J12+AF12</f>
        <v>27722.872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5529.43</v>
      </c>
      <c r="AA13" s="96" t="n">
        <f aca="false">Anchor!K354</f>
        <v>71.19</v>
      </c>
      <c r="AB13" s="96" t="n">
        <f aca="false">Anchor!L354</f>
        <v>1744</v>
      </c>
      <c r="AC13" s="101" t="n">
        <f aca="false">Z13/3600</f>
        <v>9.86928611111111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35529.43</v>
      </c>
      <c r="AK13" s="96" t="n">
        <f aca="false">Test!K354</f>
        <v>71.19</v>
      </c>
      <c r="AL13" s="96" t="n">
        <f aca="false">Test!L354</f>
        <v>1744</v>
      </c>
      <c r="AM13" s="101" t="n">
        <f aca="false">AJ13/3600</f>
        <v>9.86928611111111</v>
      </c>
      <c r="AN13" s="102" t="n">
        <f aca="false">J13+AF13</f>
        <v>20974.8016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4556.06</v>
      </c>
      <c r="AA14" s="96" t="n">
        <f aca="false">Anchor!K355</f>
        <v>69.63</v>
      </c>
      <c r="AB14" s="96" t="n">
        <f aca="false">Anchor!L355</f>
        <v>1744</v>
      </c>
      <c r="AC14" s="101" t="n">
        <f aca="false">Z14/3600</f>
        <v>9.59890555555556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34556.06</v>
      </c>
      <c r="AK14" s="96" t="n">
        <f aca="false">Test!K355</f>
        <v>69.63</v>
      </c>
      <c r="AL14" s="96" t="n">
        <f aca="false">Test!L355</f>
        <v>1744</v>
      </c>
      <c r="AM14" s="101" t="n">
        <f aca="false">AJ14/3600</f>
        <v>9.59890555555556</v>
      </c>
      <c r="AN14" s="102" t="n">
        <f aca="false">J14+AF14</f>
        <v>15370.5392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4134.67</v>
      </c>
      <c r="AA15" s="110" t="n">
        <f aca="false">Anchor!K356</f>
        <v>67.41</v>
      </c>
      <c r="AB15" s="110" t="n">
        <f aca="false">Anchor!L356</f>
        <v>1743</v>
      </c>
      <c r="AC15" s="115" t="n">
        <f aca="false">Z15/3600</f>
        <v>9.48185277777778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4134.67</v>
      </c>
      <c r="AK15" s="110" t="n">
        <f aca="false">Test!K356</f>
        <v>67.41</v>
      </c>
      <c r="AL15" s="110" t="n">
        <f aca="false">Test!L356</f>
        <v>1743</v>
      </c>
      <c r="AM15" s="115" t="n">
        <f aca="false">AJ15/3600</f>
        <v>9.48185277777778</v>
      </c>
      <c r="AN15" s="116" t="n">
        <f aca="false">J15+AF15</f>
        <v>11221.056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32834.79</v>
      </c>
      <c r="AA16" s="80" t="n">
        <f aca="false">Anchor!K357</f>
        <v>67.2</v>
      </c>
      <c r="AB16" s="80" t="n">
        <f aca="false">Anchor!L357</f>
        <v>1743</v>
      </c>
      <c r="AC16" s="87" t="n">
        <f aca="false">Z16/3600</f>
        <v>9.120775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32834.79</v>
      </c>
      <c r="AK16" s="80" t="n">
        <f aca="false">Test!K357</f>
        <v>67.2</v>
      </c>
      <c r="AL16" s="80" t="n">
        <f aca="false">Test!L357</f>
        <v>1743</v>
      </c>
      <c r="AM16" s="87" t="n">
        <f aca="false">AJ16/3600</f>
        <v>9.120775</v>
      </c>
      <c r="AN16" s="88" t="n">
        <f aca="false">J16+AF16</f>
        <v>15988.8656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31734.76</v>
      </c>
      <c r="AA17" s="96" t="n">
        <f aca="false">Anchor!K358</f>
        <v>64.69</v>
      </c>
      <c r="AB17" s="96" t="n">
        <f aca="false">Anchor!L358</f>
        <v>1744</v>
      </c>
      <c r="AC17" s="101" t="n">
        <f aca="false">Z17/3600</f>
        <v>8.81521111111111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31734.76</v>
      </c>
      <c r="AK17" s="96" t="n">
        <f aca="false">Test!K358</f>
        <v>64.69</v>
      </c>
      <c r="AL17" s="96" t="n">
        <f aca="false">Test!L358</f>
        <v>1744</v>
      </c>
      <c r="AM17" s="101" t="n">
        <f aca="false">AJ17/3600</f>
        <v>8.81521111111111</v>
      </c>
      <c r="AN17" s="102" t="n">
        <f aca="false">J17+AF17</f>
        <v>12208.7344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31346.3</v>
      </c>
      <c r="AA18" s="96" t="n">
        <f aca="false">Anchor!K359</f>
        <v>64.84</v>
      </c>
      <c r="AB18" s="96" t="n">
        <f aca="false">Anchor!L359</f>
        <v>1743</v>
      </c>
      <c r="AC18" s="101" t="n">
        <f aca="false">Z18/3600</f>
        <v>8.70730555555556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31346.3</v>
      </c>
      <c r="AK18" s="96" t="n">
        <f aca="false">Test!K359</f>
        <v>64.84</v>
      </c>
      <c r="AL18" s="96" t="n">
        <f aca="false">Test!L359</f>
        <v>1743</v>
      </c>
      <c r="AM18" s="101" t="n">
        <f aca="false">AJ18/3600</f>
        <v>8.70730555555556</v>
      </c>
      <c r="AN18" s="102" t="n">
        <f aca="false">J18+AF18</f>
        <v>8682.6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31565.47</v>
      </c>
      <c r="AA19" s="110" t="n">
        <f aca="false">Anchor!K360</f>
        <v>65.37</v>
      </c>
      <c r="AB19" s="110" t="n">
        <f aca="false">Anchor!L360</f>
        <v>1743</v>
      </c>
      <c r="AC19" s="115" t="n">
        <f aca="false">Z19/3600</f>
        <v>8.76818611111111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31565.47</v>
      </c>
      <c r="AK19" s="110" t="n">
        <f aca="false">Test!K360</f>
        <v>65.37</v>
      </c>
      <c r="AL19" s="110" t="n">
        <f aca="false">Test!L360</f>
        <v>1743</v>
      </c>
      <c r="AM19" s="115" t="n">
        <f aca="false">AJ19/3600</f>
        <v>8.76818611111111</v>
      </c>
      <c r="AN19" s="116" t="n">
        <f aca="false">J19+AF19</f>
        <v>6278.401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3086.4</v>
      </c>
      <c r="AA20" s="80" t="n">
        <f aca="false">Anchor!K361</f>
        <v>50.55</v>
      </c>
      <c r="AB20" s="80" t="n">
        <f aca="false">Anchor!L361</f>
        <v>930</v>
      </c>
      <c r="AC20" s="87" t="n">
        <f aca="false">Z20/3600</f>
        <v>6.41288888888889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23086.4</v>
      </c>
      <c r="AK20" s="80" t="n">
        <f aca="false">Test!K361</f>
        <v>50.55</v>
      </c>
      <c r="AL20" s="80" t="n">
        <f aca="false">Test!L361</f>
        <v>930</v>
      </c>
      <c r="AM20" s="87" t="n">
        <f aca="false">AJ20/3600</f>
        <v>6.41288888888889</v>
      </c>
      <c r="AN20" s="88" t="n">
        <f aca="false">J20+AF20</f>
        <v>3804.5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2613.1</v>
      </c>
      <c r="AA21" s="96" t="n">
        <f aca="false">Anchor!K362</f>
        <v>48.52</v>
      </c>
      <c r="AB21" s="96" t="n">
        <f aca="false">Anchor!L362</f>
        <v>930</v>
      </c>
      <c r="AC21" s="101" t="n">
        <f aca="false">Z21/3600</f>
        <v>6.28141666666667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22613.1</v>
      </c>
      <c r="AK21" s="96" t="n">
        <f aca="false">Test!K362</f>
        <v>48.52</v>
      </c>
      <c r="AL21" s="96" t="n">
        <f aca="false">Test!L362</f>
        <v>930</v>
      </c>
      <c r="AM21" s="101" t="n">
        <f aca="false">AJ21/3600</f>
        <v>6.28141666666667</v>
      </c>
      <c r="AN21" s="102" t="n">
        <f aca="false">J21+AF21</f>
        <v>2789.13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2379.39</v>
      </c>
      <c r="AA22" s="96" t="n">
        <f aca="false">Anchor!K363</f>
        <v>46.63</v>
      </c>
      <c r="AB22" s="96" t="n">
        <f aca="false">Anchor!L363</f>
        <v>929</v>
      </c>
      <c r="AC22" s="101" t="n">
        <f aca="false">Z22/3600</f>
        <v>6.21649722222222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22379.39</v>
      </c>
      <c r="AK22" s="96" t="n">
        <f aca="false">Test!K363</f>
        <v>46.63</v>
      </c>
      <c r="AL22" s="96" t="n">
        <f aca="false">Test!L363</f>
        <v>929</v>
      </c>
      <c r="AM22" s="101" t="n">
        <f aca="false">AJ22/3600</f>
        <v>6.21649722222222</v>
      </c>
      <c r="AN22" s="102" t="n">
        <f aca="false">J22+AF22</f>
        <v>1958.793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3346.14</v>
      </c>
      <c r="AA23" s="110" t="n">
        <f aca="false">Anchor!K364</f>
        <v>49.99</v>
      </c>
      <c r="AB23" s="110" t="n">
        <f aca="false">Anchor!L364</f>
        <v>929</v>
      </c>
      <c r="AC23" s="115" t="n">
        <f aca="false">Z23/3600</f>
        <v>6.48503888888889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3346.14</v>
      </c>
      <c r="AK23" s="110" t="n">
        <f aca="false">Test!K364</f>
        <v>49.99</v>
      </c>
      <c r="AL23" s="110" t="n">
        <f aca="false">Test!L364</f>
        <v>929</v>
      </c>
      <c r="AM23" s="115" t="n">
        <f aca="false">AJ23/3600</f>
        <v>6.48503888888889</v>
      </c>
      <c r="AN23" s="116" t="n">
        <f aca="false">J23+AF23</f>
        <v>1417.5872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20473.7</v>
      </c>
      <c r="AA24" s="80" t="n">
        <f aca="false">Anchor!K365</f>
        <v>45.97</v>
      </c>
      <c r="AB24" s="80" t="n">
        <f aca="false">Anchor!L365</f>
        <v>929</v>
      </c>
      <c r="AC24" s="87" t="n">
        <f aca="false">Z24/3600</f>
        <v>5.68713888888889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20473.7</v>
      </c>
      <c r="AK24" s="80" t="n">
        <f aca="false">Test!K365</f>
        <v>45.97</v>
      </c>
      <c r="AL24" s="80" t="n">
        <f aca="false">Test!L365</f>
        <v>929</v>
      </c>
      <c r="AM24" s="87" t="n">
        <f aca="false">AJ24/3600</f>
        <v>5.68713888888889</v>
      </c>
      <c r="AN24" s="88" t="n">
        <f aca="false">J24+AF24</f>
        <v>2088.6296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9988.1</v>
      </c>
      <c r="AA25" s="96" t="n">
        <f aca="false">Anchor!K366</f>
        <v>45.35</v>
      </c>
      <c r="AB25" s="96" t="n">
        <f aca="false">Anchor!L366</f>
        <v>929</v>
      </c>
      <c r="AC25" s="101" t="n">
        <f aca="false">Z25/3600</f>
        <v>5.5522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19988.1</v>
      </c>
      <c r="AK25" s="96" t="n">
        <f aca="false">Test!K366</f>
        <v>45.35</v>
      </c>
      <c r="AL25" s="96" t="n">
        <f aca="false">Test!L366</f>
        <v>929</v>
      </c>
      <c r="AM25" s="101" t="n">
        <f aca="false">AJ25/3600</f>
        <v>5.55225</v>
      </c>
      <c r="AN25" s="102" t="n">
        <f aca="false">J25+AF25</f>
        <v>1574.150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20642.27</v>
      </c>
      <c r="AA26" s="96" t="n">
        <f aca="false">Anchor!K367</f>
        <v>45.91</v>
      </c>
      <c r="AB26" s="96" t="n">
        <f aca="false">Anchor!L367</f>
        <v>929</v>
      </c>
      <c r="AC26" s="101" t="n">
        <f aca="false">Z26/3600</f>
        <v>5.73396388888889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20642.27</v>
      </c>
      <c r="AK26" s="96" t="n">
        <f aca="false">Test!K367</f>
        <v>45.91</v>
      </c>
      <c r="AL26" s="96" t="n">
        <f aca="false">Test!L367</f>
        <v>929</v>
      </c>
      <c r="AM26" s="101" t="n">
        <f aca="false">AJ26/3600</f>
        <v>5.73396388888889</v>
      </c>
      <c r="AN26" s="102" t="n">
        <f aca="false">J26+AF26</f>
        <v>1097.1336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21394.1</v>
      </c>
      <c r="AA27" s="110" t="n">
        <f aca="false">Anchor!K368</f>
        <v>48.09</v>
      </c>
      <c r="AB27" s="110" t="n">
        <f aca="false">Anchor!L368</f>
        <v>929</v>
      </c>
      <c r="AC27" s="115" t="n">
        <f aca="false">Z27/3600</f>
        <v>5.94280555555556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21394.1</v>
      </c>
      <c r="AK27" s="110" t="n">
        <f aca="false">Test!K368</f>
        <v>48.09</v>
      </c>
      <c r="AL27" s="110" t="n">
        <f aca="false">Test!L368</f>
        <v>929</v>
      </c>
      <c r="AM27" s="115" t="n">
        <f aca="false">AJ27/3600</f>
        <v>5.94280555555556</v>
      </c>
      <c r="AN27" s="116" t="n">
        <f aca="false">J27+AF27</f>
        <v>775.67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20456.71</v>
      </c>
      <c r="AA28" s="80" t="n">
        <f aca="false">Anchor!K369</f>
        <v>49.71</v>
      </c>
      <c r="AB28" s="80" t="n">
        <f aca="false">Anchor!L369</f>
        <v>930</v>
      </c>
      <c r="AC28" s="87" t="n">
        <f aca="false">Z28/3600</f>
        <v>5.68241944444444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20456.71</v>
      </c>
      <c r="AK28" s="80" t="n">
        <f aca="false">Test!K369</f>
        <v>49.71</v>
      </c>
      <c r="AL28" s="80" t="n">
        <f aca="false">Test!L369</f>
        <v>930</v>
      </c>
      <c r="AM28" s="87" t="n">
        <f aca="false">AJ28/3600</f>
        <v>5.68241944444444</v>
      </c>
      <c r="AN28" s="88" t="n">
        <f aca="false">J28+AF28</f>
        <v>6079.6824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9417.15</v>
      </c>
      <c r="AA29" s="96" t="n">
        <f aca="false">Anchor!K370</f>
        <v>47.59</v>
      </c>
      <c r="AB29" s="96" t="n">
        <f aca="false">Anchor!L370</f>
        <v>930</v>
      </c>
      <c r="AC29" s="101" t="n">
        <f aca="false">Z29/3600</f>
        <v>5.39365277777778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19417.15</v>
      </c>
      <c r="AK29" s="96" t="n">
        <f aca="false">Test!K370</f>
        <v>47.59</v>
      </c>
      <c r="AL29" s="96" t="n">
        <f aca="false">Test!L370</f>
        <v>930</v>
      </c>
      <c r="AM29" s="101" t="n">
        <f aca="false">AJ29/3600</f>
        <v>5.39365277777778</v>
      </c>
      <c r="AN29" s="102" t="n">
        <f aca="false">J29+AF29</f>
        <v>4489.057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8532.77</v>
      </c>
      <c r="AA30" s="96" t="n">
        <f aca="false">Anchor!K371</f>
        <v>44.75</v>
      </c>
      <c r="AB30" s="96" t="n">
        <f aca="false">Anchor!L371</f>
        <v>930</v>
      </c>
      <c r="AC30" s="101" t="n">
        <f aca="false">Z30/3600</f>
        <v>5.14799166666667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18532.77</v>
      </c>
      <c r="AK30" s="96" t="n">
        <f aca="false">Test!K371</f>
        <v>44.75</v>
      </c>
      <c r="AL30" s="96" t="n">
        <f aca="false">Test!L371</f>
        <v>930</v>
      </c>
      <c r="AM30" s="101" t="n">
        <f aca="false">AJ30/3600</f>
        <v>5.14799166666667</v>
      </c>
      <c r="AN30" s="102" t="n">
        <f aca="false">J30+AF30</f>
        <v>3318.1328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8462.2</v>
      </c>
      <c r="AA31" s="110" t="n">
        <f aca="false">Anchor!K372</f>
        <v>46.46</v>
      </c>
      <c r="AB31" s="110" t="n">
        <f aca="false">Anchor!L372</f>
        <v>930</v>
      </c>
      <c r="AC31" s="115" t="n">
        <f aca="false">Z31/3600</f>
        <v>5.12838888888889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8462.2</v>
      </c>
      <c r="AK31" s="110" t="n">
        <f aca="false">Test!K372</f>
        <v>46.46</v>
      </c>
      <c r="AL31" s="110" t="n">
        <f aca="false">Test!L372</f>
        <v>930</v>
      </c>
      <c r="AM31" s="115" t="n">
        <f aca="false">AJ31/3600</f>
        <v>5.12838888888889</v>
      </c>
      <c r="AN31" s="116" t="n">
        <f aca="false">J31+AF31</f>
        <v>2434.344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8176.44</v>
      </c>
      <c r="AA32" s="80" t="n">
        <f aca="false">Anchor!K373</f>
        <v>45.71</v>
      </c>
      <c r="AB32" s="80" t="n">
        <f aca="false">Anchor!L373</f>
        <v>930</v>
      </c>
      <c r="AC32" s="87" t="n">
        <f aca="false">Z32/3600</f>
        <v>5.04901111111111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8176.44</v>
      </c>
      <c r="AK32" s="80" t="n">
        <f aca="false">Test!K373</f>
        <v>45.71</v>
      </c>
      <c r="AL32" s="80" t="n">
        <f aca="false">Test!L373</f>
        <v>930</v>
      </c>
      <c r="AM32" s="87" t="n">
        <f aca="false">AJ32/3600</f>
        <v>5.04901111111111</v>
      </c>
      <c r="AN32" s="88" t="n">
        <f aca="false">J32+AF32</f>
        <v>3168.803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7353.39</v>
      </c>
      <c r="AA33" s="96" t="n">
        <f aca="false">Anchor!K374</f>
        <v>43.83</v>
      </c>
      <c r="AB33" s="96" t="n">
        <f aca="false">Anchor!L374</f>
        <v>930</v>
      </c>
      <c r="AC33" s="101" t="n">
        <f aca="false">Z33/3600</f>
        <v>4.82038611111111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17353.39</v>
      </c>
      <c r="AK33" s="96" t="n">
        <f aca="false">Test!K374</f>
        <v>43.83</v>
      </c>
      <c r="AL33" s="96" t="n">
        <f aca="false">Test!L374</f>
        <v>930</v>
      </c>
      <c r="AM33" s="101" t="n">
        <f aca="false">AJ33/3600</f>
        <v>4.82038611111111</v>
      </c>
      <c r="AN33" s="102" t="n">
        <f aca="false">J33+AF33</f>
        <v>2393.468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7200.26</v>
      </c>
      <c r="AA34" s="96" t="n">
        <f aca="false">Anchor!K375</f>
        <v>43.78</v>
      </c>
      <c r="AB34" s="96" t="n">
        <f aca="false">Anchor!L375</f>
        <v>929</v>
      </c>
      <c r="AC34" s="101" t="n">
        <f aca="false">Z34/3600</f>
        <v>4.77785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17200.26</v>
      </c>
      <c r="AK34" s="96" t="n">
        <f aca="false">Test!K375</f>
        <v>43.78</v>
      </c>
      <c r="AL34" s="96" t="n">
        <f aca="false">Test!L375</f>
        <v>929</v>
      </c>
      <c r="AM34" s="101" t="n">
        <f aca="false">AJ34/3600</f>
        <v>4.77785</v>
      </c>
      <c r="AN34" s="102" t="n">
        <f aca="false">J34+AF34</f>
        <v>1729.3064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6965.44</v>
      </c>
      <c r="AA35" s="110" t="n">
        <f aca="false">Anchor!K376</f>
        <v>43.92</v>
      </c>
      <c r="AB35" s="110" t="n">
        <f aca="false">Anchor!L376</f>
        <v>930</v>
      </c>
      <c r="AC35" s="115" t="n">
        <f aca="false">Z35/3600</f>
        <v>4.71262222222222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6965.44</v>
      </c>
      <c r="AK35" s="110" t="n">
        <f aca="false">Test!K376</f>
        <v>43.92</v>
      </c>
      <c r="AL35" s="110" t="n">
        <f aca="false">Test!L376</f>
        <v>930</v>
      </c>
      <c r="AM35" s="115" t="n">
        <f aca="false">AJ35/3600</f>
        <v>4.71262222222222</v>
      </c>
      <c r="AN35" s="116" t="n">
        <f aca="false">J35+AF35</f>
        <v>1225.9792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6487.07</v>
      </c>
      <c r="AA36" s="80" t="n">
        <f aca="false">Anchor!K377</f>
        <v>95.81</v>
      </c>
      <c r="AB36" s="80" t="n">
        <f aca="false">Anchor!L377</f>
        <v>930</v>
      </c>
      <c r="AC36" s="87" t="n">
        <f aca="false">Z36/3600</f>
        <v>12.913075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46487.07</v>
      </c>
      <c r="AK36" s="80" t="n">
        <f aca="false">Test!K377</f>
        <v>95.81</v>
      </c>
      <c r="AL36" s="80" t="n">
        <f aca="false">Test!L377</f>
        <v>930</v>
      </c>
      <c r="AM36" s="87" t="n">
        <f aca="false">AJ36/3600</f>
        <v>12.913075</v>
      </c>
      <c r="AN36" s="88" t="n">
        <f aca="false">J36+AF36</f>
        <v>11690.6936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43322.7</v>
      </c>
      <c r="AA37" s="96" t="n">
        <f aca="false">Anchor!K378</f>
        <v>88.85</v>
      </c>
      <c r="AB37" s="96" t="n">
        <f aca="false">Anchor!L378</f>
        <v>930</v>
      </c>
      <c r="AC37" s="101" t="n">
        <f aca="false">Z37/3600</f>
        <v>12.0340833333333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43322.7</v>
      </c>
      <c r="AK37" s="96" t="n">
        <f aca="false">Test!K378</f>
        <v>88.85</v>
      </c>
      <c r="AL37" s="96" t="n">
        <f aca="false">Test!L378</f>
        <v>930</v>
      </c>
      <c r="AM37" s="101" t="n">
        <f aca="false">AJ37/3600</f>
        <v>12.0340833333333</v>
      </c>
      <c r="AN37" s="102" t="n">
        <f aca="false">J37+AF37</f>
        <v>8023.968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41923.76</v>
      </c>
      <c r="AA38" s="96" t="n">
        <f aca="false">Anchor!K379</f>
        <v>88.17</v>
      </c>
      <c r="AB38" s="96" t="n">
        <f aca="false">Anchor!L379</f>
        <v>930</v>
      </c>
      <c r="AC38" s="101" t="n">
        <f aca="false">Z38/3600</f>
        <v>11.6454888888889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41923.76</v>
      </c>
      <c r="AK38" s="96" t="n">
        <f aca="false">Test!K379</f>
        <v>88.17</v>
      </c>
      <c r="AL38" s="96" t="n">
        <f aca="false">Test!L379</f>
        <v>930</v>
      </c>
      <c r="AM38" s="101" t="n">
        <f aca="false">AJ38/3600</f>
        <v>11.6454888888889</v>
      </c>
      <c r="AN38" s="102" t="n">
        <f aca="false">J38+AF38</f>
        <v>5740.5368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40692.97</v>
      </c>
      <c r="AA39" s="110" t="n">
        <f aca="false">Anchor!K380</f>
        <v>86.3</v>
      </c>
      <c r="AB39" s="110" t="n">
        <f aca="false">Anchor!L380</f>
        <v>930</v>
      </c>
      <c r="AC39" s="115" t="n">
        <f aca="false">Z39/3600</f>
        <v>11.3036027777778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40692.97</v>
      </c>
      <c r="AK39" s="110" t="n">
        <f aca="false">Test!K380</f>
        <v>86.3</v>
      </c>
      <c r="AL39" s="110" t="n">
        <f aca="false">Test!L380</f>
        <v>930</v>
      </c>
      <c r="AM39" s="115" t="n">
        <f aca="false">AJ39/3600</f>
        <v>11.3036027777778</v>
      </c>
      <c r="AN39" s="116" t="n">
        <f aca="false">J39+AF39</f>
        <v>4228.4936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40294.31</v>
      </c>
      <c r="AA40" s="80" t="n">
        <f aca="false">Anchor!K381</f>
        <v>86.09</v>
      </c>
      <c r="AB40" s="80" t="n">
        <f aca="false">Anchor!L381</f>
        <v>930</v>
      </c>
      <c r="AC40" s="87" t="n">
        <f aca="false">Z40/3600</f>
        <v>11.1928638888889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40294.31</v>
      </c>
      <c r="AK40" s="80" t="n">
        <f aca="false">Test!K381</f>
        <v>86.09</v>
      </c>
      <c r="AL40" s="80" t="n">
        <f aca="false">Test!L381</f>
        <v>930</v>
      </c>
      <c r="AM40" s="87" t="n">
        <f aca="false">AJ40/3600</f>
        <v>11.1928638888889</v>
      </c>
      <c r="AN40" s="88" t="n">
        <f aca="false">J40+AF40</f>
        <v>5592.009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8731.25</v>
      </c>
      <c r="AA41" s="96" t="n">
        <f aca="false">Anchor!K382</f>
        <v>81.98</v>
      </c>
      <c r="AB41" s="96" t="n">
        <f aca="false">Anchor!L382</f>
        <v>930</v>
      </c>
      <c r="AC41" s="101" t="n">
        <f aca="false">Z41/3600</f>
        <v>10.7586805555556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38731.25</v>
      </c>
      <c r="AK41" s="96" t="n">
        <f aca="false">Test!K382</f>
        <v>81.98</v>
      </c>
      <c r="AL41" s="96" t="n">
        <f aca="false">Test!L382</f>
        <v>930</v>
      </c>
      <c r="AM41" s="101" t="n">
        <f aca="false">AJ41/3600</f>
        <v>10.7586805555556</v>
      </c>
      <c r="AN41" s="102" t="n">
        <f aca="false">J41+AF41</f>
        <v>4238.2784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7966.89</v>
      </c>
      <c r="AA42" s="96" t="n">
        <f aca="false">Anchor!K383</f>
        <v>81.58</v>
      </c>
      <c r="AB42" s="96" t="n">
        <f aca="false">Anchor!L383</f>
        <v>930</v>
      </c>
      <c r="AC42" s="101" t="n">
        <f aca="false">Z42/3600</f>
        <v>10.5463583333333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37966.89</v>
      </c>
      <c r="AK42" s="96" t="n">
        <f aca="false">Test!K383</f>
        <v>81.58</v>
      </c>
      <c r="AL42" s="96" t="n">
        <f aca="false">Test!L383</f>
        <v>930</v>
      </c>
      <c r="AM42" s="101" t="n">
        <f aca="false">AJ42/3600</f>
        <v>10.5463583333333</v>
      </c>
      <c r="AN42" s="102" t="n">
        <f aca="false">J42+AF42</f>
        <v>3118.6768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7912.36</v>
      </c>
      <c r="AA43" s="110" t="n">
        <f aca="false">Anchor!K384</f>
        <v>88.43</v>
      </c>
      <c r="AB43" s="110" t="n">
        <f aca="false">Anchor!L384</f>
        <v>929</v>
      </c>
      <c r="AC43" s="115" t="n">
        <f aca="false">Z43/3600</f>
        <v>10.5312111111111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7912.36</v>
      </c>
      <c r="AK43" s="110" t="n">
        <f aca="false">Test!K384</f>
        <v>88.43</v>
      </c>
      <c r="AL43" s="110" t="n">
        <f aca="false">Test!L384</f>
        <v>929</v>
      </c>
      <c r="AM43" s="115" t="n">
        <f aca="false">AJ43/3600</f>
        <v>10.5312111111111</v>
      </c>
      <c r="AN43" s="116" t="n">
        <f aca="false">J43+AF43</f>
        <v>2307.5064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54822.79</v>
      </c>
      <c r="AA44" s="80" t="n">
        <f aca="false">Anchor!K385</f>
        <v>108.85</v>
      </c>
      <c r="AB44" s="80" t="n">
        <f aca="false">Anchor!L385</f>
        <v>930</v>
      </c>
      <c r="AC44" s="87" t="n">
        <f aca="false">Z44/3600</f>
        <v>15.2285527777778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54822.79</v>
      </c>
      <c r="AK44" s="80" t="n">
        <f aca="false">Test!K385</f>
        <v>108.85</v>
      </c>
      <c r="AL44" s="80" t="n">
        <f aca="false">Test!L385</f>
        <v>930</v>
      </c>
      <c r="AM44" s="87" t="n">
        <f aca="false">AJ44/3600</f>
        <v>15.2285527777778</v>
      </c>
      <c r="AN44" s="88" t="n">
        <f aca="false">J44+AF44</f>
        <v>11842.7432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53206.87</v>
      </c>
      <c r="AA45" s="96" t="n">
        <f aca="false">Anchor!K386</f>
        <v>106.57</v>
      </c>
      <c r="AB45" s="96" t="n">
        <f aca="false">Anchor!L386</f>
        <v>930</v>
      </c>
      <c r="AC45" s="101" t="n">
        <f aca="false">Z45/3600</f>
        <v>14.7796861111111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53206.87</v>
      </c>
      <c r="AK45" s="96" t="n">
        <f aca="false">Test!K386</f>
        <v>106.57</v>
      </c>
      <c r="AL45" s="96" t="n">
        <f aca="false">Test!L386</f>
        <v>930</v>
      </c>
      <c r="AM45" s="101" t="n">
        <f aca="false">AJ45/3600</f>
        <v>14.7796861111111</v>
      </c>
      <c r="AN45" s="102" t="n">
        <f aca="false">J45+AF45</f>
        <v>8248.07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51510.01</v>
      </c>
      <c r="AA46" s="96" t="n">
        <f aca="false">Anchor!K387</f>
        <v>102.22</v>
      </c>
      <c r="AB46" s="96" t="n">
        <f aca="false">Anchor!L387</f>
        <v>930</v>
      </c>
      <c r="AC46" s="101" t="n">
        <f aca="false">Z46/3600</f>
        <v>14.3083361111111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51510.01</v>
      </c>
      <c r="AK46" s="96" t="n">
        <f aca="false">Test!K387</f>
        <v>102.22</v>
      </c>
      <c r="AL46" s="96" t="n">
        <f aca="false">Test!L387</f>
        <v>930</v>
      </c>
      <c r="AM46" s="101" t="n">
        <f aca="false">AJ46/3600</f>
        <v>14.3083361111111</v>
      </c>
      <c r="AN46" s="102" t="n">
        <f aca="false">J46+AF46</f>
        <v>5843.607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50762.97</v>
      </c>
      <c r="AA47" s="110" t="n">
        <f aca="false">Anchor!K388</f>
        <v>100.46</v>
      </c>
      <c r="AB47" s="110" t="n">
        <f aca="false">Anchor!L388</f>
        <v>930</v>
      </c>
      <c r="AC47" s="115" t="n">
        <f aca="false">Z47/3600</f>
        <v>14.100825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50762.97</v>
      </c>
      <c r="AK47" s="110" t="n">
        <f aca="false">Test!K388</f>
        <v>100.46</v>
      </c>
      <c r="AL47" s="110" t="n">
        <f aca="false">Test!L388</f>
        <v>930</v>
      </c>
      <c r="AM47" s="115" t="n">
        <f aca="false">AJ47/3600</f>
        <v>14.100825</v>
      </c>
      <c r="AN47" s="116" t="n">
        <f aca="false">J47+AF47</f>
        <v>4262.6856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8686.69</v>
      </c>
      <c r="AA48" s="80" t="n">
        <f aca="false">Anchor!K389</f>
        <v>100.89</v>
      </c>
      <c r="AB48" s="80" t="n">
        <f aca="false">Anchor!L389</f>
        <v>930</v>
      </c>
      <c r="AC48" s="87" t="n">
        <f aca="false">Z48/3600</f>
        <v>13.5240805555556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8686.69</v>
      </c>
      <c r="AK48" s="80" t="n">
        <f aca="false">Test!K389</f>
        <v>100.89</v>
      </c>
      <c r="AL48" s="80" t="n">
        <f aca="false">Test!L389</f>
        <v>930</v>
      </c>
      <c r="AM48" s="87" t="n">
        <f aca="false">AJ48/3600</f>
        <v>13.5240805555556</v>
      </c>
      <c r="AN48" s="88" t="n">
        <f aca="false">J48+AF48</f>
        <v>5902.37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7237.29</v>
      </c>
      <c r="AA49" s="96" t="n">
        <f aca="false">Anchor!K390</f>
        <v>98.39</v>
      </c>
      <c r="AB49" s="96" t="n">
        <f aca="false">Anchor!L390</f>
        <v>930</v>
      </c>
      <c r="AC49" s="101" t="n">
        <f aca="false">Z49/3600</f>
        <v>13.1214694444444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47237.29</v>
      </c>
      <c r="AK49" s="96" t="n">
        <f aca="false">Test!K390</f>
        <v>98.39</v>
      </c>
      <c r="AL49" s="96" t="n">
        <f aca="false">Test!L390</f>
        <v>930</v>
      </c>
      <c r="AM49" s="101" t="n">
        <f aca="false">AJ49/3600</f>
        <v>13.1214694444444</v>
      </c>
      <c r="AN49" s="102" t="n">
        <f aca="false">J49+AF49</f>
        <v>4392.7136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6135.17</v>
      </c>
      <c r="AA50" s="96" t="n">
        <f aca="false">Anchor!K391</f>
        <v>95.85</v>
      </c>
      <c r="AB50" s="96" t="n">
        <f aca="false">Anchor!L391</f>
        <v>930</v>
      </c>
      <c r="AC50" s="101" t="n">
        <f aca="false">Z50/3600</f>
        <v>12.815325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46135.17</v>
      </c>
      <c r="AK50" s="96" t="n">
        <f aca="false">Test!K391</f>
        <v>95.85</v>
      </c>
      <c r="AL50" s="96" t="n">
        <f aca="false">Test!L391</f>
        <v>930</v>
      </c>
      <c r="AM50" s="101" t="n">
        <f aca="false">AJ50/3600</f>
        <v>12.815325</v>
      </c>
      <c r="AN50" s="102" t="n">
        <f aca="false">J50+AF50</f>
        <v>3139.0184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6971.37</v>
      </c>
      <c r="AA51" s="110" t="n">
        <f aca="false">Anchor!K392</f>
        <v>97.96</v>
      </c>
      <c r="AB51" s="110" t="n">
        <f aca="false">Anchor!L392</f>
        <v>930</v>
      </c>
      <c r="AC51" s="115" t="n">
        <f aca="false">Z51/3600</f>
        <v>13.0476027777778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6971.37</v>
      </c>
      <c r="AK51" s="110" t="n">
        <f aca="false">Test!K392</f>
        <v>97.96</v>
      </c>
      <c r="AL51" s="110" t="n">
        <f aca="false">Test!L392</f>
        <v>930</v>
      </c>
      <c r="AM51" s="115" t="n">
        <f aca="false">AJ51/3600</f>
        <v>13.0476027777778</v>
      </c>
      <c r="AN51" s="116" t="n">
        <f aca="false">J51+AF51</f>
        <v>2310.3808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7624.76</v>
      </c>
      <c r="AA52" s="80" t="n">
        <f aca="false">Anchor!K393</f>
        <v>129.57</v>
      </c>
      <c r="AB52" s="80" t="n">
        <f aca="false">Anchor!L393</f>
        <v>930</v>
      </c>
      <c r="AC52" s="87" t="n">
        <f aca="false">Z52/3600</f>
        <v>16.0068777777778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57624.76</v>
      </c>
      <c r="AK52" s="80" t="n">
        <f aca="false">Test!K393</f>
        <v>129.57</v>
      </c>
      <c r="AL52" s="80" t="n">
        <f aca="false">Test!L393</f>
        <v>930</v>
      </c>
      <c r="AM52" s="87" t="n">
        <f aca="false">AJ52/3600</f>
        <v>16.0068777777778</v>
      </c>
      <c r="AN52" s="88" t="n">
        <f aca="false">J52+AF52</f>
        <v>20478.2912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50444.31</v>
      </c>
      <c r="AA53" s="96" t="n">
        <f aca="false">Anchor!K394</f>
        <v>117.11</v>
      </c>
      <c r="AB53" s="96" t="n">
        <f aca="false">Anchor!L394</f>
        <v>930</v>
      </c>
      <c r="AC53" s="101" t="n">
        <f aca="false">Z53/3600</f>
        <v>14.0123083333333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50444.31</v>
      </c>
      <c r="AK53" s="96" t="n">
        <f aca="false">Test!K394</f>
        <v>117.11</v>
      </c>
      <c r="AL53" s="96" t="n">
        <f aca="false">Test!L394</f>
        <v>930</v>
      </c>
      <c r="AM53" s="101" t="n">
        <f aca="false">AJ53/3600</f>
        <v>14.0123083333333</v>
      </c>
      <c r="AN53" s="102" t="n">
        <f aca="false">J53+AF53</f>
        <v>11000.478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6649.12</v>
      </c>
      <c r="AA54" s="96" t="n">
        <f aca="false">Anchor!K395</f>
        <v>110.12</v>
      </c>
      <c r="AB54" s="96" t="n">
        <f aca="false">Anchor!L395</f>
        <v>930</v>
      </c>
      <c r="AC54" s="101" t="n">
        <f aca="false">Z54/3600</f>
        <v>12.9580888888889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46649.12</v>
      </c>
      <c r="AK54" s="96" t="n">
        <f aca="false">Test!K395</f>
        <v>110.12</v>
      </c>
      <c r="AL54" s="96" t="n">
        <f aca="false">Test!L395</f>
        <v>930</v>
      </c>
      <c r="AM54" s="101" t="n">
        <f aca="false">AJ54/3600</f>
        <v>12.9580888888889</v>
      </c>
      <c r="AN54" s="102" t="n">
        <f aca="false">J54+AF54</f>
        <v>6628.8472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4466.59</v>
      </c>
      <c r="AA55" s="110" t="n">
        <f aca="false">Anchor!K396</f>
        <v>107.19</v>
      </c>
      <c r="AB55" s="110" t="n">
        <f aca="false">Anchor!L396</f>
        <v>930</v>
      </c>
      <c r="AC55" s="115" t="n">
        <f aca="false">Z55/3600</f>
        <v>12.3518305555556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44466.59</v>
      </c>
      <c r="AK55" s="110" t="n">
        <f aca="false">Test!K396</f>
        <v>107.19</v>
      </c>
      <c r="AL55" s="110" t="n">
        <f aca="false">Test!L396</f>
        <v>930</v>
      </c>
      <c r="AM55" s="115" t="n">
        <f aca="false">AJ55/3600</f>
        <v>12.3518305555556</v>
      </c>
      <c r="AN55" s="116" t="n">
        <f aca="false">J55+AF55</f>
        <v>4463.152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6046.39</v>
      </c>
      <c r="AA56" s="80" t="n">
        <f aca="false">Anchor!K397</f>
        <v>109.85</v>
      </c>
      <c r="AB56" s="80" t="n">
        <f aca="false">Anchor!L397</f>
        <v>930</v>
      </c>
      <c r="AC56" s="87" t="n">
        <f aca="false">Z56/3600</f>
        <v>12.7906638888889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46046.39</v>
      </c>
      <c r="AK56" s="80" t="n">
        <f aca="false">Test!K397</f>
        <v>109.85</v>
      </c>
      <c r="AL56" s="80" t="n">
        <f aca="false">Test!L397</f>
        <v>930</v>
      </c>
      <c r="AM56" s="87" t="n">
        <f aca="false">AJ56/3600</f>
        <v>12.7906638888889</v>
      </c>
      <c r="AN56" s="88" t="n">
        <f aca="false">J56+AF56</f>
        <v>6129.4992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43746.63</v>
      </c>
      <c r="AA57" s="96" t="n">
        <f aca="false">Anchor!K398</f>
        <v>105.04</v>
      </c>
      <c r="AB57" s="96" t="n">
        <f aca="false">Anchor!L398</f>
        <v>930</v>
      </c>
      <c r="AC57" s="101" t="n">
        <f aca="false">Z57/3600</f>
        <v>12.1518416666667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43746.63</v>
      </c>
      <c r="AK57" s="96" t="n">
        <f aca="false">Test!K398</f>
        <v>105.04</v>
      </c>
      <c r="AL57" s="96" t="n">
        <f aca="false">Test!L398</f>
        <v>930</v>
      </c>
      <c r="AM57" s="101" t="n">
        <f aca="false">AJ57/3600</f>
        <v>12.1518416666667</v>
      </c>
      <c r="AN57" s="102" t="n">
        <f aca="false">J57+AF57</f>
        <v>4028.584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41950.1</v>
      </c>
      <c r="AA58" s="96" t="n">
        <f aca="false">Anchor!K399</f>
        <v>102.22</v>
      </c>
      <c r="AB58" s="96" t="n">
        <f aca="false">Anchor!L399</f>
        <v>930</v>
      </c>
      <c r="AC58" s="101" t="n">
        <f aca="false">Z58/3600</f>
        <v>11.6528055555556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41950.1</v>
      </c>
      <c r="AK58" s="96" t="n">
        <f aca="false">Test!K399</f>
        <v>102.22</v>
      </c>
      <c r="AL58" s="96" t="n">
        <f aca="false">Test!L399</f>
        <v>930</v>
      </c>
      <c r="AM58" s="101" t="n">
        <f aca="false">AJ58/3600</f>
        <v>11.6528055555556</v>
      </c>
      <c r="AN58" s="102" t="n">
        <f aca="false">J58+AF58</f>
        <v>2820.4096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41206.71</v>
      </c>
      <c r="AA59" s="110" t="n">
        <f aca="false">Anchor!K400</f>
        <v>102.12</v>
      </c>
      <c r="AB59" s="110" t="n">
        <f aca="false">Anchor!L400</f>
        <v>930</v>
      </c>
      <c r="AC59" s="115" t="n">
        <f aca="false">Z59/3600</f>
        <v>11.4463083333333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41206.71</v>
      </c>
      <c r="AK59" s="110" t="n">
        <f aca="false">Test!K400</f>
        <v>102.12</v>
      </c>
      <c r="AL59" s="110" t="n">
        <f aca="false">Test!L400</f>
        <v>930</v>
      </c>
      <c r="AM59" s="115" t="n">
        <f aca="false">AJ59/3600</f>
        <v>11.4463083333333</v>
      </c>
      <c r="AN59" s="116" t="n">
        <f aca="false">J59+AF59</f>
        <v>2063.284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0869.0921665349</v>
      </c>
      <c r="AA80" s="257" t="n">
        <f aca="false">GEOMEAN(AA4:AA59)</f>
        <v>69.0967401934504</v>
      </c>
      <c r="AB80" s="257"/>
      <c r="AC80" s="228" t="n">
        <f aca="false">GEOMEAN(AC4:AC59)</f>
        <v>8.57474782403747</v>
      </c>
      <c r="AE80" s="257"/>
      <c r="AI80" s="257"/>
      <c r="AJ80" s="257" t="n">
        <f aca="false">GEOMEAN(AJ4:AJ59)</f>
        <v>30869.0921665349</v>
      </c>
      <c r="AK80" s="257" t="n">
        <f aca="false">GEOMEAN(AK4:AK59)</f>
        <v>69.0967401934504</v>
      </c>
      <c r="AL80" s="257"/>
      <c r="AM80" s="228" t="n">
        <f aca="false">GEOMEAN(AM4:AM59)</f>
        <v>8.57474782403747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9" t="n">
        <f aca="false">SUM(AC4:AC59)</f>
        <v>516.348866666667</v>
      </c>
      <c r="AJ81" s="1" t="n">
        <f aca="false">SUM(AJ4:AJ59)/3600</f>
        <v>516.348866666667</v>
      </c>
      <c r="AK81" s="1" t="n">
        <f aca="false">SUM(AK4:AK59)/3600</f>
        <v>1.13975833333333</v>
      </c>
      <c r="AM81" s="259" t="n">
        <f aca="false">SUM(AM4:AM59)</f>
        <v>516.348866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7004.97</v>
      </c>
      <c r="AA20" s="80" t="n">
        <f aca="false">Anchor!K305</f>
        <v>58.31</v>
      </c>
      <c r="AB20" s="80" t="n">
        <f aca="false">Anchor!L305</f>
        <v>1053</v>
      </c>
      <c r="AC20" s="87" t="n">
        <f aca="false">Z20/3600</f>
        <v>7.50138055555556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7004.97</v>
      </c>
      <c r="AK20" s="80" t="n">
        <f aca="false">Test!K305</f>
        <v>58.31</v>
      </c>
      <c r="AL20" s="80" t="n">
        <f aca="false">Test!L305</f>
        <v>1053</v>
      </c>
      <c r="AM20" s="87" t="n">
        <f aca="false">AJ20/3600</f>
        <v>7.50138055555556</v>
      </c>
      <c r="AN20" s="88" t="n">
        <f aca="false">J20+AF20</f>
        <v>3765.3136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7015.56</v>
      </c>
      <c r="AA21" s="96" t="n">
        <f aca="false">Anchor!K306</f>
        <v>57.89</v>
      </c>
      <c r="AB21" s="96" t="n">
        <f aca="false">Anchor!L306</f>
        <v>1053</v>
      </c>
      <c r="AC21" s="101" t="n">
        <f aca="false">Z21/3600</f>
        <v>7.50432222222222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27015.56</v>
      </c>
      <c r="AK21" s="96" t="n">
        <f aca="false">Test!K306</f>
        <v>57.89</v>
      </c>
      <c r="AL21" s="96" t="n">
        <f aca="false">Test!L306</f>
        <v>1053</v>
      </c>
      <c r="AM21" s="101" t="n">
        <f aca="false">AJ21/3600</f>
        <v>7.50432222222222</v>
      </c>
      <c r="AN21" s="102" t="n">
        <f aca="false">J21+AF21</f>
        <v>2608.6976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8177.14</v>
      </c>
      <c r="AA22" s="96" t="n">
        <f aca="false">Anchor!K307</f>
        <v>57.18</v>
      </c>
      <c r="AB22" s="96" t="n">
        <f aca="false">Anchor!L307</f>
        <v>1053</v>
      </c>
      <c r="AC22" s="101" t="n">
        <f aca="false">Z22/3600</f>
        <v>7.82698333333333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28177.14</v>
      </c>
      <c r="AK22" s="96" t="n">
        <f aca="false">Test!K307</f>
        <v>57.18</v>
      </c>
      <c r="AL22" s="96" t="n">
        <f aca="false">Test!L307</f>
        <v>1053</v>
      </c>
      <c r="AM22" s="101" t="n">
        <f aca="false">AJ22/3600</f>
        <v>7.82698333333333</v>
      </c>
      <c r="AN22" s="102" t="n">
        <f aca="false">J22+AF22</f>
        <v>1833.089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7804.46</v>
      </c>
      <c r="AA23" s="110" t="n">
        <f aca="false">Anchor!K308</f>
        <v>57.55</v>
      </c>
      <c r="AB23" s="110" t="n">
        <f aca="false">Anchor!L308</f>
        <v>1053</v>
      </c>
      <c r="AC23" s="115" t="n">
        <f aca="false">Z23/3600</f>
        <v>7.72346111111111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7804.46</v>
      </c>
      <c r="AK23" s="110" t="n">
        <f aca="false">Test!K308</f>
        <v>57.55</v>
      </c>
      <c r="AL23" s="110" t="n">
        <f aca="false">Test!L308</f>
        <v>1053</v>
      </c>
      <c r="AM23" s="115" t="n">
        <f aca="false">AJ23/3600</f>
        <v>7.72346111111111</v>
      </c>
      <c r="AN23" s="116" t="n">
        <f aca="false">J23+AF23</f>
        <v>1587.5144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4273.08</v>
      </c>
      <c r="AA24" s="80" t="n">
        <f aca="false">Anchor!K309</f>
        <v>54.58</v>
      </c>
      <c r="AB24" s="80" t="n">
        <f aca="false">Anchor!L309</f>
        <v>1053</v>
      </c>
      <c r="AC24" s="87" t="n">
        <f aca="false">Z24/3600</f>
        <v>6.74252222222222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24273.08</v>
      </c>
      <c r="AK24" s="80" t="n">
        <f aca="false">Test!K309</f>
        <v>54.58</v>
      </c>
      <c r="AL24" s="80" t="n">
        <f aca="false">Test!L309</f>
        <v>1053</v>
      </c>
      <c r="AM24" s="87" t="n">
        <f aca="false">AJ24/3600</f>
        <v>6.74252222222222</v>
      </c>
      <c r="AN24" s="88" t="n">
        <f aca="false">J24+AF24</f>
        <v>2056.674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4004.62</v>
      </c>
      <c r="AA25" s="96" t="n">
        <f aca="false">Anchor!K310</f>
        <v>53.77</v>
      </c>
      <c r="AB25" s="96" t="n">
        <f aca="false">Anchor!L310</f>
        <v>1053</v>
      </c>
      <c r="AC25" s="101" t="n">
        <f aca="false">Z25/3600</f>
        <v>6.66795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24004.62</v>
      </c>
      <c r="AK25" s="96" t="n">
        <f aca="false">Test!K310</f>
        <v>53.77</v>
      </c>
      <c r="AL25" s="96" t="n">
        <f aca="false">Test!L310</f>
        <v>1053</v>
      </c>
      <c r="AM25" s="101" t="n">
        <f aca="false">AJ25/3600</f>
        <v>6.66795</v>
      </c>
      <c r="AN25" s="102" t="n">
        <f aca="false">J25+AF25</f>
        <v>1466.306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4984.92</v>
      </c>
      <c r="AA26" s="96" t="n">
        <f aca="false">Anchor!K311</f>
        <v>54.04</v>
      </c>
      <c r="AB26" s="96" t="n">
        <f aca="false">Anchor!L311</f>
        <v>1053</v>
      </c>
      <c r="AC26" s="101" t="n">
        <f aca="false">Z26/3600</f>
        <v>6.94025555555556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24984.92</v>
      </c>
      <c r="AK26" s="96" t="n">
        <f aca="false">Test!K311</f>
        <v>54.04</v>
      </c>
      <c r="AL26" s="96" t="n">
        <f aca="false">Test!L311</f>
        <v>1053</v>
      </c>
      <c r="AM26" s="101" t="n">
        <f aca="false">AJ26/3600</f>
        <v>6.94025555555556</v>
      </c>
      <c r="AN26" s="102" t="n">
        <f aca="false">J26+AF26</f>
        <v>1019.2432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4772.61</v>
      </c>
      <c r="AA27" s="110" t="n">
        <f aca="false">Anchor!K312</f>
        <v>57.35</v>
      </c>
      <c r="AB27" s="110" t="n">
        <f aca="false">Anchor!L312</f>
        <v>1053</v>
      </c>
      <c r="AC27" s="115" t="n">
        <f aca="false">Z27/3600</f>
        <v>6.88128055555556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4772.61</v>
      </c>
      <c r="AK27" s="110" t="n">
        <f aca="false">Test!K312</f>
        <v>57.35</v>
      </c>
      <c r="AL27" s="110" t="n">
        <f aca="false">Test!L312</f>
        <v>1053</v>
      </c>
      <c r="AM27" s="115" t="n">
        <f aca="false">AJ27/3600</f>
        <v>6.88128055555556</v>
      </c>
      <c r="AN27" s="116" t="n">
        <f aca="false">J27+AF27</f>
        <v>880.8864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3396.6</v>
      </c>
      <c r="AA28" s="80" t="n">
        <f aca="false">Anchor!K313</f>
        <v>57.83</v>
      </c>
      <c r="AB28" s="80" t="n">
        <f aca="false">Anchor!L313</f>
        <v>1053</v>
      </c>
      <c r="AC28" s="87" t="n">
        <f aca="false">Z28/3600</f>
        <v>6.49905555555556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23396.6</v>
      </c>
      <c r="AK28" s="80" t="n">
        <f aca="false">Test!K313</f>
        <v>57.83</v>
      </c>
      <c r="AL28" s="80" t="n">
        <f aca="false">Test!L313</f>
        <v>1053</v>
      </c>
      <c r="AM28" s="87" t="n">
        <f aca="false">AJ28/3600</f>
        <v>6.49905555555556</v>
      </c>
      <c r="AN28" s="88" t="n">
        <f aca="false">J28+AF28</f>
        <v>6181.376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2502.15</v>
      </c>
      <c r="AA29" s="96" t="n">
        <f aca="false">Anchor!K314</f>
        <v>56.7</v>
      </c>
      <c r="AB29" s="96" t="n">
        <f aca="false">Anchor!L314</f>
        <v>1053</v>
      </c>
      <c r="AC29" s="101" t="n">
        <f aca="false">Z29/3600</f>
        <v>6.25059722222222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22502.15</v>
      </c>
      <c r="AK29" s="96" t="n">
        <f aca="false">Test!K314</f>
        <v>56.7</v>
      </c>
      <c r="AL29" s="96" t="n">
        <f aca="false">Test!L314</f>
        <v>1053</v>
      </c>
      <c r="AM29" s="101" t="n">
        <f aca="false">AJ29/3600</f>
        <v>6.25059722222222</v>
      </c>
      <c r="AN29" s="102" t="n">
        <f aca="false">J29+AF29</f>
        <v>4426.049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2186.52</v>
      </c>
      <c r="AA30" s="96" t="n">
        <f aca="false">Anchor!K315</f>
        <v>55.58</v>
      </c>
      <c r="AB30" s="96" t="n">
        <f aca="false">Anchor!L315</f>
        <v>1054</v>
      </c>
      <c r="AC30" s="101" t="n">
        <f aca="false">Z30/3600</f>
        <v>6.16292222222222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22186.52</v>
      </c>
      <c r="AK30" s="96" t="n">
        <f aca="false">Test!K315</f>
        <v>55.58</v>
      </c>
      <c r="AL30" s="96" t="n">
        <f aca="false">Test!L315</f>
        <v>1054</v>
      </c>
      <c r="AM30" s="101" t="n">
        <f aca="false">AJ30/3600</f>
        <v>6.16292222222222</v>
      </c>
      <c r="AN30" s="102" t="n">
        <f aca="false">J30+AF30</f>
        <v>3100.0024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2334.69</v>
      </c>
      <c r="AA31" s="110" t="n">
        <f aca="false">Anchor!K316</f>
        <v>55.33</v>
      </c>
      <c r="AB31" s="110" t="n">
        <f aca="false">Anchor!L316</f>
        <v>1054</v>
      </c>
      <c r="AC31" s="115" t="n">
        <f aca="false">Z31/3600</f>
        <v>6.20408055555556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22334.69</v>
      </c>
      <c r="AK31" s="110" t="n">
        <f aca="false">Test!K316</f>
        <v>55.33</v>
      </c>
      <c r="AL31" s="110" t="n">
        <f aca="false">Test!L316</f>
        <v>1054</v>
      </c>
      <c r="AM31" s="115" t="n">
        <f aca="false">AJ31/3600</f>
        <v>6.20408055555556</v>
      </c>
      <c r="AN31" s="116" t="n">
        <f aca="false">J31+AF31</f>
        <v>2421.35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20946.43</v>
      </c>
      <c r="AA32" s="80" t="n">
        <f aca="false">Anchor!K317</f>
        <v>54.03</v>
      </c>
      <c r="AB32" s="80" t="n">
        <f aca="false">Anchor!L317</f>
        <v>1053</v>
      </c>
      <c r="AC32" s="87" t="n">
        <f aca="false">Z32/3600</f>
        <v>5.81845277777778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20946.43</v>
      </c>
      <c r="AK32" s="80" t="n">
        <f aca="false">Test!K317</f>
        <v>54.03</v>
      </c>
      <c r="AL32" s="80" t="n">
        <f aca="false">Test!L317</f>
        <v>1053</v>
      </c>
      <c r="AM32" s="87" t="n">
        <f aca="false">AJ32/3600</f>
        <v>5.81845277777778</v>
      </c>
      <c r="AN32" s="88" t="n">
        <f aca="false">J32+AF32</f>
        <v>3189.236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20106.6</v>
      </c>
      <c r="AA33" s="96" t="n">
        <f aca="false">Anchor!K318</f>
        <v>51.61</v>
      </c>
      <c r="AB33" s="96" t="n">
        <f aca="false">Anchor!L318</f>
        <v>1053</v>
      </c>
      <c r="AC33" s="101" t="n">
        <f aca="false">Z33/3600</f>
        <v>5.58516666666667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20106.6</v>
      </c>
      <c r="AK33" s="96" t="n">
        <f aca="false">Test!K318</f>
        <v>51.61</v>
      </c>
      <c r="AL33" s="96" t="n">
        <f aca="false">Test!L318</f>
        <v>1053</v>
      </c>
      <c r="AM33" s="101" t="n">
        <f aca="false">AJ33/3600</f>
        <v>5.58516666666667</v>
      </c>
      <c r="AN33" s="102" t="n">
        <f aca="false">J33+AF33</f>
        <v>2325.7952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20129.19</v>
      </c>
      <c r="AA34" s="96" t="n">
        <f aca="false">Anchor!K319</f>
        <v>51.45</v>
      </c>
      <c r="AB34" s="96" t="n">
        <f aca="false">Anchor!L319</f>
        <v>1053</v>
      </c>
      <c r="AC34" s="101" t="n">
        <f aca="false">Z34/3600</f>
        <v>5.59144166666667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20129.19</v>
      </c>
      <c r="AK34" s="96" t="n">
        <f aca="false">Test!K319</f>
        <v>51.45</v>
      </c>
      <c r="AL34" s="96" t="n">
        <f aca="false">Test!L319</f>
        <v>1053</v>
      </c>
      <c r="AM34" s="101" t="n">
        <f aca="false">AJ34/3600</f>
        <v>5.59144166666667</v>
      </c>
      <c r="AN34" s="102" t="n">
        <f aca="false">J34+AF34</f>
        <v>1598.368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20791.7</v>
      </c>
      <c r="AA35" s="110" t="n">
        <f aca="false">Anchor!K320</f>
        <v>54.13</v>
      </c>
      <c r="AB35" s="110" t="n">
        <f aca="false">Anchor!L320</f>
        <v>1053</v>
      </c>
      <c r="AC35" s="115" t="n">
        <f aca="false">Z35/3600</f>
        <v>5.77547222222222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20791.7</v>
      </c>
      <c r="AK35" s="110" t="n">
        <f aca="false">Test!K320</f>
        <v>54.13</v>
      </c>
      <c r="AL35" s="110" t="n">
        <f aca="false">Test!L320</f>
        <v>1053</v>
      </c>
      <c r="AM35" s="115" t="n">
        <f aca="false">AJ35/3600</f>
        <v>5.77547222222222</v>
      </c>
      <c r="AN35" s="116" t="n">
        <f aca="false">J35+AF35</f>
        <v>1244.060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53330.28</v>
      </c>
      <c r="AA36" s="80" t="n">
        <f aca="false">Anchor!K321</f>
        <v>111.2</v>
      </c>
      <c r="AB36" s="80" t="n">
        <f aca="false">Anchor!L321</f>
        <v>1054</v>
      </c>
      <c r="AC36" s="87" t="n">
        <f aca="false">Z36/3600</f>
        <v>14.8139666666667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53330.28</v>
      </c>
      <c r="AK36" s="80" t="n">
        <f aca="false">Test!K321</f>
        <v>111.2</v>
      </c>
      <c r="AL36" s="80" t="n">
        <f aca="false">Test!L321</f>
        <v>1054</v>
      </c>
      <c r="AM36" s="87" t="n">
        <f aca="false">AJ36/3600</f>
        <v>14.8139666666667</v>
      </c>
      <c r="AN36" s="88" t="n">
        <f aca="false">J36+AF36</f>
        <v>11788.8472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50641.83</v>
      </c>
      <c r="AA37" s="96" t="n">
        <f aca="false">Anchor!K322</f>
        <v>106.36</v>
      </c>
      <c r="AB37" s="96" t="n">
        <f aca="false">Anchor!L322</f>
        <v>1053</v>
      </c>
      <c r="AC37" s="101" t="n">
        <f aca="false">Z37/3600</f>
        <v>14.067175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50641.83</v>
      </c>
      <c r="AK37" s="96" t="n">
        <f aca="false">Test!K322</f>
        <v>106.36</v>
      </c>
      <c r="AL37" s="96" t="n">
        <f aca="false">Test!L322</f>
        <v>1053</v>
      </c>
      <c r="AM37" s="101" t="n">
        <f aca="false">AJ37/3600</f>
        <v>14.067175</v>
      </c>
      <c r="AN37" s="102" t="n">
        <f aca="false">J37+AF37</f>
        <v>7839.1856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9150.13</v>
      </c>
      <c r="AA38" s="96" t="n">
        <f aca="false">Anchor!K323</f>
        <v>104.95</v>
      </c>
      <c r="AB38" s="96" t="n">
        <f aca="false">Anchor!L323</f>
        <v>1053</v>
      </c>
      <c r="AC38" s="101" t="n">
        <f aca="false">Z38/3600</f>
        <v>13.6528138888889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49150.13</v>
      </c>
      <c r="AK38" s="96" t="n">
        <f aca="false">Test!K323</f>
        <v>104.95</v>
      </c>
      <c r="AL38" s="96" t="n">
        <f aca="false">Test!L323</f>
        <v>1053</v>
      </c>
      <c r="AM38" s="101" t="n">
        <f aca="false">AJ38/3600</f>
        <v>13.6528138888889</v>
      </c>
      <c r="AN38" s="102" t="n">
        <f aca="false">J38+AF38</f>
        <v>5398.841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8791.48</v>
      </c>
      <c r="AA39" s="110" t="n">
        <f aca="false">Anchor!K324</f>
        <v>102.78</v>
      </c>
      <c r="AB39" s="110" t="n">
        <f aca="false">Anchor!L324</f>
        <v>1053</v>
      </c>
      <c r="AC39" s="115" t="n">
        <f aca="false">Z39/3600</f>
        <v>13.5531888888889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8791.48</v>
      </c>
      <c r="AK39" s="110" t="n">
        <f aca="false">Test!K324</f>
        <v>102.78</v>
      </c>
      <c r="AL39" s="110" t="n">
        <f aca="false">Test!L324</f>
        <v>1053</v>
      </c>
      <c r="AM39" s="115" t="n">
        <f aca="false">AJ39/3600</f>
        <v>13.5531888888889</v>
      </c>
      <c r="AN39" s="116" t="n">
        <f aca="false">J39+AF39</f>
        <v>4352.0424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5862.28</v>
      </c>
      <c r="AA40" s="80" t="n">
        <f aca="false">Anchor!K325</f>
        <v>99.28</v>
      </c>
      <c r="AB40" s="80" t="n">
        <f aca="false">Anchor!L325</f>
        <v>1053</v>
      </c>
      <c r="AC40" s="87" t="n">
        <f aca="false">Z40/3600</f>
        <v>12.7395222222222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45862.28</v>
      </c>
      <c r="AK40" s="80" t="n">
        <f aca="false">Test!K325</f>
        <v>99.28</v>
      </c>
      <c r="AL40" s="80" t="n">
        <f aca="false">Test!L325</f>
        <v>1053</v>
      </c>
      <c r="AM40" s="87" t="n">
        <f aca="false">AJ40/3600</f>
        <v>12.7395222222222</v>
      </c>
      <c r="AN40" s="88" t="n">
        <f aca="false">J40+AF40</f>
        <v>5619.725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5179.44</v>
      </c>
      <c r="AA41" s="96" t="n">
        <f aca="false">Anchor!K326</f>
        <v>97.95</v>
      </c>
      <c r="AB41" s="96" t="n">
        <f aca="false">Anchor!L326</f>
        <v>1053</v>
      </c>
      <c r="AC41" s="101" t="n">
        <f aca="false">Z41/3600</f>
        <v>12.5498444444444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45179.44</v>
      </c>
      <c r="AK41" s="96" t="n">
        <f aca="false">Test!K326</f>
        <v>97.95</v>
      </c>
      <c r="AL41" s="96" t="n">
        <f aca="false">Test!L326</f>
        <v>1053</v>
      </c>
      <c r="AM41" s="101" t="n">
        <f aca="false">AJ41/3600</f>
        <v>12.5498444444444</v>
      </c>
      <c r="AN41" s="102" t="n">
        <f aca="false">J41+AF41</f>
        <v>4087.8752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5254.22</v>
      </c>
      <c r="AA42" s="96" t="n">
        <f aca="false">Anchor!K327</f>
        <v>102.42</v>
      </c>
      <c r="AB42" s="96" t="n">
        <f aca="false">Anchor!L327</f>
        <v>1053</v>
      </c>
      <c r="AC42" s="101" t="n">
        <f aca="false">Z42/3600</f>
        <v>12.5706166666667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45254.22</v>
      </c>
      <c r="AK42" s="96" t="n">
        <f aca="false">Test!K327</f>
        <v>102.42</v>
      </c>
      <c r="AL42" s="96" t="n">
        <f aca="false">Test!L327</f>
        <v>1053</v>
      </c>
      <c r="AM42" s="101" t="n">
        <f aca="false">AJ42/3600</f>
        <v>12.5706166666667</v>
      </c>
      <c r="AN42" s="102" t="n">
        <f aca="false">J42+AF42</f>
        <v>2895.46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5015.48</v>
      </c>
      <c r="AA43" s="110" t="n">
        <f aca="false">Anchor!K328</f>
        <v>103.66</v>
      </c>
      <c r="AB43" s="110" t="n">
        <f aca="false">Anchor!L328</f>
        <v>1053</v>
      </c>
      <c r="AC43" s="115" t="n">
        <f aca="false">Z43/3600</f>
        <v>12.5043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5015.48</v>
      </c>
      <c r="AK43" s="110" t="n">
        <f aca="false">Test!K328</f>
        <v>103.66</v>
      </c>
      <c r="AL43" s="110" t="n">
        <f aca="false">Test!L328</f>
        <v>1053</v>
      </c>
      <c r="AM43" s="115" t="n">
        <f aca="false">AJ43/3600</f>
        <v>12.5043</v>
      </c>
      <c r="AN43" s="116" t="n">
        <f aca="false">J43+AF43</f>
        <v>2363.928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64150.53</v>
      </c>
      <c r="AA44" s="80" t="n">
        <f aca="false">Anchor!K329</f>
        <v>126.88</v>
      </c>
      <c r="AB44" s="80" t="n">
        <f aca="false">Anchor!L329</f>
        <v>1053</v>
      </c>
      <c r="AC44" s="87" t="n">
        <f aca="false">Z44/3600</f>
        <v>17.8195916666667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64150.53</v>
      </c>
      <c r="AK44" s="80" t="n">
        <f aca="false">Test!K329</f>
        <v>126.88</v>
      </c>
      <c r="AL44" s="80" t="n">
        <f aca="false">Test!L329</f>
        <v>1053</v>
      </c>
      <c r="AM44" s="87" t="n">
        <f aca="false">AJ44/3600</f>
        <v>17.8195916666667</v>
      </c>
      <c r="AN44" s="88" t="n">
        <f aca="false">J44+AF44</f>
        <v>11739.0144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61874.7</v>
      </c>
      <c r="AA45" s="96" t="n">
        <f aca="false">Anchor!K330</f>
        <v>122.36</v>
      </c>
      <c r="AB45" s="96" t="n">
        <f aca="false">Anchor!L330</f>
        <v>1053</v>
      </c>
      <c r="AC45" s="101" t="n">
        <f aca="false">Z45/3600</f>
        <v>17.1874166666667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61874.7</v>
      </c>
      <c r="AK45" s="96" t="n">
        <f aca="false">Test!K330</f>
        <v>122.36</v>
      </c>
      <c r="AL45" s="96" t="n">
        <f aca="false">Test!L330</f>
        <v>1053</v>
      </c>
      <c r="AM45" s="101" t="n">
        <f aca="false">AJ45/3600</f>
        <v>17.1874166666667</v>
      </c>
      <c r="AN45" s="102" t="n">
        <f aca="false">J45+AF45</f>
        <v>7846.43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60879.27</v>
      </c>
      <c r="AA46" s="96" t="n">
        <f aca="false">Anchor!K331</f>
        <v>128.33</v>
      </c>
      <c r="AB46" s="96" t="n">
        <f aca="false">Anchor!L331</f>
        <v>1054</v>
      </c>
      <c r="AC46" s="101" t="n">
        <f aca="false">Z46/3600</f>
        <v>16.9109083333333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60879.27</v>
      </c>
      <c r="AK46" s="96" t="n">
        <f aca="false">Test!K331</f>
        <v>128.33</v>
      </c>
      <c r="AL46" s="96" t="n">
        <f aca="false">Test!L331</f>
        <v>1054</v>
      </c>
      <c r="AM46" s="101" t="n">
        <f aca="false">AJ46/3600</f>
        <v>16.9109083333333</v>
      </c>
      <c r="AN46" s="102" t="n">
        <f aca="false">J46+AF46</f>
        <v>5500.13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60779.16</v>
      </c>
      <c r="AA47" s="110" t="n">
        <f aca="false">Anchor!K332</f>
        <v>120.11</v>
      </c>
      <c r="AB47" s="110" t="n">
        <f aca="false">Anchor!L332</f>
        <v>1053</v>
      </c>
      <c r="AC47" s="115" t="n">
        <f aca="false">Z47/3600</f>
        <v>16.8831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60779.16</v>
      </c>
      <c r="AK47" s="110" t="n">
        <f aca="false">Test!K332</f>
        <v>120.11</v>
      </c>
      <c r="AL47" s="110" t="n">
        <f aca="false">Test!L332</f>
        <v>1053</v>
      </c>
      <c r="AM47" s="115" t="n">
        <f aca="false">AJ47/3600</f>
        <v>16.8831</v>
      </c>
      <c r="AN47" s="116" t="n">
        <f aca="false">J47+AF47</f>
        <v>4557.9128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5386.83</v>
      </c>
      <c r="AA48" s="80" t="n">
        <f aca="false">Anchor!K333</f>
        <v>114.9</v>
      </c>
      <c r="AB48" s="80" t="n">
        <f aca="false">Anchor!L333</f>
        <v>1053</v>
      </c>
      <c r="AC48" s="87" t="n">
        <f aca="false">Z48/3600</f>
        <v>15.3852305555556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55386.83</v>
      </c>
      <c r="AK48" s="80" t="n">
        <f aca="false">Test!K333</f>
        <v>114.9</v>
      </c>
      <c r="AL48" s="80" t="n">
        <f aca="false">Test!L333</f>
        <v>1053</v>
      </c>
      <c r="AM48" s="87" t="n">
        <f aca="false">AJ48/3600</f>
        <v>15.3852305555556</v>
      </c>
      <c r="AN48" s="88" t="n">
        <f aca="false">J48+AF48</f>
        <v>5811.39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5706.55</v>
      </c>
      <c r="AA49" s="96" t="n">
        <f aca="false">Anchor!K334</f>
        <v>116.33</v>
      </c>
      <c r="AB49" s="96" t="n">
        <f aca="false">Anchor!L334</f>
        <v>1053</v>
      </c>
      <c r="AC49" s="101" t="n">
        <f aca="false">Z49/3600</f>
        <v>15.4740416666667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55706.55</v>
      </c>
      <c r="AK49" s="96" t="n">
        <f aca="false">Test!K334</f>
        <v>116.33</v>
      </c>
      <c r="AL49" s="96" t="n">
        <f aca="false">Test!L334</f>
        <v>1053</v>
      </c>
      <c r="AM49" s="101" t="n">
        <f aca="false">AJ49/3600</f>
        <v>15.4740416666667</v>
      </c>
      <c r="AN49" s="102" t="n">
        <f aca="false">J49+AF49</f>
        <v>4109.959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6317.61</v>
      </c>
      <c r="AA50" s="96" t="n">
        <f aca="false">Anchor!K335</f>
        <v>116.24</v>
      </c>
      <c r="AB50" s="96" t="n">
        <f aca="false">Anchor!L335</f>
        <v>1053</v>
      </c>
      <c r="AC50" s="101" t="n">
        <f aca="false">Z50/3600</f>
        <v>15.6437805555556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56317.61</v>
      </c>
      <c r="AK50" s="96" t="n">
        <f aca="false">Test!K335</f>
        <v>116.24</v>
      </c>
      <c r="AL50" s="96" t="n">
        <f aca="false">Test!L335</f>
        <v>1053</v>
      </c>
      <c r="AM50" s="101" t="n">
        <f aca="false">AJ50/3600</f>
        <v>15.6437805555556</v>
      </c>
      <c r="AN50" s="102" t="n">
        <f aca="false">J50+AF50</f>
        <v>2922.3168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6612.24</v>
      </c>
      <c r="AA51" s="110" t="n">
        <f aca="false">Anchor!K336</f>
        <v>121.36</v>
      </c>
      <c r="AB51" s="110" t="n">
        <f aca="false">Anchor!L336</f>
        <v>1053</v>
      </c>
      <c r="AC51" s="115" t="n">
        <f aca="false">Z51/3600</f>
        <v>15.7256222222222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6612.24</v>
      </c>
      <c r="AK51" s="110" t="n">
        <f aca="false">Test!K336</f>
        <v>121.36</v>
      </c>
      <c r="AL51" s="110" t="n">
        <f aca="false">Test!L336</f>
        <v>1053</v>
      </c>
      <c r="AM51" s="115" t="n">
        <f aca="false">AJ51/3600</f>
        <v>15.7256222222222</v>
      </c>
      <c r="AN51" s="116" t="n">
        <f aca="false">J51+AF51</f>
        <v>2494.709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64997.15</v>
      </c>
      <c r="AA52" s="80" t="n">
        <f aca="false">Anchor!K337</f>
        <v>148.89</v>
      </c>
      <c r="AB52" s="80" t="n">
        <f aca="false">Anchor!L337</f>
        <v>1054</v>
      </c>
      <c r="AC52" s="87" t="n">
        <f aca="false">Z52/3600</f>
        <v>18.0547638888889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64997.15</v>
      </c>
      <c r="AK52" s="80" t="n">
        <f aca="false">Test!K337</f>
        <v>148.89</v>
      </c>
      <c r="AL52" s="80" t="n">
        <f aca="false">Test!L337</f>
        <v>1054</v>
      </c>
      <c r="AM52" s="87" t="n">
        <f aca="false">AJ52/3600</f>
        <v>18.0547638888889</v>
      </c>
      <c r="AN52" s="88" t="n">
        <f aca="false">J52+AF52</f>
        <v>20818.3416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7848.35</v>
      </c>
      <c r="AA53" s="96" t="n">
        <f aca="false">Anchor!K338</f>
        <v>139.36</v>
      </c>
      <c r="AB53" s="96" t="n">
        <f aca="false">Anchor!L338</f>
        <v>1054</v>
      </c>
      <c r="AC53" s="101" t="n">
        <f aca="false">Z53/3600</f>
        <v>16.0689861111111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57848.35</v>
      </c>
      <c r="AK53" s="96" t="n">
        <f aca="false">Test!K338</f>
        <v>139.36</v>
      </c>
      <c r="AL53" s="96" t="n">
        <f aca="false">Test!L338</f>
        <v>1054</v>
      </c>
      <c r="AM53" s="101" t="n">
        <f aca="false">AJ53/3600</f>
        <v>16.0689861111111</v>
      </c>
      <c r="AN53" s="102" t="n">
        <f aca="false">J53+AF53</f>
        <v>11252.386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53999</v>
      </c>
      <c r="AA54" s="96" t="n">
        <f aca="false">Anchor!K339</f>
        <v>129.95</v>
      </c>
      <c r="AB54" s="96" t="n">
        <f aca="false">Anchor!L339</f>
        <v>1054</v>
      </c>
      <c r="AC54" s="101" t="n">
        <f aca="false">Z54/3600</f>
        <v>14.9997222222222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53999</v>
      </c>
      <c r="AK54" s="96" t="n">
        <f aca="false">Test!K339</f>
        <v>129.95</v>
      </c>
      <c r="AL54" s="96" t="n">
        <f aca="false">Test!L339</f>
        <v>1054</v>
      </c>
      <c r="AM54" s="101" t="n">
        <f aca="false">AJ54/3600</f>
        <v>14.9997222222222</v>
      </c>
      <c r="AN54" s="102" t="n">
        <f aca="false">J54+AF54</f>
        <v>6723.4176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53316.95</v>
      </c>
      <c r="AA55" s="110" t="n">
        <f aca="false">Anchor!K340</f>
        <v>129.51</v>
      </c>
      <c r="AB55" s="110" t="n">
        <f aca="false">Anchor!L340</f>
        <v>1053</v>
      </c>
      <c r="AC55" s="115" t="n">
        <f aca="false">Z55/3600</f>
        <v>14.8102638888889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53316.95</v>
      </c>
      <c r="AK55" s="110" t="n">
        <f aca="false">Test!K340</f>
        <v>129.51</v>
      </c>
      <c r="AL55" s="110" t="n">
        <f aca="false">Test!L340</f>
        <v>1053</v>
      </c>
      <c r="AM55" s="115" t="n">
        <f aca="false">AJ55/3600</f>
        <v>14.8102638888889</v>
      </c>
      <c r="AN55" s="116" t="n">
        <f aca="false">J55+AF55</f>
        <v>4669.2952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51719.34</v>
      </c>
      <c r="AA56" s="80" t="n">
        <f aca="false">Anchor!K341</f>
        <v>127.23</v>
      </c>
      <c r="AB56" s="80" t="n">
        <f aca="false">Anchor!L341</f>
        <v>1053</v>
      </c>
      <c r="AC56" s="87" t="n">
        <f aca="false">Z56/3600</f>
        <v>14.3664833333333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51719.34</v>
      </c>
      <c r="AK56" s="80" t="n">
        <f aca="false">Test!K341</f>
        <v>127.23</v>
      </c>
      <c r="AL56" s="80" t="n">
        <f aca="false">Test!L341</f>
        <v>1053</v>
      </c>
      <c r="AM56" s="87" t="n">
        <f aca="false">AJ56/3600</f>
        <v>14.3664833333333</v>
      </c>
      <c r="AN56" s="88" t="n">
        <f aca="false">J56+AF56</f>
        <v>6242.7368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50144.4</v>
      </c>
      <c r="AA57" s="96" t="n">
        <f aca="false">Anchor!K342</f>
        <v>125.05</v>
      </c>
      <c r="AB57" s="96" t="n">
        <f aca="false">Anchor!L342</f>
        <v>1053</v>
      </c>
      <c r="AC57" s="101" t="n">
        <f aca="false">Z57/3600</f>
        <v>13.929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50144.4</v>
      </c>
      <c r="AK57" s="96" t="n">
        <f aca="false">Test!K342</f>
        <v>125.05</v>
      </c>
      <c r="AL57" s="96" t="n">
        <f aca="false">Test!L342</f>
        <v>1053</v>
      </c>
      <c r="AM57" s="101" t="n">
        <f aca="false">AJ57/3600</f>
        <v>13.929</v>
      </c>
      <c r="AN57" s="102" t="n">
        <f aca="false">J57+AF57</f>
        <v>4073.61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8442.05</v>
      </c>
      <c r="AA58" s="96" t="n">
        <f aca="false">Anchor!K343</f>
        <v>122.15</v>
      </c>
      <c r="AB58" s="96" t="n">
        <f aca="false">Anchor!L343</f>
        <v>1054</v>
      </c>
      <c r="AC58" s="101" t="n">
        <f aca="false">Z58/3600</f>
        <v>13.456125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48442.05</v>
      </c>
      <c r="AK58" s="96" t="n">
        <f aca="false">Test!K343</f>
        <v>122.15</v>
      </c>
      <c r="AL58" s="96" t="n">
        <f aca="false">Test!L343</f>
        <v>1054</v>
      </c>
      <c r="AM58" s="101" t="n">
        <f aca="false">AJ58/3600</f>
        <v>13.456125</v>
      </c>
      <c r="AN58" s="102" t="n">
        <f aca="false">J58+AF58</f>
        <v>2762.580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9566.54</v>
      </c>
      <c r="AA59" s="110" t="n">
        <f aca="false">Anchor!K344</f>
        <v>121.92</v>
      </c>
      <c r="AB59" s="110" t="n">
        <f aca="false">Anchor!L344</f>
        <v>1053</v>
      </c>
      <c r="AC59" s="115" t="n">
        <f aca="false">Z59/3600</f>
        <v>13.7684833333333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9566.54</v>
      </c>
      <c r="AK59" s="110" t="n">
        <f aca="false">Test!K344</f>
        <v>121.92</v>
      </c>
      <c r="AL59" s="110" t="n">
        <f aca="false">Test!L344</f>
        <v>1053</v>
      </c>
      <c r="AM59" s="115" t="n">
        <f aca="false">AJ59/3600</f>
        <v>13.7684833333333</v>
      </c>
      <c r="AN59" s="116" t="n">
        <f aca="false">J59+AF59</f>
        <v>2061.847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463.7088703441</v>
      </c>
      <c r="AA80" s="257" t="n">
        <f aca="false">GEOMEAN(AA4:AA59)</f>
        <v>87.0462882534676</v>
      </c>
      <c r="AB80" s="257"/>
      <c r="AC80" s="228" t="n">
        <f aca="false">GEOMEAN(AC4:AC59)</f>
        <v>10.6843635750956</v>
      </c>
      <c r="AE80" s="257"/>
      <c r="AI80" s="257"/>
      <c r="AJ80" s="257" t="n">
        <f aca="false">GEOMEAN(AJ4:AJ59)</f>
        <v>38463.7088703441</v>
      </c>
      <c r="AK80" s="257" t="n">
        <f aca="false">GEOMEAN(AK4:AK59)</f>
        <v>87.0462882534676</v>
      </c>
      <c r="AL80" s="257"/>
      <c r="AM80" s="228" t="n">
        <f aca="false">GEOMEAN(AM4:AM59)</f>
        <v>10.6843635750956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9" t="n">
        <f aca="false">SUM(AC4:AC59)</f>
        <v>462.610291666667</v>
      </c>
      <c r="AJ81" s="1" t="n">
        <f aca="false">SUM(AJ4:AJ59)/3600</f>
        <v>462.610291666667</v>
      </c>
      <c r="AK81" s="1" t="n">
        <f aca="false">SUM(AK4:AK59)/3600</f>
        <v>1.03513888888889</v>
      </c>
      <c r="AM81" s="259" t="n">
        <f aca="false">SUM(AM4:AM59)</f>
        <v>462.610291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6441.79</v>
      </c>
      <c r="AA4" s="80" t="n">
        <f aca="false">Anchor!K249</f>
        <v>69.87</v>
      </c>
      <c r="AB4" s="80" t="n">
        <f aca="false">Anchor!L249</f>
        <v>2430</v>
      </c>
      <c r="AC4" s="87" t="n">
        <f aca="false">Z4/3600</f>
        <v>10.1227194444444</v>
      </c>
      <c r="AD4" s="88" t="n">
        <f aca="false">E4+V4</f>
        <v>14620.0336</v>
      </c>
      <c r="AE4" s="186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36441.79</v>
      </c>
      <c r="AK4" s="80" t="n">
        <f aca="false">Test!K249</f>
        <v>69.87</v>
      </c>
      <c r="AL4" s="80" t="n">
        <f aca="false">Test!L249</f>
        <v>2430</v>
      </c>
      <c r="AM4" s="87" t="n">
        <f aca="false">AJ4/3600</f>
        <v>10.1227194444444</v>
      </c>
      <c r="AN4" s="88" t="n">
        <f aca="false">J4+AF4</f>
        <v>14620.033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5302.29</v>
      </c>
      <c r="AA5" s="96" t="n">
        <f aca="false">Anchor!K250</f>
        <v>66.06</v>
      </c>
      <c r="AB5" s="96" t="n">
        <f aca="false">Anchor!L250</f>
        <v>2430</v>
      </c>
      <c r="AC5" s="101" t="n">
        <f aca="false">Z5/3600</f>
        <v>9.80619166666667</v>
      </c>
      <c r="AD5" s="102" t="n">
        <f aca="false">E5+V5</f>
        <v>10136.4256</v>
      </c>
      <c r="AE5" s="186"/>
      <c r="AF5" s="95" t="n">
        <f aca="false">Test!F250</f>
        <v>3417.1168</v>
      </c>
      <c r="AG5" s="96" t="n">
        <f aca="false">Test!G250</f>
        <v>37.6498</v>
      </c>
      <c r="AH5" s="96" t="n">
        <f aca="false">Test!H250</f>
        <v>39.1315</v>
      </c>
      <c r="AI5" s="96" t="n">
        <f aca="false">Test!I250</f>
        <v>41.5534</v>
      </c>
      <c r="AJ5" s="95" t="n">
        <f aca="false">Test!J250</f>
        <v>35302.29</v>
      </c>
      <c r="AK5" s="96" t="n">
        <f aca="false">Test!K250</f>
        <v>66.06</v>
      </c>
      <c r="AL5" s="96" t="n">
        <f aca="false">Test!L250</f>
        <v>2430</v>
      </c>
      <c r="AM5" s="101" t="n">
        <f aca="false">AJ5/3600</f>
        <v>9.80619166666667</v>
      </c>
      <c r="AN5" s="102" t="n">
        <f aca="false">J5+AF5</f>
        <v>10136.4256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3665.13</v>
      </c>
      <c r="AA6" s="96" t="n">
        <f aca="false">Anchor!K251</f>
        <v>61.1</v>
      </c>
      <c r="AB6" s="96" t="n">
        <f aca="false">Anchor!L251</f>
        <v>2430</v>
      </c>
      <c r="AC6" s="101" t="n">
        <f aca="false">Z6/3600</f>
        <v>9.351425</v>
      </c>
      <c r="AD6" s="102" t="n">
        <f aca="false">E6+V6</f>
        <v>7022.9104</v>
      </c>
      <c r="AE6" s="186"/>
      <c r="AF6" s="95" t="n">
        <f aca="false">Test!F251</f>
        <v>3417.1168</v>
      </c>
      <c r="AG6" s="96" t="n">
        <f aca="false">Test!G251</f>
        <v>37.6498</v>
      </c>
      <c r="AH6" s="96" t="n">
        <f aca="false">Test!H251</f>
        <v>39.1315</v>
      </c>
      <c r="AI6" s="96" t="n">
        <f aca="false">Test!I251</f>
        <v>41.5534</v>
      </c>
      <c r="AJ6" s="95" t="n">
        <f aca="false">Test!J251</f>
        <v>33665.13</v>
      </c>
      <c r="AK6" s="96" t="n">
        <f aca="false">Test!K251</f>
        <v>61.1</v>
      </c>
      <c r="AL6" s="96" t="n">
        <f aca="false">Test!L251</f>
        <v>2430</v>
      </c>
      <c r="AM6" s="101" t="n">
        <f aca="false">AJ6/3600</f>
        <v>9.351425</v>
      </c>
      <c r="AN6" s="102" t="n">
        <f aca="false">J6+AF6</f>
        <v>7022.9104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4495.84</v>
      </c>
      <c r="AA7" s="110" t="n">
        <f aca="false">Anchor!K252</f>
        <v>66.11</v>
      </c>
      <c r="AB7" s="110" t="n">
        <f aca="false">Anchor!L252</f>
        <v>2430</v>
      </c>
      <c r="AC7" s="115" t="n">
        <f aca="false">Z7/3600</f>
        <v>9.58217777777778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34495.84</v>
      </c>
      <c r="AK7" s="110" t="n">
        <f aca="false">Test!K252</f>
        <v>66.11</v>
      </c>
      <c r="AL7" s="110" t="n">
        <f aca="false">Test!L252</f>
        <v>2430</v>
      </c>
      <c r="AM7" s="115" t="n">
        <f aca="false">AJ7/3600</f>
        <v>9.58217777777778</v>
      </c>
      <c r="AN7" s="116" t="n">
        <f aca="false">J7+AF7</f>
        <v>4626.8976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32449.36</v>
      </c>
      <c r="AA8" s="80" t="n">
        <f aca="false">Anchor!K253</f>
        <v>59.34</v>
      </c>
      <c r="AB8" s="80" t="n">
        <f aca="false">Anchor!L253</f>
        <v>2429</v>
      </c>
      <c r="AC8" s="87" t="n">
        <f aca="false">Z8/3600</f>
        <v>9.01371111111111</v>
      </c>
      <c r="AD8" s="88" t="n">
        <f aca="false">E8+V8</f>
        <v>7121.256</v>
      </c>
      <c r="AE8" s="186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32449.36</v>
      </c>
      <c r="AK8" s="80" t="n">
        <f aca="false">Test!K253</f>
        <v>59.34</v>
      </c>
      <c r="AL8" s="80" t="n">
        <f aca="false">Test!L253</f>
        <v>2429</v>
      </c>
      <c r="AM8" s="87" t="n">
        <f aca="false">AJ8/3600</f>
        <v>9.01371111111111</v>
      </c>
      <c r="AN8" s="88" t="n">
        <f aca="false">J8+AF8</f>
        <v>7121.256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31691.18</v>
      </c>
      <c r="AA9" s="96" t="n">
        <f aca="false">Anchor!K254</f>
        <v>57.4</v>
      </c>
      <c r="AB9" s="96" t="n">
        <f aca="false">Anchor!L254</f>
        <v>2430</v>
      </c>
      <c r="AC9" s="101" t="n">
        <f aca="false">Z9/3600</f>
        <v>8.80310555555556</v>
      </c>
      <c r="AD9" s="102" t="n">
        <f aca="false">E9+V9</f>
        <v>5258.3296</v>
      </c>
      <c r="AE9" s="186"/>
      <c r="AF9" s="95" t="n">
        <f aca="false">Test!F254</f>
        <v>1943.3712</v>
      </c>
      <c r="AG9" s="96" t="n">
        <f aca="false">Test!G254</f>
        <v>35.5343</v>
      </c>
      <c r="AH9" s="96" t="n">
        <f aca="false">Test!H254</f>
        <v>37.8642</v>
      </c>
      <c r="AI9" s="96" t="n">
        <f aca="false">Test!I254</f>
        <v>40.1933</v>
      </c>
      <c r="AJ9" s="95" t="n">
        <f aca="false">Test!J254</f>
        <v>31691.18</v>
      </c>
      <c r="AK9" s="96" t="n">
        <f aca="false">Test!K254</f>
        <v>57.4</v>
      </c>
      <c r="AL9" s="96" t="n">
        <f aca="false">Test!L254</f>
        <v>2430</v>
      </c>
      <c r="AM9" s="101" t="n">
        <f aca="false">AJ9/3600</f>
        <v>8.80310555555556</v>
      </c>
      <c r="AN9" s="102" t="n">
        <f aca="false">J9+AF9</f>
        <v>5258.3296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31129.7</v>
      </c>
      <c r="AA10" s="96" t="n">
        <f aca="false">Anchor!K255</f>
        <v>56.9</v>
      </c>
      <c r="AB10" s="96" t="n">
        <f aca="false">Anchor!L255</f>
        <v>2429</v>
      </c>
      <c r="AC10" s="101" t="n">
        <f aca="false">Z10/3600</f>
        <v>8.64713888888889</v>
      </c>
      <c r="AD10" s="102" t="n">
        <f aca="false">E10+V10</f>
        <v>3924.6672</v>
      </c>
      <c r="AE10" s="186"/>
      <c r="AF10" s="95" t="n">
        <f aca="false">Test!F255</f>
        <v>1943.3712</v>
      </c>
      <c r="AG10" s="96" t="n">
        <f aca="false">Test!G255</f>
        <v>35.5343</v>
      </c>
      <c r="AH10" s="96" t="n">
        <f aca="false">Test!H255</f>
        <v>37.8642</v>
      </c>
      <c r="AI10" s="96" t="n">
        <f aca="false">Test!I255</f>
        <v>40.1933</v>
      </c>
      <c r="AJ10" s="95" t="n">
        <f aca="false">Test!J255</f>
        <v>31129.7</v>
      </c>
      <c r="AK10" s="96" t="n">
        <f aca="false">Test!K255</f>
        <v>56.9</v>
      </c>
      <c r="AL10" s="96" t="n">
        <f aca="false">Test!L255</f>
        <v>2429</v>
      </c>
      <c r="AM10" s="101" t="n">
        <f aca="false">AJ10/3600</f>
        <v>8.64713888888889</v>
      </c>
      <c r="AN10" s="102" t="n">
        <f aca="false">J10+AF10</f>
        <v>3924.667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31936.4</v>
      </c>
      <c r="AA11" s="110" t="n">
        <f aca="false">Anchor!K256</f>
        <v>55.36</v>
      </c>
      <c r="AB11" s="110" t="n">
        <f aca="false">Anchor!L256</f>
        <v>2430</v>
      </c>
      <c r="AC11" s="115" t="n">
        <f aca="false">Z11/3600</f>
        <v>8.87122222222222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31936.4</v>
      </c>
      <c r="AK11" s="110" t="n">
        <f aca="false">Test!K256</f>
        <v>55.36</v>
      </c>
      <c r="AL11" s="110" t="n">
        <f aca="false">Test!L256</f>
        <v>2430</v>
      </c>
      <c r="AM11" s="115" t="n">
        <f aca="false">AJ11/3600</f>
        <v>8.87122222222222</v>
      </c>
      <c r="AN11" s="116" t="n">
        <f aca="false">J11+AF11</f>
        <v>2648.7856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5762.27</v>
      </c>
      <c r="AA12" s="80" t="n">
        <f aca="false">Anchor!K257</f>
        <v>94.16</v>
      </c>
      <c r="AB12" s="80" t="n">
        <f aca="false">Anchor!L257</f>
        <v>2430</v>
      </c>
      <c r="AC12" s="87" t="n">
        <f aca="false">Z12/3600</f>
        <v>15.4895194444444</v>
      </c>
      <c r="AD12" s="88" t="n">
        <f aca="false">E12+V12</f>
        <v>36360.9824</v>
      </c>
      <c r="AE12" s="186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55762.27</v>
      </c>
      <c r="AK12" s="80" t="n">
        <f aca="false">Test!K257</f>
        <v>94.16</v>
      </c>
      <c r="AL12" s="80" t="n">
        <f aca="false">Test!L257</f>
        <v>2430</v>
      </c>
      <c r="AM12" s="87" t="n">
        <f aca="false">AJ12/3600</f>
        <v>15.4895194444444</v>
      </c>
      <c r="AN12" s="88" t="n">
        <f aca="false">J12+AF12</f>
        <v>36360.9824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53868.92</v>
      </c>
      <c r="AA13" s="96" t="n">
        <f aca="false">Anchor!K258</f>
        <v>88.42</v>
      </c>
      <c r="AB13" s="96" t="n">
        <f aca="false">Anchor!L258</f>
        <v>2430</v>
      </c>
      <c r="AC13" s="101" t="n">
        <f aca="false">Z13/3600</f>
        <v>14.9635888888889</v>
      </c>
      <c r="AD13" s="102" t="n">
        <f aca="false">E13+V13</f>
        <v>26292.8496</v>
      </c>
      <c r="AE13" s="186"/>
      <c r="AF13" s="95" t="n">
        <f aca="false">Test!F258</f>
        <v>10636.6496</v>
      </c>
      <c r="AG13" s="96" t="n">
        <f aca="false">Test!G258</f>
        <v>35.4053</v>
      </c>
      <c r="AH13" s="96" t="n">
        <f aca="false">Test!H258</f>
        <v>42.112</v>
      </c>
      <c r="AI13" s="96" t="n">
        <f aca="false">Test!I258</f>
        <v>42.625</v>
      </c>
      <c r="AJ13" s="95" t="n">
        <f aca="false">Test!J258</f>
        <v>53868.92</v>
      </c>
      <c r="AK13" s="96" t="n">
        <f aca="false">Test!K258</f>
        <v>88.42</v>
      </c>
      <c r="AL13" s="96" t="n">
        <f aca="false">Test!L258</f>
        <v>2430</v>
      </c>
      <c r="AM13" s="101" t="n">
        <f aca="false">AJ13/3600</f>
        <v>14.9635888888889</v>
      </c>
      <c r="AN13" s="102" t="n">
        <f aca="false">J13+AF13</f>
        <v>26292.8496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52956.16</v>
      </c>
      <c r="AA14" s="96" t="n">
        <f aca="false">Anchor!K259</f>
        <v>85.16</v>
      </c>
      <c r="AB14" s="96" t="n">
        <f aca="false">Anchor!L259</f>
        <v>2430</v>
      </c>
      <c r="AC14" s="101" t="n">
        <f aca="false">Z14/3600</f>
        <v>14.7100444444444</v>
      </c>
      <c r="AD14" s="102" t="n">
        <f aca="false">E14+V14</f>
        <v>18588.1456</v>
      </c>
      <c r="AE14" s="186"/>
      <c r="AF14" s="95" t="n">
        <f aca="false">Test!F259</f>
        <v>10636.6496</v>
      </c>
      <c r="AG14" s="96" t="n">
        <f aca="false">Test!G259</f>
        <v>35.4053</v>
      </c>
      <c r="AH14" s="96" t="n">
        <f aca="false">Test!H259</f>
        <v>42.112</v>
      </c>
      <c r="AI14" s="96" t="n">
        <f aca="false">Test!I259</f>
        <v>42.625</v>
      </c>
      <c r="AJ14" s="95" t="n">
        <f aca="false">Test!J259</f>
        <v>52956.16</v>
      </c>
      <c r="AK14" s="96" t="n">
        <f aca="false">Test!K259</f>
        <v>85.16</v>
      </c>
      <c r="AL14" s="96" t="n">
        <f aca="false">Test!L259</f>
        <v>2430</v>
      </c>
      <c r="AM14" s="101" t="n">
        <f aca="false">AJ14/3600</f>
        <v>14.7100444444444</v>
      </c>
      <c r="AN14" s="102" t="n">
        <f aca="false">J14+AF14</f>
        <v>18588.145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53144.73</v>
      </c>
      <c r="AA15" s="110" t="n">
        <f aca="false">Anchor!K260</f>
        <v>84.62</v>
      </c>
      <c r="AB15" s="110" t="n">
        <f aca="false">Anchor!L260</f>
        <v>2430</v>
      </c>
      <c r="AC15" s="115" t="n">
        <f aca="false">Z15/3600</f>
        <v>14.762425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53144.73</v>
      </c>
      <c r="AK15" s="110" t="n">
        <f aca="false">Test!K260</f>
        <v>84.62</v>
      </c>
      <c r="AL15" s="110" t="n">
        <f aca="false">Test!L260</f>
        <v>2430</v>
      </c>
      <c r="AM15" s="115" t="n">
        <f aca="false">AJ15/3600</f>
        <v>14.762425</v>
      </c>
      <c r="AN15" s="116" t="n">
        <f aca="false">J15+AF15</f>
        <v>12707.1296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9339.23</v>
      </c>
      <c r="AA16" s="80" t="n">
        <f aca="false">Anchor!K261</f>
        <v>80.98</v>
      </c>
      <c r="AB16" s="80" t="n">
        <f aca="false">Anchor!L261</f>
        <v>2430</v>
      </c>
      <c r="AC16" s="87" t="n">
        <f aca="false">Z16/3600</f>
        <v>13.7053416666667</v>
      </c>
      <c r="AD16" s="88" t="n">
        <f aca="false">E16+V16</f>
        <v>20565.9328</v>
      </c>
      <c r="AE16" s="186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49339.23</v>
      </c>
      <c r="AK16" s="80" t="n">
        <f aca="false">Test!K261</f>
        <v>80.98</v>
      </c>
      <c r="AL16" s="80" t="n">
        <f aca="false">Test!L261</f>
        <v>2430</v>
      </c>
      <c r="AM16" s="87" t="n">
        <f aca="false">AJ16/3600</f>
        <v>13.7053416666667</v>
      </c>
      <c r="AN16" s="88" t="n">
        <f aca="false">J16+AF16</f>
        <v>20565.9328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8601.85</v>
      </c>
      <c r="AA17" s="96" t="n">
        <f aca="false">Anchor!K262</f>
        <v>79.75</v>
      </c>
      <c r="AB17" s="96" t="n">
        <f aca="false">Anchor!L262</f>
        <v>2429</v>
      </c>
      <c r="AC17" s="101" t="n">
        <f aca="false">Z17/3600</f>
        <v>13.5005138888889</v>
      </c>
      <c r="AD17" s="102" t="n">
        <f aca="false">E17+V17</f>
        <v>15377.816</v>
      </c>
      <c r="AE17" s="186"/>
      <c r="AF17" s="95" t="n">
        <f aca="false">Test!F262</f>
        <v>6486.7232</v>
      </c>
      <c r="AG17" s="96" t="n">
        <f aca="false">Test!G262</f>
        <v>33.0643</v>
      </c>
      <c r="AH17" s="96" t="n">
        <f aca="false">Test!H262</f>
        <v>40.7019</v>
      </c>
      <c r="AI17" s="96" t="n">
        <f aca="false">Test!I262</f>
        <v>41.422</v>
      </c>
      <c r="AJ17" s="95" t="n">
        <f aca="false">Test!J262</f>
        <v>48601.85</v>
      </c>
      <c r="AK17" s="96" t="n">
        <f aca="false">Test!K262</f>
        <v>79.75</v>
      </c>
      <c r="AL17" s="96" t="n">
        <f aca="false">Test!L262</f>
        <v>2429</v>
      </c>
      <c r="AM17" s="101" t="n">
        <f aca="false">AJ17/3600</f>
        <v>13.5005138888889</v>
      </c>
      <c r="AN17" s="102" t="n">
        <f aca="false">J17+AF17</f>
        <v>15377.816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7763.15</v>
      </c>
      <c r="AA18" s="96" t="n">
        <f aca="false">Anchor!K263</f>
        <v>76.7</v>
      </c>
      <c r="AB18" s="96" t="n">
        <f aca="false">Anchor!L263</f>
        <v>2430</v>
      </c>
      <c r="AC18" s="101" t="n">
        <f aca="false">Z18/3600</f>
        <v>13.2675416666667</v>
      </c>
      <c r="AD18" s="102" t="n">
        <f aca="false">E18+V18</f>
        <v>11005.2304</v>
      </c>
      <c r="AE18" s="186"/>
      <c r="AF18" s="95" t="n">
        <f aca="false">Test!F263</f>
        <v>6486.7232</v>
      </c>
      <c r="AG18" s="96" t="n">
        <f aca="false">Test!G263</f>
        <v>33.0643</v>
      </c>
      <c r="AH18" s="96" t="n">
        <f aca="false">Test!H263</f>
        <v>40.7019</v>
      </c>
      <c r="AI18" s="96" t="n">
        <f aca="false">Test!I263</f>
        <v>41.422</v>
      </c>
      <c r="AJ18" s="95" t="n">
        <f aca="false">Test!J263</f>
        <v>47763.15</v>
      </c>
      <c r="AK18" s="96" t="n">
        <f aca="false">Test!K263</f>
        <v>76.7</v>
      </c>
      <c r="AL18" s="96" t="n">
        <f aca="false">Test!L263</f>
        <v>2430</v>
      </c>
      <c r="AM18" s="101" t="n">
        <f aca="false">AJ18/3600</f>
        <v>13.2675416666667</v>
      </c>
      <c r="AN18" s="102" t="n">
        <f aca="false">J18+AF18</f>
        <v>11005.2304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8592.16</v>
      </c>
      <c r="AA19" s="110" t="n">
        <f aca="false">Anchor!K264</f>
        <v>75.73</v>
      </c>
      <c r="AB19" s="110" t="n">
        <f aca="false">Anchor!L264</f>
        <v>2430</v>
      </c>
      <c r="AC19" s="115" t="n">
        <f aca="false">Z19/3600</f>
        <v>13.4978222222222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48592.16</v>
      </c>
      <c r="AK19" s="110" t="n">
        <f aca="false">Test!K264</f>
        <v>75.73</v>
      </c>
      <c r="AL19" s="110" t="n">
        <f aca="false">Test!L264</f>
        <v>2430</v>
      </c>
      <c r="AM19" s="115" t="n">
        <f aca="false">AJ19/3600</f>
        <v>13.4978222222222</v>
      </c>
      <c r="AN19" s="116" t="n">
        <f aca="false">J19+AF19</f>
        <v>7536.769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4969.19</v>
      </c>
      <c r="AA20" s="80" t="n">
        <f aca="false">Anchor!K265</f>
        <v>62.58</v>
      </c>
      <c r="AB20" s="80" t="n">
        <f aca="false">Anchor!L265</f>
        <v>1279</v>
      </c>
      <c r="AC20" s="87" t="n">
        <f aca="false">Z20/3600</f>
        <v>9.71366388888889</v>
      </c>
      <c r="AD20" s="88" t="n">
        <f aca="false">E20+V20</f>
        <v>5251.3208</v>
      </c>
      <c r="AE20" s="186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34969.19</v>
      </c>
      <c r="AK20" s="80" t="n">
        <f aca="false">Test!K265</f>
        <v>62.58</v>
      </c>
      <c r="AL20" s="80" t="n">
        <f aca="false">Test!L265</f>
        <v>1279</v>
      </c>
      <c r="AM20" s="87" t="n">
        <f aca="false">AJ20/3600</f>
        <v>9.71366388888889</v>
      </c>
      <c r="AN20" s="88" t="n">
        <f aca="false">J20+AF20</f>
        <v>5251.320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4065.84</v>
      </c>
      <c r="AA21" s="96" t="n">
        <f aca="false">Anchor!K266</f>
        <v>58.73</v>
      </c>
      <c r="AB21" s="96" t="n">
        <f aca="false">Anchor!L266</f>
        <v>1279</v>
      </c>
      <c r="AC21" s="101" t="n">
        <f aca="false">Z21/3600</f>
        <v>9.46273333333333</v>
      </c>
      <c r="AD21" s="102" t="n">
        <f aca="false">E21+V21</f>
        <v>3806.1624</v>
      </c>
      <c r="AE21" s="186"/>
      <c r="AF21" s="95" t="n">
        <f aca="false">Test!F266</f>
        <v>1430.7704</v>
      </c>
      <c r="AG21" s="96" t="n">
        <f aca="false">Test!G266</f>
        <v>38.4161</v>
      </c>
      <c r="AH21" s="96" t="n">
        <f aca="false">Test!H266</f>
        <v>41.4821</v>
      </c>
      <c r="AI21" s="96" t="n">
        <f aca="false">Test!I266</f>
        <v>42.7021</v>
      </c>
      <c r="AJ21" s="95" t="n">
        <f aca="false">Test!J266</f>
        <v>34065.84</v>
      </c>
      <c r="AK21" s="96" t="n">
        <f aca="false">Test!K266</f>
        <v>58.73</v>
      </c>
      <c r="AL21" s="96" t="n">
        <f aca="false">Test!L266</f>
        <v>1279</v>
      </c>
      <c r="AM21" s="101" t="n">
        <f aca="false">AJ21/3600</f>
        <v>9.46273333333333</v>
      </c>
      <c r="AN21" s="102" t="n">
        <f aca="false">J21+AF21</f>
        <v>3806.1624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4155.32</v>
      </c>
      <c r="AA22" s="96" t="n">
        <f aca="false">Anchor!K267</f>
        <v>56.61</v>
      </c>
      <c r="AB22" s="96" t="n">
        <f aca="false">Anchor!L267</f>
        <v>1279</v>
      </c>
      <c r="AC22" s="101" t="n">
        <f aca="false">Z22/3600</f>
        <v>9.48758888888889</v>
      </c>
      <c r="AD22" s="102" t="n">
        <f aca="false">E22+V22</f>
        <v>2690.7696</v>
      </c>
      <c r="AE22" s="186"/>
      <c r="AF22" s="95" t="n">
        <f aca="false">Test!F267</f>
        <v>1430.7704</v>
      </c>
      <c r="AG22" s="96" t="n">
        <f aca="false">Test!G267</f>
        <v>38.4161</v>
      </c>
      <c r="AH22" s="96" t="n">
        <f aca="false">Test!H267</f>
        <v>41.4821</v>
      </c>
      <c r="AI22" s="96" t="n">
        <f aca="false">Test!I267</f>
        <v>42.7021</v>
      </c>
      <c r="AJ22" s="95" t="n">
        <f aca="false">Test!J267</f>
        <v>34155.32</v>
      </c>
      <c r="AK22" s="96" t="n">
        <f aca="false">Test!K267</f>
        <v>56.61</v>
      </c>
      <c r="AL22" s="96" t="n">
        <f aca="false">Test!L267</f>
        <v>1279</v>
      </c>
      <c r="AM22" s="101" t="n">
        <f aca="false">AJ22/3600</f>
        <v>9.48758888888889</v>
      </c>
      <c r="AN22" s="102" t="n">
        <f aca="false">J22+AF22</f>
        <v>2690.769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5448.43</v>
      </c>
      <c r="AA23" s="110" t="n">
        <f aca="false">Anchor!K268</f>
        <v>58.73</v>
      </c>
      <c r="AB23" s="110" t="n">
        <f aca="false">Anchor!L268</f>
        <v>1279</v>
      </c>
      <c r="AC23" s="115" t="n">
        <f aca="false">Z23/3600</f>
        <v>9.84678611111111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35448.43</v>
      </c>
      <c r="AK23" s="110" t="n">
        <f aca="false">Test!K268</f>
        <v>58.73</v>
      </c>
      <c r="AL23" s="110" t="n">
        <f aca="false">Test!L268</f>
        <v>1279</v>
      </c>
      <c r="AM23" s="115" t="n">
        <f aca="false">AJ23/3600</f>
        <v>9.84678611111111</v>
      </c>
      <c r="AN23" s="116" t="n">
        <f aca="false">J23+AF23</f>
        <v>1801.6816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31306.3</v>
      </c>
      <c r="AA24" s="80" t="n">
        <f aca="false">Anchor!K269</f>
        <v>56.54</v>
      </c>
      <c r="AB24" s="80" t="n">
        <f aca="false">Anchor!L269</f>
        <v>1279</v>
      </c>
      <c r="AC24" s="87" t="n">
        <f aca="false">Z24/3600</f>
        <v>8.69619444444444</v>
      </c>
      <c r="AD24" s="88" t="n">
        <f aca="false">E24+V24</f>
        <v>2806.6984</v>
      </c>
      <c r="AE24" s="186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31306.3</v>
      </c>
      <c r="AK24" s="80" t="n">
        <f aca="false">Test!K269</f>
        <v>56.54</v>
      </c>
      <c r="AL24" s="80" t="n">
        <f aca="false">Test!L269</f>
        <v>1279</v>
      </c>
      <c r="AM24" s="87" t="n">
        <f aca="false">AJ24/3600</f>
        <v>8.69619444444444</v>
      </c>
      <c r="AN24" s="88" t="n">
        <f aca="false">J24+AF24</f>
        <v>2806.698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30341.46</v>
      </c>
      <c r="AA25" s="96" t="n">
        <f aca="false">Anchor!K270</f>
        <v>54.69</v>
      </c>
      <c r="AB25" s="96" t="n">
        <f aca="false">Anchor!L270</f>
        <v>1279</v>
      </c>
      <c r="AC25" s="101" t="n">
        <f aca="false">Z25/3600</f>
        <v>8.42818333333333</v>
      </c>
      <c r="AD25" s="102" t="n">
        <f aca="false">E25+V25</f>
        <v>2116.284</v>
      </c>
      <c r="AE25" s="186"/>
      <c r="AF25" s="95" t="n">
        <f aca="false">Test!F270</f>
        <v>809.0296</v>
      </c>
      <c r="AG25" s="96" t="n">
        <f aca="false">Test!G270</f>
        <v>36.4874</v>
      </c>
      <c r="AH25" s="96" t="n">
        <f aca="false">Test!H270</f>
        <v>40.4486</v>
      </c>
      <c r="AI25" s="96" t="n">
        <f aca="false">Test!I270</f>
        <v>41.6074</v>
      </c>
      <c r="AJ25" s="95" t="n">
        <f aca="false">Test!J270</f>
        <v>30341.46</v>
      </c>
      <c r="AK25" s="96" t="n">
        <f aca="false">Test!K270</f>
        <v>54.69</v>
      </c>
      <c r="AL25" s="96" t="n">
        <f aca="false">Test!L270</f>
        <v>1279</v>
      </c>
      <c r="AM25" s="101" t="n">
        <f aca="false">AJ25/3600</f>
        <v>8.42818333333333</v>
      </c>
      <c r="AN25" s="102" t="n">
        <f aca="false">J25+AF25</f>
        <v>2116.28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30770.47</v>
      </c>
      <c r="AA26" s="96" t="n">
        <f aca="false">Anchor!K271</f>
        <v>53.46</v>
      </c>
      <c r="AB26" s="96" t="n">
        <f aca="false">Anchor!L271</f>
        <v>1279</v>
      </c>
      <c r="AC26" s="101" t="n">
        <f aca="false">Z26/3600</f>
        <v>8.54735277777778</v>
      </c>
      <c r="AD26" s="102" t="n">
        <f aca="false">E26+V26</f>
        <v>1542.1352</v>
      </c>
      <c r="AE26" s="186"/>
      <c r="AF26" s="95" t="n">
        <f aca="false">Test!F271</f>
        <v>809.0296</v>
      </c>
      <c r="AG26" s="96" t="n">
        <f aca="false">Test!G271</f>
        <v>36.4874</v>
      </c>
      <c r="AH26" s="96" t="n">
        <f aca="false">Test!H271</f>
        <v>40.4486</v>
      </c>
      <c r="AI26" s="96" t="n">
        <f aca="false">Test!I271</f>
        <v>41.6074</v>
      </c>
      <c r="AJ26" s="95" t="n">
        <f aca="false">Test!J271</f>
        <v>30770.47</v>
      </c>
      <c r="AK26" s="96" t="n">
        <f aca="false">Test!K271</f>
        <v>53.46</v>
      </c>
      <c r="AL26" s="96" t="n">
        <f aca="false">Test!L271</f>
        <v>1279</v>
      </c>
      <c r="AM26" s="101" t="n">
        <f aca="false">AJ26/3600</f>
        <v>8.54735277777778</v>
      </c>
      <c r="AN26" s="102" t="n">
        <f aca="false">J26+AF26</f>
        <v>1542.1352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32062.8</v>
      </c>
      <c r="AA27" s="110" t="n">
        <f aca="false">Anchor!K272</f>
        <v>56.47</v>
      </c>
      <c r="AB27" s="110" t="n">
        <f aca="false">Anchor!L272</f>
        <v>1279</v>
      </c>
      <c r="AC27" s="115" t="n">
        <f aca="false">Z27/3600</f>
        <v>8.90633333333333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32062.8</v>
      </c>
      <c r="AK27" s="110" t="n">
        <f aca="false">Test!K272</f>
        <v>56.47</v>
      </c>
      <c r="AL27" s="110" t="n">
        <f aca="false">Test!L272</f>
        <v>1279</v>
      </c>
      <c r="AM27" s="115" t="n">
        <f aca="false">AJ27/3600</f>
        <v>8.90633333333333</v>
      </c>
      <c r="AN27" s="116" t="n">
        <f aca="false">J27+AF27</f>
        <v>1021.9984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31318.5</v>
      </c>
      <c r="AA28" s="80" t="n">
        <f aca="false">Anchor!K273</f>
        <v>62.38</v>
      </c>
      <c r="AB28" s="80" t="n">
        <f aca="false">Anchor!L273</f>
        <v>1280</v>
      </c>
      <c r="AC28" s="87" t="n">
        <f aca="false">Z28/3600</f>
        <v>8.69958333333333</v>
      </c>
      <c r="AD28" s="88" t="n">
        <f aca="false">E28+V28</f>
        <v>8477.9992</v>
      </c>
      <c r="AE28" s="186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31318.5</v>
      </c>
      <c r="AK28" s="80" t="n">
        <f aca="false">Test!K273</f>
        <v>62.38</v>
      </c>
      <c r="AL28" s="80" t="n">
        <f aca="false">Test!L273</f>
        <v>1280</v>
      </c>
      <c r="AM28" s="87" t="n">
        <f aca="false">AJ28/3600</f>
        <v>8.69958333333333</v>
      </c>
      <c r="AN28" s="88" t="n">
        <f aca="false">J28+AF28</f>
        <v>8477.999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30044.33</v>
      </c>
      <c r="AA29" s="96" t="n">
        <f aca="false">Anchor!K274</f>
        <v>59.2</v>
      </c>
      <c r="AB29" s="96" t="n">
        <f aca="false">Anchor!L274</f>
        <v>1279</v>
      </c>
      <c r="AC29" s="101" t="n">
        <f aca="false">Z29/3600</f>
        <v>8.34564722222222</v>
      </c>
      <c r="AD29" s="102" t="n">
        <f aca="false">E29+V29</f>
        <v>6088.656</v>
      </c>
      <c r="AE29" s="186"/>
      <c r="AF29" s="95" t="n">
        <f aca="false">Test!F274</f>
        <v>2111.8904</v>
      </c>
      <c r="AG29" s="96" t="n">
        <f aca="false">Test!G274</f>
        <v>35.9986</v>
      </c>
      <c r="AH29" s="96" t="n">
        <f aca="false">Test!H274</f>
        <v>39.6818</v>
      </c>
      <c r="AI29" s="96" t="n">
        <f aca="false">Test!I274</f>
        <v>40.7108</v>
      </c>
      <c r="AJ29" s="95" t="n">
        <f aca="false">Test!J274</f>
        <v>30044.33</v>
      </c>
      <c r="AK29" s="96" t="n">
        <f aca="false">Test!K274</f>
        <v>59.2</v>
      </c>
      <c r="AL29" s="96" t="n">
        <f aca="false">Test!L274</f>
        <v>1279</v>
      </c>
      <c r="AM29" s="101" t="n">
        <f aca="false">AJ29/3600</f>
        <v>8.34564722222222</v>
      </c>
      <c r="AN29" s="102" t="n">
        <f aca="false">J29+AF29</f>
        <v>6088.65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9269.26</v>
      </c>
      <c r="AA30" s="96" t="n">
        <f aca="false">Anchor!K275</f>
        <v>56.89</v>
      </c>
      <c r="AB30" s="96" t="n">
        <f aca="false">Anchor!L275</f>
        <v>1279</v>
      </c>
      <c r="AC30" s="101" t="n">
        <f aca="false">Z30/3600</f>
        <v>8.13035</v>
      </c>
      <c r="AD30" s="102" t="n">
        <f aca="false">E30+V30</f>
        <v>4284.2832</v>
      </c>
      <c r="AE30" s="186"/>
      <c r="AF30" s="95" t="n">
        <f aca="false">Test!F275</f>
        <v>2111.8904</v>
      </c>
      <c r="AG30" s="96" t="n">
        <f aca="false">Test!G275</f>
        <v>35.9986</v>
      </c>
      <c r="AH30" s="96" t="n">
        <f aca="false">Test!H275</f>
        <v>39.6818</v>
      </c>
      <c r="AI30" s="96" t="n">
        <f aca="false">Test!I275</f>
        <v>40.7108</v>
      </c>
      <c r="AJ30" s="95" t="n">
        <f aca="false">Test!J275</f>
        <v>29269.26</v>
      </c>
      <c r="AK30" s="96" t="n">
        <f aca="false">Test!K275</f>
        <v>56.89</v>
      </c>
      <c r="AL30" s="96" t="n">
        <f aca="false">Test!L275</f>
        <v>1279</v>
      </c>
      <c r="AM30" s="101" t="n">
        <f aca="false">AJ30/3600</f>
        <v>8.13035</v>
      </c>
      <c r="AN30" s="102" t="n">
        <f aca="false">J30+AF30</f>
        <v>4284.2832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9296.04</v>
      </c>
      <c r="AA31" s="110" t="n">
        <f aca="false">Anchor!K276</f>
        <v>56.88</v>
      </c>
      <c r="AB31" s="110" t="n">
        <f aca="false">Anchor!L276</f>
        <v>1279</v>
      </c>
      <c r="AC31" s="115" t="n">
        <f aca="false">Z31/3600</f>
        <v>8.13778888888889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9296.04</v>
      </c>
      <c r="AK31" s="110" t="n">
        <f aca="false">Test!K276</f>
        <v>56.88</v>
      </c>
      <c r="AL31" s="110" t="n">
        <f aca="false">Test!L276</f>
        <v>1279</v>
      </c>
      <c r="AM31" s="115" t="n">
        <f aca="false">AJ31/3600</f>
        <v>8.13778888888889</v>
      </c>
      <c r="AN31" s="116" t="n">
        <f aca="false">J31+AF31</f>
        <v>2840.8744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7859.5</v>
      </c>
      <c r="AA32" s="80" t="n">
        <f aca="false">Anchor!K277</f>
        <v>54.19</v>
      </c>
      <c r="AB32" s="80" t="n">
        <f aca="false">Anchor!L277</f>
        <v>1279</v>
      </c>
      <c r="AC32" s="87" t="n">
        <f aca="false">Z32/3600</f>
        <v>7.73875</v>
      </c>
      <c r="AD32" s="88" t="n">
        <f aca="false">E32+V32</f>
        <v>4331.6448</v>
      </c>
      <c r="AE32" s="186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27859.5</v>
      </c>
      <c r="AK32" s="80" t="n">
        <f aca="false">Test!K277</f>
        <v>54.19</v>
      </c>
      <c r="AL32" s="80" t="n">
        <f aca="false">Test!L277</f>
        <v>1279</v>
      </c>
      <c r="AM32" s="87" t="n">
        <f aca="false">AJ32/3600</f>
        <v>7.73875</v>
      </c>
      <c r="AN32" s="88" t="n">
        <f aca="false">J32+AF32</f>
        <v>4331.6448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7384.15</v>
      </c>
      <c r="AA33" s="96" t="n">
        <f aca="false">Anchor!K278</f>
        <v>53.59</v>
      </c>
      <c r="AB33" s="96" t="n">
        <f aca="false">Anchor!L278</f>
        <v>1279</v>
      </c>
      <c r="AC33" s="101" t="n">
        <f aca="false">Z33/3600</f>
        <v>7.60670833333333</v>
      </c>
      <c r="AD33" s="102" t="n">
        <f aca="false">E33+V33</f>
        <v>3194.2384</v>
      </c>
      <c r="AE33" s="186"/>
      <c r="AF33" s="95" t="n">
        <f aca="false">Test!F278</f>
        <v>1128.4608</v>
      </c>
      <c r="AG33" s="96" t="n">
        <f aca="false">Test!G278</f>
        <v>33.9159</v>
      </c>
      <c r="AH33" s="96" t="n">
        <f aca="false">Test!H278</f>
        <v>38.2222</v>
      </c>
      <c r="AI33" s="96" t="n">
        <f aca="false">Test!I278</f>
        <v>39.4353</v>
      </c>
      <c r="AJ33" s="95" t="n">
        <f aca="false">Test!J278</f>
        <v>27384.15</v>
      </c>
      <c r="AK33" s="96" t="n">
        <f aca="false">Test!K278</f>
        <v>53.59</v>
      </c>
      <c r="AL33" s="96" t="n">
        <f aca="false">Test!L278</f>
        <v>1279</v>
      </c>
      <c r="AM33" s="101" t="n">
        <f aca="false">AJ33/3600</f>
        <v>7.60670833333333</v>
      </c>
      <c r="AN33" s="102" t="n">
        <f aca="false">J33+AF33</f>
        <v>3194.2384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6523.87</v>
      </c>
      <c r="AA34" s="96" t="n">
        <f aca="false">Anchor!K279</f>
        <v>51.85</v>
      </c>
      <c r="AB34" s="96" t="n">
        <f aca="false">Anchor!L279</f>
        <v>1279</v>
      </c>
      <c r="AC34" s="101" t="n">
        <f aca="false">Z34/3600</f>
        <v>7.36774166666667</v>
      </c>
      <c r="AD34" s="102" t="n">
        <f aca="false">E34+V34</f>
        <v>2327.0304</v>
      </c>
      <c r="AE34" s="186"/>
      <c r="AF34" s="95" t="n">
        <f aca="false">Test!F279</f>
        <v>1128.4608</v>
      </c>
      <c r="AG34" s="96" t="n">
        <f aca="false">Test!G279</f>
        <v>33.9159</v>
      </c>
      <c r="AH34" s="96" t="n">
        <f aca="false">Test!H279</f>
        <v>38.2222</v>
      </c>
      <c r="AI34" s="96" t="n">
        <f aca="false">Test!I279</f>
        <v>39.4353</v>
      </c>
      <c r="AJ34" s="95" t="n">
        <f aca="false">Test!J279</f>
        <v>26523.87</v>
      </c>
      <c r="AK34" s="96" t="n">
        <f aca="false">Test!K279</f>
        <v>51.85</v>
      </c>
      <c r="AL34" s="96" t="n">
        <f aca="false">Test!L279</f>
        <v>1279</v>
      </c>
      <c r="AM34" s="101" t="n">
        <f aca="false">AJ34/3600</f>
        <v>7.36774166666667</v>
      </c>
      <c r="AN34" s="102" t="n">
        <f aca="false">J34+AF34</f>
        <v>2327.0304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6422.9</v>
      </c>
      <c r="AA35" s="110" t="n">
        <f aca="false">Anchor!K280</f>
        <v>50.81</v>
      </c>
      <c r="AB35" s="110" t="n">
        <f aca="false">Anchor!L280</f>
        <v>1279</v>
      </c>
      <c r="AC35" s="115" t="n">
        <f aca="false">Z35/3600</f>
        <v>7.33969444444444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6422.9</v>
      </c>
      <c r="AK35" s="110" t="n">
        <f aca="false">Test!K280</f>
        <v>50.81</v>
      </c>
      <c r="AL35" s="110" t="n">
        <f aca="false">Test!L280</f>
        <v>1279</v>
      </c>
      <c r="AM35" s="115" t="n">
        <f aca="false">AJ35/3600</f>
        <v>7.33969444444444</v>
      </c>
      <c r="AN35" s="116" t="n">
        <f aca="false">J35+AF35</f>
        <v>1550.3424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73571.66</v>
      </c>
      <c r="AA36" s="80" t="n">
        <f aca="false">Anchor!K281</f>
        <v>122.45</v>
      </c>
      <c r="AB36" s="80" t="n">
        <f aca="false">Anchor!L281</f>
        <v>1279</v>
      </c>
      <c r="AC36" s="87" t="n">
        <f aca="false">Z36/3600</f>
        <v>20.4365722222222</v>
      </c>
      <c r="AD36" s="88" t="n">
        <f aca="false">E36+V36</f>
        <v>19385.94</v>
      </c>
      <c r="AE36" s="186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73571.66</v>
      </c>
      <c r="AK36" s="80" t="n">
        <f aca="false">Test!K281</f>
        <v>122.45</v>
      </c>
      <c r="AL36" s="80" t="n">
        <f aca="false">Test!L281</f>
        <v>1279</v>
      </c>
      <c r="AM36" s="87" t="n">
        <f aca="false">AJ36/3600</f>
        <v>20.4365722222222</v>
      </c>
      <c r="AN36" s="88" t="n">
        <f aca="false">J36+AF36</f>
        <v>19385.94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7583.58</v>
      </c>
      <c r="AA37" s="96" t="n">
        <f aca="false">Anchor!K282</f>
        <v>109.33</v>
      </c>
      <c r="AB37" s="96" t="n">
        <f aca="false">Anchor!L282</f>
        <v>1280</v>
      </c>
      <c r="AC37" s="101" t="n">
        <f aca="false">Z37/3600</f>
        <v>18.7732166666667</v>
      </c>
      <c r="AD37" s="102" t="n">
        <f aca="false">E37+V37</f>
        <v>11580.9216</v>
      </c>
      <c r="AE37" s="186"/>
      <c r="AF37" s="95" t="n">
        <f aca="false">Test!F282</f>
        <v>3585.7344</v>
      </c>
      <c r="AG37" s="96" t="n">
        <f aca="false">Test!G282</f>
        <v>35.7595</v>
      </c>
      <c r="AH37" s="96" t="n">
        <f aca="false">Test!H282</f>
        <v>38.6594</v>
      </c>
      <c r="AI37" s="96" t="n">
        <f aca="false">Test!I282</f>
        <v>41.0823</v>
      </c>
      <c r="AJ37" s="95" t="n">
        <f aca="false">Test!J282</f>
        <v>67583.58</v>
      </c>
      <c r="AK37" s="96" t="n">
        <f aca="false">Test!K282</f>
        <v>109.33</v>
      </c>
      <c r="AL37" s="96" t="n">
        <f aca="false">Test!L282</f>
        <v>1280</v>
      </c>
      <c r="AM37" s="101" t="n">
        <f aca="false">AJ37/3600</f>
        <v>18.7732166666667</v>
      </c>
      <c r="AN37" s="102" t="n">
        <f aca="false">J37+AF37</f>
        <v>11580.9216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64316.83</v>
      </c>
      <c r="AA38" s="96" t="n">
        <f aca="false">Anchor!K283</f>
        <v>103.97</v>
      </c>
      <c r="AB38" s="96" t="n">
        <f aca="false">Anchor!L283</f>
        <v>1279</v>
      </c>
      <c r="AC38" s="101" t="n">
        <f aca="false">Z38/3600</f>
        <v>17.8657861111111</v>
      </c>
      <c r="AD38" s="102" t="n">
        <f aca="false">E38+V38</f>
        <v>7555.1456</v>
      </c>
      <c r="AE38" s="186"/>
      <c r="AF38" s="95" t="n">
        <f aca="false">Test!F283</f>
        <v>3585.7344</v>
      </c>
      <c r="AG38" s="96" t="n">
        <f aca="false">Test!G283</f>
        <v>35.7595</v>
      </c>
      <c r="AH38" s="96" t="n">
        <f aca="false">Test!H283</f>
        <v>38.6594</v>
      </c>
      <c r="AI38" s="96" t="n">
        <f aca="false">Test!I283</f>
        <v>41.0823</v>
      </c>
      <c r="AJ38" s="95" t="n">
        <f aca="false">Test!J283</f>
        <v>64316.83</v>
      </c>
      <c r="AK38" s="96" t="n">
        <f aca="false">Test!K283</f>
        <v>103.97</v>
      </c>
      <c r="AL38" s="96" t="n">
        <f aca="false">Test!L283</f>
        <v>1279</v>
      </c>
      <c r="AM38" s="101" t="n">
        <f aca="false">AJ38/3600</f>
        <v>17.8657861111111</v>
      </c>
      <c r="AN38" s="102" t="n">
        <f aca="false">J38+AF38</f>
        <v>7555.145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64914.71</v>
      </c>
      <c r="AA39" s="110" t="n">
        <f aca="false">Anchor!K284</f>
        <v>103.65</v>
      </c>
      <c r="AB39" s="110" t="n">
        <f aca="false">Anchor!L284</f>
        <v>1279</v>
      </c>
      <c r="AC39" s="115" t="n">
        <f aca="false">Z39/3600</f>
        <v>18.0318638888889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64914.71</v>
      </c>
      <c r="AK39" s="110" t="n">
        <f aca="false">Test!K284</f>
        <v>103.65</v>
      </c>
      <c r="AL39" s="110" t="n">
        <f aca="false">Test!L284</f>
        <v>1279</v>
      </c>
      <c r="AM39" s="115" t="n">
        <f aca="false">AJ39/3600</f>
        <v>18.0318638888889</v>
      </c>
      <c r="AN39" s="116" t="n">
        <f aca="false">J39+AF39</f>
        <v>4801.4056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62496.5</v>
      </c>
      <c r="AA40" s="80" t="n">
        <f aca="false">Anchor!K285</f>
        <v>101.7</v>
      </c>
      <c r="AB40" s="80" t="n">
        <f aca="false">Anchor!L285</f>
        <v>1279</v>
      </c>
      <c r="AC40" s="87" t="n">
        <f aca="false">Z40/3600</f>
        <v>17.3601388888889</v>
      </c>
      <c r="AD40" s="88" t="n">
        <f aca="false">E40+V40</f>
        <v>7806.8656</v>
      </c>
      <c r="AE40" s="186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62496.5</v>
      </c>
      <c r="AK40" s="80" t="n">
        <f aca="false">Test!K285</f>
        <v>101.7</v>
      </c>
      <c r="AL40" s="80" t="n">
        <f aca="false">Test!L285</f>
        <v>1279</v>
      </c>
      <c r="AM40" s="87" t="n">
        <f aca="false">AJ40/3600</f>
        <v>17.3601388888889</v>
      </c>
      <c r="AN40" s="88" t="n">
        <f aca="false">J40+AF40</f>
        <v>7806.865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59943.1</v>
      </c>
      <c r="AA41" s="96" t="n">
        <f aca="false">Anchor!K286</f>
        <v>100.08</v>
      </c>
      <c r="AB41" s="96" t="n">
        <f aca="false">Anchor!L286</f>
        <v>1279</v>
      </c>
      <c r="AC41" s="101" t="n">
        <f aca="false">Z41/3600</f>
        <v>16.6508611111111</v>
      </c>
      <c r="AD41" s="102" t="n">
        <f aca="false">E41+V41</f>
        <v>5609.6576</v>
      </c>
      <c r="AE41" s="186"/>
      <c r="AF41" s="95" t="n">
        <f aca="false">Test!F286</f>
        <v>2032.412</v>
      </c>
      <c r="AG41" s="96" t="n">
        <f aca="false">Test!G286</f>
        <v>34.0932</v>
      </c>
      <c r="AH41" s="96" t="n">
        <f aca="false">Test!H286</f>
        <v>37.8752</v>
      </c>
      <c r="AI41" s="96" t="n">
        <f aca="false">Test!I286</f>
        <v>39.7254</v>
      </c>
      <c r="AJ41" s="95" t="n">
        <f aca="false">Test!J286</f>
        <v>59943.1</v>
      </c>
      <c r="AK41" s="96" t="n">
        <f aca="false">Test!K286</f>
        <v>100.08</v>
      </c>
      <c r="AL41" s="96" t="n">
        <f aca="false">Test!L286</f>
        <v>1279</v>
      </c>
      <c r="AM41" s="101" t="n">
        <f aca="false">AJ41/3600</f>
        <v>16.6508611111111</v>
      </c>
      <c r="AN41" s="102" t="n">
        <f aca="false">J41+AF41</f>
        <v>5609.6576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9174.6</v>
      </c>
      <c r="AA42" s="96" t="n">
        <f aca="false">Anchor!K287</f>
        <v>98.75</v>
      </c>
      <c r="AB42" s="96" t="n">
        <f aca="false">Anchor!L287</f>
        <v>1279</v>
      </c>
      <c r="AC42" s="101" t="n">
        <f aca="false">Z42/3600</f>
        <v>16.4373888888889</v>
      </c>
      <c r="AD42" s="102" t="n">
        <f aca="false">E42+V42</f>
        <v>4026.276</v>
      </c>
      <c r="AE42" s="186"/>
      <c r="AF42" s="95" t="n">
        <f aca="false">Test!F287</f>
        <v>2032.412</v>
      </c>
      <c r="AG42" s="96" t="n">
        <f aca="false">Test!G287</f>
        <v>34.0932</v>
      </c>
      <c r="AH42" s="96" t="n">
        <f aca="false">Test!H287</f>
        <v>37.8752</v>
      </c>
      <c r="AI42" s="96" t="n">
        <f aca="false">Test!I287</f>
        <v>39.7254</v>
      </c>
      <c r="AJ42" s="95" t="n">
        <f aca="false">Test!J287</f>
        <v>59174.6</v>
      </c>
      <c r="AK42" s="96" t="n">
        <f aca="false">Test!K287</f>
        <v>98.75</v>
      </c>
      <c r="AL42" s="96" t="n">
        <f aca="false">Test!L287</f>
        <v>1279</v>
      </c>
      <c r="AM42" s="101" t="n">
        <f aca="false">AJ42/3600</f>
        <v>16.4373888888889</v>
      </c>
      <c r="AN42" s="102" t="n">
        <f aca="false">J42+AF42</f>
        <v>4026.276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9670.27</v>
      </c>
      <c r="AA43" s="110" t="n">
        <f aca="false">Anchor!K288</f>
        <v>96.92</v>
      </c>
      <c r="AB43" s="110" t="n">
        <f aca="false">Anchor!L288</f>
        <v>1279</v>
      </c>
      <c r="AC43" s="115" t="n">
        <f aca="false">Z43/3600</f>
        <v>16.575075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59670.27</v>
      </c>
      <c r="AK43" s="110" t="n">
        <f aca="false">Test!K288</f>
        <v>96.92</v>
      </c>
      <c r="AL43" s="110" t="n">
        <f aca="false">Test!L288</f>
        <v>1279</v>
      </c>
      <c r="AM43" s="115" t="n">
        <f aca="false">AJ43/3600</f>
        <v>16.575075</v>
      </c>
      <c r="AN43" s="116" t="n">
        <f aca="false">J43+AF43</f>
        <v>2640.28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85533.54</v>
      </c>
      <c r="AA44" s="80" t="n">
        <f aca="false">Anchor!K289</f>
        <v>140.57</v>
      </c>
      <c r="AB44" s="80" t="n">
        <f aca="false">Anchor!L289</f>
        <v>1280</v>
      </c>
      <c r="AC44" s="87" t="n">
        <f aca="false">Z44/3600</f>
        <v>23.7593166666667</v>
      </c>
      <c r="AD44" s="88" t="n">
        <f aca="false">E44+V44</f>
        <v>18638.5048</v>
      </c>
      <c r="AE44" s="186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85533.54</v>
      </c>
      <c r="AK44" s="80" t="n">
        <f aca="false">Test!K289</f>
        <v>140.57</v>
      </c>
      <c r="AL44" s="80" t="n">
        <f aca="false">Test!L289</f>
        <v>1280</v>
      </c>
      <c r="AM44" s="87" t="n">
        <f aca="false">AJ44/3600</f>
        <v>23.7593166666667</v>
      </c>
      <c r="AN44" s="88" t="n">
        <f aca="false">J44+AF44</f>
        <v>18638.5048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81507.65</v>
      </c>
      <c r="AA45" s="96" t="n">
        <f aca="false">Anchor!K290</f>
        <v>129.98</v>
      </c>
      <c r="AB45" s="96" t="n">
        <f aca="false">Anchor!L290</f>
        <v>1279</v>
      </c>
      <c r="AC45" s="101" t="n">
        <f aca="false">Z45/3600</f>
        <v>22.6410138888889</v>
      </c>
      <c r="AD45" s="102" t="n">
        <f aca="false">E45+V45</f>
        <v>11596.8784</v>
      </c>
      <c r="AE45" s="186"/>
      <c r="AF45" s="95" t="n">
        <f aca="false">Test!F290</f>
        <v>3768.212</v>
      </c>
      <c r="AG45" s="96" t="n">
        <f aca="false">Test!G290</f>
        <v>36.4135</v>
      </c>
      <c r="AH45" s="96" t="n">
        <f aca="false">Test!H290</f>
        <v>41.8713</v>
      </c>
      <c r="AI45" s="96" t="n">
        <f aca="false">Test!I290</f>
        <v>42.0012</v>
      </c>
      <c r="AJ45" s="95" t="n">
        <f aca="false">Test!J290</f>
        <v>81507.65</v>
      </c>
      <c r="AK45" s="96" t="n">
        <f aca="false">Test!K290</f>
        <v>129.98</v>
      </c>
      <c r="AL45" s="96" t="n">
        <f aca="false">Test!L290</f>
        <v>1279</v>
      </c>
      <c r="AM45" s="101" t="n">
        <f aca="false">AJ45/3600</f>
        <v>22.6410138888889</v>
      </c>
      <c r="AN45" s="102" t="n">
        <f aca="false">J45+AF45</f>
        <v>11596.8784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8825.81</v>
      </c>
      <c r="AA46" s="96" t="n">
        <f aca="false">Anchor!K291</f>
        <v>125.82</v>
      </c>
      <c r="AB46" s="96" t="n">
        <f aca="false">Anchor!L291</f>
        <v>1279</v>
      </c>
      <c r="AC46" s="101" t="n">
        <f aca="false">Z46/3600</f>
        <v>21.8960583333333</v>
      </c>
      <c r="AD46" s="102" t="n">
        <f aca="false">E46+V46</f>
        <v>7615.728</v>
      </c>
      <c r="AE46" s="186"/>
      <c r="AF46" s="95" t="n">
        <f aca="false">Test!F291</f>
        <v>3768.212</v>
      </c>
      <c r="AG46" s="96" t="n">
        <f aca="false">Test!G291</f>
        <v>36.4135</v>
      </c>
      <c r="AH46" s="96" t="n">
        <f aca="false">Test!H291</f>
        <v>41.8713</v>
      </c>
      <c r="AI46" s="96" t="n">
        <f aca="false">Test!I291</f>
        <v>42.0012</v>
      </c>
      <c r="AJ46" s="95" t="n">
        <f aca="false">Test!J291</f>
        <v>78825.81</v>
      </c>
      <c r="AK46" s="96" t="n">
        <f aca="false">Test!K291</f>
        <v>125.82</v>
      </c>
      <c r="AL46" s="96" t="n">
        <f aca="false">Test!L291</f>
        <v>1279</v>
      </c>
      <c r="AM46" s="101" t="n">
        <f aca="false">AJ46/3600</f>
        <v>21.8960583333333</v>
      </c>
      <c r="AN46" s="102" t="n">
        <f aca="false">J46+AF46</f>
        <v>7615.728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81101.35</v>
      </c>
      <c r="AA47" s="110" t="n">
        <f aca="false">Anchor!K292</f>
        <v>126.48</v>
      </c>
      <c r="AB47" s="110" t="n">
        <f aca="false">Anchor!L292</f>
        <v>1279</v>
      </c>
      <c r="AC47" s="115" t="n">
        <f aca="false">Z47/3600</f>
        <v>22.5281527777778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81101.35</v>
      </c>
      <c r="AK47" s="110" t="n">
        <f aca="false">Test!K292</f>
        <v>126.48</v>
      </c>
      <c r="AL47" s="110" t="n">
        <f aca="false">Test!L292</f>
        <v>1279</v>
      </c>
      <c r="AM47" s="115" t="n">
        <f aca="false">AJ47/3600</f>
        <v>22.5281527777778</v>
      </c>
      <c r="AN47" s="116" t="n">
        <f aca="false">J47+AF47</f>
        <v>4884.0608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75072.23</v>
      </c>
      <c r="AA48" s="80" t="n">
        <f aca="false">Anchor!K293</f>
        <v>124.07</v>
      </c>
      <c r="AB48" s="80" t="n">
        <f aca="false">Anchor!L293</f>
        <v>1279</v>
      </c>
      <c r="AC48" s="87" t="n">
        <f aca="false">Z48/3600</f>
        <v>20.8533972222222</v>
      </c>
      <c r="AD48" s="88" t="n">
        <f aca="false">E48+V48</f>
        <v>8126.7872</v>
      </c>
      <c r="AE48" s="186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75072.23</v>
      </c>
      <c r="AK48" s="80" t="n">
        <f aca="false">Test!K293</f>
        <v>124.07</v>
      </c>
      <c r="AL48" s="80" t="n">
        <f aca="false">Test!L293</f>
        <v>1279</v>
      </c>
      <c r="AM48" s="87" t="n">
        <f aca="false">AJ48/3600</f>
        <v>20.8533972222222</v>
      </c>
      <c r="AN48" s="88" t="n">
        <f aca="false">J48+AF48</f>
        <v>8126.787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72487.96</v>
      </c>
      <c r="AA49" s="96" t="n">
        <f aca="false">Anchor!K294</f>
        <v>118.07</v>
      </c>
      <c r="AB49" s="96" t="n">
        <f aca="false">Anchor!L294</f>
        <v>1279</v>
      </c>
      <c r="AC49" s="101" t="n">
        <f aca="false">Z49/3600</f>
        <v>20.1355444444444</v>
      </c>
      <c r="AD49" s="102" t="n">
        <f aca="false">E49+V49</f>
        <v>5839.3504</v>
      </c>
      <c r="AE49" s="186"/>
      <c r="AF49" s="95" t="n">
        <f aca="false">Test!F294</f>
        <v>2149.3088</v>
      </c>
      <c r="AG49" s="96" t="n">
        <f aca="false">Test!G294</f>
        <v>34.8431</v>
      </c>
      <c r="AH49" s="96" t="n">
        <f aca="false">Test!H294</f>
        <v>40.8566</v>
      </c>
      <c r="AI49" s="96" t="n">
        <f aca="false">Test!I294</f>
        <v>40.6106</v>
      </c>
      <c r="AJ49" s="95" t="n">
        <f aca="false">Test!J294</f>
        <v>72487.96</v>
      </c>
      <c r="AK49" s="96" t="n">
        <f aca="false">Test!K294</f>
        <v>118.07</v>
      </c>
      <c r="AL49" s="96" t="n">
        <f aca="false">Test!L294</f>
        <v>1279</v>
      </c>
      <c r="AM49" s="101" t="n">
        <f aca="false">AJ49/3600</f>
        <v>20.1355444444444</v>
      </c>
      <c r="AN49" s="102" t="n">
        <f aca="false">J49+AF49</f>
        <v>5839.3504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71961.64</v>
      </c>
      <c r="AA50" s="96" t="n">
        <f aca="false">Anchor!K295</f>
        <v>118.44</v>
      </c>
      <c r="AB50" s="96" t="n">
        <f aca="false">Anchor!L295</f>
        <v>1279</v>
      </c>
      <c r="AC50" s="101" t="n">
        <f aca="false">Z50/3600</f>
        <v>19.9893444444444</v>
      </c>
      <c r="AD50" s="102" t="n">
        <f aca="false">E50+V50</f>
        <v>4105.5232</v>
      </c>
      <c r="AE50" s="186"/>
      <c r="AF50" s="95" t="n">
        <f aca="false">Test!F295</f>
        <v>2149.3088</v>
      </c>
      <c r="AG50" s="96" t="n">
        <f aca="false">Test!G295</f>
        <v>34.8431</v>
      </c>
      <c r="AH50" s="96" t="n">
        <f aca="false">Test!H295</f>
        <v>40.8566</v>
      </c>
      <c r="AI50" s="96" t="n">
        <f aca="false">Test!I295</f>
        <v>40.6106</v>
      </c>
      <c r="AJ50" s="95" t="n">
        <f aca="false">Test!J295</f>
        <v>71961.64</v>
      </c>
      <c r="AK50" s="96" t="n">
        <f aca="false">Test!K295</f>
        <v>118.44</v>
      </c>
      <c r="AL50" s="96" t="n">
        <f aca="false">Test!L295</f>
        <v>1279</v>
      </c>
      <c r="AM50" s="101" t="n">
        <f aca="false">AJ50/3600</f>
        <v>19.9893444444444</v>
      </c>
      <c r="AN50" s="102" t="n">
        <f aca="false">J50+AF50</f>
        <v>4105.5232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74113.91</v>
      </c>
      <c r="AA51" s="110" t="n">
        <f aca="false">Anchor!K296</f>
        <v>115.34</v>
      </c>
      <c r="AB51" s="110" t="n">
        <f aca="false">Anchor!L296</f>
        <v>1279</v>
      </c>
      <c r="AC51" s="115" t="n">
        <f aca="false">Z51/3600</f>
        <v>20.5871972222222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74113.91</v>
      </c>
      <c r="AK51" s="110" t="n">
        <f aca="false">Test!K296</f>
        <v>115.34</v>
      </c>
      <c r="AL51" s="110" t="n">
        <f aca="false">Test!L296</f>
        <v>1279</v>
      </c>
      <c r="AM51" s="115" t="n">
        <f aca="false">AJ51/3600</f>
        <v>20.5871972222222</v>
      </c>
      <c r="AN51" s="116" t="n">
        <f aca="false">J51+AF51</f>
        <v>2699.353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91955.15</v>
      </c>
      <c r="AA52" s="80" t="n">
        <f aca="false">Anchor!K297</f>
        <v>175.95</v>
      </c>
      <c r="AB52" s="80" t="n">
        <f aca="false">Anchor!L297</f>
        <v>1280</v>
      </c>
      <c r="AC52" s="87" t="n">
        <f aca="false">Z52/3600</f>
        <v>25.5430972222222</v>
      </c>
      <c r="AD52" s="88" t="n">
        <f aca="false">E52+V52</f>
        <v>40753.2088</v>
      </c>
      <c r="AE52" s="186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91955.15</v>
      </c>
      <c r="AK52" s="80" t="n">
        <f aca="false">Test!K297</f>
        <v>175.95</v>
      </c>
      <c r="AL52" s="80" t="n">
        <f aca="false">Test!L297</f>
        <v>1280</v>
      </c>
      <c r="AM52" s="87" t="n">
        <f aca="false">AJ52/3600</f>
        <v>25.5430972222222</v>
      </c>
      <c r="AN52" s="88" t="n">
        <f aca="false">J52+AF52</f>
        <v>40753.2088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81585.64</v>
      </c>
      <c r="AA53" s="96" t="n">
        <f aca="false">Anchor!K298</f>
        <v>150.25</v>
      </c>
      <c r="AB53" s="96" t="n">
        <f aca="false">Anchor!L298</f>
        <v>1280</v>
      </c>
      <c r="AC53" s="101" t="n">
        <f aca="false">Z53/3600</f>
        <v>22.6626777777778</v>
      </c>
      <c r="AD53" s="102" t="n">
        <f aca="false">E53+V53</f>
        <v>20492.2912</v>
      </c>
      <c r="AE53" s="186"/>
      <c r="AF53" s="95" t="n">
        <f aca="false">Test!F298</f>
        <v>3422.9144</v>
      </c>
      <c r="AG53" s="96" t="n">
        <f aca="false">Test!G298</f>
        <v>34.4886</v>
      </c>
      <c r="AH53" s="96" t="n">
        <f aca="false">Test!H298</f>
        <v>40.2389</v>
      </c>
      <c r="AI53" s="96" t="n">
        <f aca="false">Test!I298</f>
        <v>42.6669</v>
      </c>
      <c r="AJ53" s="95" t="n">
        <f aca="false">Test!J298</f>
        <v>81585.64</v>
      </c>
      <c r="AK53" s="96" t="n">
        <f aca="false">Test!K298</f>
        <v>150.25</v>
      </c>
      <c r="AL53" s="96" t="n">
        <f aca="false">Test!L298</f>
        <v>1280</v>
      </c>
      <c r="AM53" s="101" t="n">
        <f aca="false">AJ53/3600</f>
        <v>22.6626777777778</v>
      </c>
      <c r="AN53" s="102" t="n">
        <f aca="false">J53+AF53</f>
        <v>20492.2912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75530.79</v>
      </c>
      <c r="AA54" s="96" t="n">
        <f aca="false">Anchor!K299</f>
        <v>137.65</v>
      </c>
      <c r="AB54" s="96" t="n">
        <f aca="false">Anchor!L299</f>
        <v>1279</v>
      </c>
      <c r="AC54" s="101" t="n">
        <f aca="false">Z54/3600</f>
        <v>20.980775</v>
      </c>
      <c r="AD54" s="102" t="n">
        <f aca="false">E54+V54</f>
        <v>10711.0064</v>
      </c>
      <c r="AE54" s="186"/>
      <c r="AF54" s="95" t="n">
        <f aca="false">Test!F299</f>
        <v>3422.9144</v>
      </c>
      <c r="AG54" s="96" t="n">
        <f aca="false">Test!G299</f>
        <v>34.4886</v>
      </c>
      <c r="AH54" s="96" t="n">
        <f aca="false">Test!H299</f>
        <v>40.2389</v>
      </c>
      <c r="AI54" s="96" t="n">
        <f aca="false">Test!I299</f>
        <v>42.6669</v>
      </c>
      <c r="AJ54" s="95" t="n">
        <f aca="false">Test!J299</f>
        <v>75530.79</v>
      </c>
      <c r="AK54" s="96" t="n">
        <f aca="false">Test!K299</f>
        <v>137.65</v>
      </c>
      <c r="AL54" s="96" t="n">
        <f aca="false">Test!L299</f>
        <v>1279</v>
      </c>
      <c r="AM54" s="101" t="n">
        <f aca="false">AJ54/3600</f>
        <v>20.980775</v>
      </c>
      <c r="AN54" s="102" t="n">
        <f aca="false">J54+AF54</f>
        <v>10711.0064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73278.72</v>
      </c>
      <c r="AA55" s="110" t="n">
        <f aca="false">Anchor!K300</f>
        <v>133.95</v>
      </c>
      <c r="AB55" s="110" t="n">
        <f aca="false">Anchor!L300</f>
        <v>1279</v>
      </c>
      <c r="AC55" s="115" t="n">
        <f aca="false">Z55/3600</f>
        <v>20.3552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73278.72</v>
      </c>
      <c r="AK55" s="110" t="n">
        <f aca="false">Test!K300</f>
        <v>133.95</v>
      </c>
      <c r="AL55" s="110" t="n">
        <f aca="false">Test!L300</f>
        <v>1279</v>
      </c>
      <c r="AM55" s="115" t="n">
        <f aca="false">AJ55/3600</f>
        <v>20.3552</v>
      </c>
      <c r="AN55" s="116" t="n">
        <f aca="false">J55+AF55</f>
        <v>5686.736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72015.19</v>
      </c>
      <c r="AA56" s="80" t="n">
        <f aca="false">Anchor!K301</f>
        <v>130.66</v>
      </c>
      <c r="AB56" s="80" t="n">
        <f aca="false">Anchor!L301</f>
        <v>1279</v>
      </c>
      <c r="AC56" s="87" t="n">
        <f aca="false">Z56/3600</f>
        <v>20.0042194444444</v>
      </c>
      <c r="AD56" s="88" t="n">
        <f aca="false">E56+V56</f>
        <v>10559.5616</v>
      </c>
      <c r="AE56" s="186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72015.19</v>
      </c>
      <c r="AK56" s="80" t="n">
        <f aca="false">Test!K301</f>
        <v>130.66</v>
      </c>
      <c r="AL56" s="80" t="n">
        <f aca="false">Test!L301</f>
        <v>1279</v>
      </c>
      <c r="AM56" s="87" t="n">
        <f aca="false">AJ56/3600</f>
        <v>20.0042194444444</v>
      </c>
      <c r="AN56" s="88" t="n">
        <f aca="false">J56+AF56</f>
        <v>10559.5616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68139.13</v>
      </c>
      <c r="AA57" s="96" t="n">
        <f aca="false">Anchor!K302</f>
        <v>126.05</v>
      </c>
      <c r="AB57" s="96" t="n">
        <f aca="false">Anchor!L302</f>
        <v>1279</v>
      </c>
      <c r="AC57" s="101" t="n">
        <f aca="false">Z57/3600</f>
        <v>18.9275361111111</v>
      </c>
      <c r="AD57" s="102" t="n">
        <f aca="false">E57+V57</f>
        <v>6189.8952</v>
      </c>
      <c r="AE57" s="186"/>
      <c r="AF57" s="95" t="n">
        <f aca="false">Test!F302</f>
        <v>1575.8168</v>
      </c>
      <c r="AG57" s="96" t="n">
        <f aca="false">Test!G302</f>
        <v>33.1445</v>
      </c>
      <c r="AH57" s="96" t="n">
        <f aca="false">Test!H302</f>
        <v>39.1177</v>
      </c>
      <c r="AI57" s="96" t="n">
        <f aca="false">Test!I302</f>
        <v>41.6494</v>
      </c>
      <c r="AJ57" s="95" t="n">
        <f aca="false">Test!J302</f>
        <v>68139.13</v>
      </c>
      <c r="AK57" s="96" t="n">
        <f aca="false">Test!K302</f>
        <v>126.05</v>
      </c>
      <c r="AL57" s="96" t="n">
        <f aca="false">Test!L302</f>
        <v>1279</v>
      </c>
      <c r="AM57" s="101" t="n">
        <f aca="false">AJ57/3600</f>
        <v>18.9275361111111</v>
      </c>
      <c r="AN57" s="102" t="n">
        <f aca="false">J57+AF57</f>
        <v>6189.8952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65746.91</v>
      </c>
      <c r="AA58" s="96" t="n">
        <f aca="false">Anchor!K303</f>
        <v>120.22</v>
      </c>
      <c r="AB58" s="96" t="n">
        <f aca="false">Anchor!L303</f>
        <v>1279</v>
      </c>
      <c r="AC58" s="101" t="n">
        <f aca="false">Z58/3600</f>
        <v>18.2630305555556</v>
      </c>
      <c r="AD58" s="102" t="n">
        <f aca="false">E58+V58</f>
        <v>3958.5368</v>
      </c>
      <c r="AE58" s="186"/>
      <c r="AF58" s="95" t="n">
        <f aca="false">Test!F303</f>
        <v>1575.8168</v>
      </c>
      <c r="AG58" s="96" t="n">
        <f aca="false">Test!G303</f>
        <v>33.1445</v>
      </c>
      <c r="AH58" s="96" t="n">
        <f aca="false">Test!H303</f>
        <v>39.1177</v>
      </c>
      <c r="AI58" s="96" t="n">
        <f aca="false">Test!I303</f>
        <v>41.6494</v>
      </c>
      <c r="AJ58" s="95" t="n">
        <f aca="false">Test!J303</f>
        <v>65746.91</v>
      </c>
      <c r="AK58" s="96" t="n">
        <f aca="false">Test!K303</f>
        <v>120.22</v>
      </c>
      <c r="AL58" s="96" t="n">
        <f aca="false">Test!L303</f>
        <v>1279</v>
      </c>
      <c r="AM58" s="101" t="n">
        <f aca="false">AJ58/3600</f>
        <v>18.2630305555556</v>
      </c>
      <c r="AN58" s="102" t="n">
        <f aca="false">J58+AF58</f>
        <v>3958.536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66358.49</v>
      </c>
      <c r="AA59" s="110" t="n">
        <f aca="false">Anchor!K304</f>
        <v>118.3</v>
      </c>
      <c r="AB59" s="110" t="n">
        <f aca="false">Anchor!L304</f>
        <v>1279</v>
      </c>
      <c r="AC59" s="115" t="n">
        <f aca="false">Z59/3600</f>
        <v>18.4329138888889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66358.49</v>
      </c>
      <c r="AK59" s="110" t="n">
        <f aca="false">Test!K304</f>
        <v>118.3</v>
      </c>
      <c r="AL59" s="110" t="n">
        <f aca="false">Test!L304</f>
        <v>1279</v>
      </c>
      <c r="AM59" s="115" t="n">
        <f aca="false">AJ59/3600</f>
        <v>18.4329138888889</v>
      </c>
      <c r="AN59" s="116" t="n">
        <f aca="false">J59+AF59</f>
        <v>2475.475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7944.9918881451</v>
      </c>
      <c r="AA80" s="257" t="n">
        <f aca="false">GEOMEAN(AA4:AA59)</f>
        <v>83.5940304398801</v>
      </c>
      <c r="AB80" s="257"/>
      <c r="AC80" s="228" t="n">
        <f aca="false">GEOMEAN(AC4:AC59)</f>
        <v>13.3180533022625</v>
      </c>
      <c r="AE80" s="257"/>
      <c r="AI80" s="257"/>
      <c r="AJ80" s="257" t="n">
        <f aca="false">GEOMEAN(AJ4:AJ59)</f>
        <v>47944.9918881451</v>
      </c>
      <c r="AK80" s="257" t="n">
        <f aca="false">GEOMEAN(AK4:AK59)</f>
        <v>83.5940304398801</v>
      </c>
      <c r="AL80" s="257"/>
      <c r="AM80" s="228" t="n">
        <f aca="false">GEOMEAN(AM4:AM59)</f>
        <v>13.3180533022625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9" t="n">
        <f aca="false">SUM(AC4:AC59)</f>
        <v>804.239966666667</v>
      </c>
      <c r="AJ81" s="1" t="n">
        <f aca="false">SUM(AJ4:AJ59)/3600</f>
        <v>804.239966666667</v>
      </c>
      <c r="AK81" s="1" t="n">
        <f aca="false">SUM(AK4:AK59)/3600</f>
        <v>1.38608611111111</v>
      </c>
      <c r="AM81" s="259" t="n">
        <f aca="false">SUM(AM4:AM59)</f>
        <v>804.239966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4158.47</v>
      </c>
      <c r="AA4" s="80" t="n">
        <f aca="false">Anchor!K193</f>
        <v>59.01</v>
      </c>
      <c r="AB4" s="80" t="n">
        <f aca="false">Anchor!L193</f>
        <v>1228</v>
      </c>
      <c r="AC4" s="87" t="n">
        <f aca="false">Z4/3600</f>
        <v>6.71068611111111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24158.47</v>
      </c>
      <c r="AK4" s="80" t="n">
        <f aca="false">Test!K193</f>
        <v>59.01</v>
      </c>
      <c r="AL4" s="80" t="n">
        <f aca="false">Test!L193</f>
        <v>1228</v>
      </c>
      <c r="AM4" s="87" t="n">
        <f aca="false">AJ4/3600</f>
        <v>6.71068611111111</v>
      </c>
      <c r="AN4" s="88" t="n">
        <f aca="false">J4+AF4</f>
        <v>11527.9552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2256.8</v>
      </c>
      <c r="AA5" s="96" t="n">
        <f aca="false">Anchor!K194</f>
        <v>50.65</v>
      </c>
      <c r="AB5" s="96" t="n">
        <f aca="false">Anchor!L194</f>
        <v>1228</v>
      </c>
      <c r="AC5" s="101" t="n">
        <f aca="false">Z5/3600</f>
        <v>6.18244444444444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22256.8</v>
      </c>
      <c r="AK5" s="96" t="n">
        <f aca="false">Test!K194</f>
        <v>50.65</v>
      </c>
      <c r="AL5" s="96" t="n">
        <f aca="false">Test!L194</f>
        <v>1228</v>
      </c>
      <c r="AM5" s="101" t="n">
        <f aca="false">AJ5/3600</f>
        <v>6.18244444444444</v>
      </c>
      <c r="AN5" s="102" t="n">
        <f aca="false">J5+AF5</f>
        <v>8104.1584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21325.05</v>
      </c>
      <c r="AA6" s="96" t="n">
        <f aca="false">Anchor!K195</f>
        <v>48.98</v>
      </c>
      <c r="AB6" s="96" t="n">
        <f aca="false">Anchor!L195</f>
        <v>1228</v>
      </c>
      <c r="AC6" s="101" t="n">
        <f aca="false">Z6/3600</f>
        <v>5.923625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21325.05</v>
      </c>
      <c r="AK6" s="96" t="n">
        <f aca="false">Test!K195</f>
        <v>48.98</v>
      </c>
      <c r="AL6" s="96" t="n">
        <f aca="false">Test!L195</f>
        <v>1228</v>
      </c>
      <c r="AM6" s="101" t="n">
        <f aca="false">AJ6/3600</f>
        <v>5.923625</v>
      </c>
      <c r="AN6" s="102" t="n">
        <f aca="false">J6+AF6</f>
        <v>5910.3008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20150.46</v>
      </c>
      <c r="AA7" s="110" t="n">
        <f aca="false">Anchor!K196</f>
        <v>46.21</v>
      </c>
      <c r="AB7" s="110" t="n">
        <f aca="false">Anchor!L196</f>
        <v>1227</v>
      </c>
      <c r="AC7" s="115" t="n">
        <f aca="false">Z7/3600</f>
        <v>5.5973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20150.46</v>
      </c>
      <c r="AK7" s="110" t="n">
        <f aca="false">Test!K196</f>
        <v>46.21</v>
      </c>
      <c r="AL7" s="110" t="n">
        <f aca="false">Test!L196</f>
        <v>1227</v>
      </c>
      <c r="AM7" s="115" t="n">
        <f aca="false">AJ7/3600</f>
        <v>5.59735</v>
      </c>
      <c r="AN7" s="116" t="n">
        <f aca="false">J7+AF7</f>
        <v>4392.7488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20354</v>
      </c>
      <c r="AA8" s="80" t="n">
        <f aca="false">Anchor!K197</f>
        <v>46.48</v>
      </c>
      <c r="AB8" s="80" t="n">
        <f aca="false">Anchor!L197</f>
        <v>1228</v>
      </c>
      <c r="AC8" s="87" t="n">
        <f aca="false">Z8/3600</f>
        <v>5.65388888888889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20354</v>
      </c>
      <c r="AK8" s="80" t="n">
        <f aca="false">Test!K197</f>
        <v>46.48</v>
      </c>
      <c r="AL8" s="80" t="n">
        <f aca="false">Test!L197</f>
        <v>1228</v>
      </c>
      <c r="AM8" s="87" t="n">
        <f aca="false">AJ8/3600</f>
        <v>5.65388888888889</v>
      </c>
      <c r="AN8" s="88" t="n">
        <f aca="false">J8+AF8</f>
        <v>5210.8704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9285.54</v>
      </c>
      <c r="AA9" s="96" t="n">
        <f aca="false">Anchor!K198</f>
        <v>44.89</v>
      </c>
      <c r="AB9" s="96" t="n">
        <f aca="false">Anchor!L198</f>
        <v>1228</v>
      </c>
      <c r="AC9" s="101" t="n">
        <f aca="false">Z9/3600</f>
        <v>5.35709444444445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19285.54</v>
      </c>
      <c r="AK9" s="96" t="n">
        <f aca="false">Test!K198</f>
        <v>44.89</v>
      </c>
      <c r="AL9" s="96" t="n">
        <f aca="false">Test!L198</f>
        <v>1228</v>
      </c>
      <c r="AM9" s="101" t="n">
        <f aca="false">AJ9/3600</f>
        <v>5.35709444444445</v>
      </c>
      <c r="AN9" s="102" t="n">
        <f aca="false">J9+AF9</f>
        <v>3936.168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8604.56</v>
      </c>
      <c r="AA10" s="96" t="n">
        <f aca="false">Anchor!K199</f>
        <v>45.05</v>
      </c>
      <c r="AB10" s="96" t="n">
        <f aca="false">Anchor!L199</f>
        <v>1228</v>
      </c>
      <c r="AC10" s="101" t="n">
        <f aca="false">Z10/3600</f>
        <v>5.16793333333333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18604.56</v>
      </c>
      <c r="AK10" s="96" t="n">
        <f aca="false">Test!K199</f>
        <v>45.05</v>
      </c>
      <c r="AL10" s="96" t="n">
        <f aca="false">Test!L199</f>
        <v>1228</v>
      </c>
      <c r="AM10" s="101" t="n">
        <f aca="false">AJ10/3600</f>
        <v>5.16793333333333</v>
      </c>
      <c r="AN10" s="102" t="n">
        <f aca="false">J10+AF10</f>
        <v>2943.219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8464.33</v>
      </c>
      <c r="AA11" s="110" t="n">
        <f aca="false">Anchor!K200</f>
        <v>45.72</v>
      </c>
      <c r="AB11" s="110" t="n">
        <f aca="false">Anchor!L200</f>
        <v>1227</v>
      </c>
      <c r="AC11" s="115" t="n">
        <f aca="false">Z11/3600</f>
        <v>5.12898055555556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8464.33</v>
      </c>
      <c r="AK11" s="110" t="n">
        <f aca="false">Test!K200</f>
        <v>45.72</v>
      </c>
      <c r="AL11" s="110" t="n">
        <f aca="false">Test!L200</f>
        <v>1227</v>
      </c>
      <c r="AM11" s="115" t="n">
        <f aca="false">AJ11/3600</f>
        <v>5.12898055555556</v>
      </c>
      <c r="AN11" s="116" t="n">
        <f aca="false">J11+AF11</f>
        <v>2169.5296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40938.11</v>
      </c>
      <c r="AA12" s="80" t="n">
        <f aca="false">Anchor!K201</f>
        <v>76.4</v>
      </c>
      <c r="AB12" s="80" t="n">
        <f aca="false">Anchor!L201</f>
        <v>1229</v>
      </c>
      <c r="AC12" s="87" t="n">
        <f aca="false">Z12/3600</f>
        <v>11.3716972222222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40938.11</v>
      </c>
      <c r="AK12" s="80" t="n">
        <f aca="false">Test!K201</f>
        <v>76.4</v>
      </c>
      <c r="AL12" s="80" t="n">
        <f aca="false">Test!L201</f>
        <v>1229</v>
      </c>
      <c r="AM12" s="87" t="n">
        <f aca="false">AJ12/3600</f>
        <v>11.3716972222222</v>
      </c>
      <c r="AN12" s="88" t="n">
        <f aca="false">J12+AF12</f>
        <v>33335.8144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8456.87</v>
      </c>
      <c r="AA13" s="96" t="n">
        <f aca="false">Anchor!K202</f>
        <v>71.82</v>
      </c>
      <c r="AB13" s="96" t="n">
        <f aca="false">Anchor!L202</f>
        <v>1228</v>
      </c>
      <c r="AC13" s="101" t="n">
        <f aca="false">Z13/3600</f>
        <v>10.6824638888889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38456.87</v>
      </c>
      <c r="AK13" s="96" t="n">
        <f aca="false">Test!K202</f>
        <v>71.82</v>
      </c>
      <c r="AL13" s="96" t="n">
        <f aca="false">Test!L202</f>
        <v>1228</v>
      </c>
      <c r="AM13" s="101" t="n">
        <f aca="false">AJ13/3600</f>
        <v>10.6824638888889</v>
      </c>
      <c r="AN13" s="102" t="n">
        <f aca="false">J13+AF13</f>
        <v>24909.0608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6810.67</v>
      </c>
      <c r="AA14" s="96" t="n">
        <f aca="false">Anchor!K203</f>
        <v>69.61</v>
      </c>
      <c r="AB14" s="96" t="n">
        <f aca="false">Anchor!L203</f>
        <v>1228</v>
      </c>
      <c r="AC14" s="101" t="n">
        <f aca="false">Z14/3600</f>
        <v>10.2251861111111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36810.67</v>
      </c>
      <c r="AK14" s="96" t="n">
        <f aca="false">Test!K203</f>
        <v>69.61</v>
      </c>
      <c r="AL14" s="96" t="n">
        <f aca="false">Test!L203</f>
        <v>1228</v>
      </c>
      <c r="AM14" s="101" t="n">
        <f aca="false">AJ14/3600</f>
        <v>10.2251861111111</v>
      </c>
      <c r="AN14" s="102" t="n">
        <f aca="false">J14+AF14</f>
        <v>18042.201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6875.7</v>
      </c>
      <c r="AA15" s="110" t="n">
        <f aca="false">Anchor!K204</f>
        <v>68.39</v>
      </c>
      <c r="AB15" s="110" t="n">
        <f aca="false">Anchor!L204</f>
        <v>1228</v>
      </c>
      <c r="AC15" s="115" t="n">
        <f aca="false">Z15/3600</f>
        <v>10.24325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6875.7</v>
      </c>
      <c r="AK15" s="110" t="n">
        <f aca="false">Test!K204</f>
        <v>68.39</v>
      </c>
      <c r="AL15" s="110" t="n">
        <f aca="false">Test!L204</f>
        <v>1228</v>
      </c>
      <c r="AM15" s="115" t="n">
        <f aca="false">AJ15/3600</f>
        <v>10.24325</v>
      </c>
      <c r="AN15" s="116" t="n">
        <f aca="false">J15+AF15</f>
        <v>12947.2592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5244.42</v>
      </c>
      <c r="AA16" s="80" t="n">
        <f aca="false">Anchor!K205</f>
        <v>66.96</v>
      </c>
      <c r="AB16" s="80" t="n">
        <f aca="false">Anchor!L205</f>
        <v>1229</v>
      </c>
      <c r="AC16" s="87" t="n">
        <f aca="false">Z16/3600</f>
        <v>9.79011666666667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35244.42</v>
      </c>
      <c r="AK16" s="80" t="n">
        <f aca="false">Test!K205</f>
        <v>66.96</v>
      </c>
      <c r="AL16" s="80" t="n">
        <f aca="false">Test!L205</f>
        <v>1229</v>
      </c>
      <c r="AM16" s="87" t="n">
        <f aca="false">AJ16/3600</f>
        <v>9.79011666666667</v>
      </c>
      <c r="AN16" s="88" t="n">
        <f aca="false">J16+AF16</f>
        <v>18718.5088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4418.37</v>
      </c>
      <c r="AA17" s="96" t="n">
        <f aca="false">Anchor!K206</f>
        <v>65.25</v>
      </c>
      <c r="AB17" s="96" t="n">
        <f aca="false">Anchor!L206</f>
        <v>1229</v>
      </c>
      <c r="AC17" s="101" t="n">
        <f aca="false">Z17/3600</f>
        <v>9.56065833333333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34418.37</v>
      </c>
      <c r="AK17" s="96" t="n">
        <f aca="false">Test!K206</f>
        <v>65.25</v>
      </c>
      <c r="AL17" s="96" t="n">
        <f aca="false">Test!L206</f>
        <v>1229</v>
      </c>
      <c r="AM17" s="101" t="n">
        <f aca="false">AJ17/3600</f>
        <v>9.56065833333333</v>
      </c>
      <c r="AN17" s="102" t="n">
        <f aca="false">J17+AF17</f>
        <v>14431.5648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2997.06</v>
      </c>
      <c r="AA18" s="96" t="n">
        <f aca="false">Anchor!K207</f>
        <v>64.21</v>
      </c>
      <c r="AB18" s="96" t="n">
        <f aca="false">Anchor!L207</f>
        <v>1228</v>
      </c>
      <c r="AC18" s="101" t="n">
        <f aca="false">Z18/3600</f>
        <v>9.16585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32997.06</v>
      </c>
      <c r="AK18" s="96" t="n">
        <f aca="false">Test!K207</f>
        <v>64.21</v>
      </c>
      <c r="AL18" s="96" t="n">
        <f aca="false">Test!L207</f>
        <v>1228</v>
      </c>
      <c r="AM18" s="101" t="n">
        <f aca="false">AJ18/3600</f>
        <v>9.16585</v>
      </c>
      <c r="AN18" s="102" t="n">
        <f aca="false">J18+AF18</f>
        <v>10322.6336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3346.42</v>
      </c>
      <c r="AA19" s="110" t="n">
        <f aca="false">Anchor!K208</f>
        <v>64.25</v>
      </c>
      <c r="AB19" s="110" t="n">
        <f aca="false">Anchor!L208</f>
        <v>1228</v>
      </c>
      <c r="AC19" s="115" t="n">
        <f aca="false">Z19/3600</f>
        <v>9.26289444444444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33346.42</v>
      </c>
      <c r="AK19" s="110" t="n">
        <f aca="false">Test!K208</f>
        <v>64.25</v>
      </c>
      <c r="AL19" s="110" t="n">
        <f aca="false">Test!L208</f>
        <v>1228</v>
      </c>
      <c r="AM19" s="115" t="n">
        <f aca="false">AJ19/3600</f>
        <v>9.26289444444444</v>
      </c>
      <c r="AN19" s="116" t="n">
        <f aca="false">J19+AF19</f>
        <v>7238.905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6439.03</v>
      </c>
      <c r="AA20" s="80" t="n">
        <f aca="false">Anchor!K209</f>
        <v>49.57</v>
      </c>
      <c r="AB20" s="80" t="n">
        <f aca="false">Anchor!L209</f>
        <v>657</v>
      </c>
      <c r="AC20" s="87" t="n">
        <f aca="false">Z20/3600</f>
        <v>7.344175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6439.03</v>
      </c>
      <c r="AK20" s="80" t="n">
        <f aca="false">Test!K209</f>
        <v>49.57</v>
      </c>
      <c r="AL20" s="80" t="n">
        <f aca="false">Test!L209</f>
        <v>657</v>
      </c>
      <c r="AM20" s="87" t="n">
        <f aca="false">AJ20/3600</f>
        <v>7.344175</v>
      </c>
      <c r="AN20" s="88" t="n">
        <f aca="false">J20+AF20</f>
        <v>4726.264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5475.96</v>
      </c>
      <c r="AA21" s="96" t="n">
        <f aca="false">Anchor!K210</f>
        <v>47.98</v>
      </c>
      <c r="AB21" s="96" t="n">
        <f aca="false">Anchor!L210</f>
        <v>657</v>
      </c>
      <c r="AC21" s="101" t="n">
        <f aca="false">Z21/3600</f>
        <v>7.07665555555556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25475.96</v>
      </c>
      <c r="AK21" s="96" t="n">
        <f aca="false">Test!K210</f>
        <v>47.98</v>
      </c>
      <c r="AL21" s="96" t="n">
        <f aca="false">Test!L210</f>
        <v>657</v>
      </c>
      <c r="AM21" s="101" t="n">
        <f aca="false">AJ21/3600</f>
        <v>7.07665555555556</v>
      </c>
      <c r="AN21" s="102" t="n">
        <f aca="false">J21+AF21</f>
        <v>3495.863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5433.82</v>
      </c>
      <c r="AA22" s="96" t="n">
        <f aca="false">Anchor!K211</f>
        <v>48.94</v>
      </c>
      <c r="AB22" s="96" t="n">
        <f aca="false">Anchor!L211</f>
        <v>657</v>
      </c>
      <c r="AC22" s="101" t="n">
        <f aca="false">Z22/3600</f>
        <v>7.06495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25433.82</v>
      </c>
      <c r="AK22" s="96" t="n">
        <f aca="false">Test!K211</f>
        <v>48.94</v>
      </c>
      <c r="AL22" s="96" t="n">
        <f aca="false">Test!L211</f>
        <v>657</v>
      </c>
      <c r="AM22" s="101" t="n">
        <f aca="false">AJ22/3600</f>
        <v>7.06495</v>
      </c>
      <c r="AN22" s="102" t="n">
        <f aca="false">J22+AF22</f>
        <v>2420.0744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6307.46</v>
      </c>
      <c r="AA23" s="110" t="n">
        <f aca="false">Anchor!K212</f>
        <v>47.52</v>
      </c>
      <c r="AB23" s="110" t="n">
        <f aca="false">Anchor!L212</f>
        <v>656</v>
      </c>
      <c r="AC23" s="115" t="n">
        <f aca="false">Z23/3600</f>
        <v>7.30762777777778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6307.46</v>
      </c>
      <c r="AK23" s="110" t="n">
        <f aca="false">Test!K212</f>
        <v>47.52</v>
      </c>
      <c r="AL23" s="110" t="n">
        <f aca="false">Test!L212</f>
        <v>656</v>
      </c>
      <c r="AM23" s="115" t="n">
        <f aca="false">AJ23/3600</f>
        <v>7.30762777777778</v>
      </c>
      <c r="AN23" s="116" t="n">
        <f aca="false">J23+AF23</f>
        <v>1668.6656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2898.35</v>
      </c>
      <c r="AA24" s="80" t="n">
        <f aca="false">Anchor!K213</f>
        <v>44.25</v>
      </c>
      <c r="AB24" s="80" t="n">
        <f aca="false">Anchor!L213</f>
        <v>657</v>
      </c>
      <c r="AC24" s="87" t="n">
        <f aca="false">Z24/3600</f>
        <v>6.36065277777778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22898.35</v>
      </c>
      <c r="AK24" s="80" t="n">
        <f aca="false">Test!K213</f>
        <v>44.25</v>
      </c>
      <c r="AL24" s="80" t="n">
        <f aca="false">Test!L213</f>
        <v>657</v>
      </c>
      <c r="AM24" s="87" t="n">
        <f aca="false">AJ24/3600</f>
        <v>6.36065277777778</v>
      </c>
      <c r="AN24" s="88" t="n">
        <f aca="false">J24+AF24</f>
        <v>2574.892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21675.82</v>
      </c>
      <c r="AA25" s="96" t="n">
        <f aca="false">Anchor!K214</f>
        <v>42.25</v>
      </c>
      <c r="AB25" s="96" t="n">
        <f aca="false">Anchor!L214</f>
        <v>656</v>
      </c>
      <c r="AC25" s="101" t="n">
        <f aca="false">Z25/3600</f>
        <v>6.02106111111111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21675.82</v>
      </c>
      <c r="AK25" s="96" t="n">
        <f aca="false">Test!K214</f>
        <v>42.25</v>
      </c>
      <c r="AL25" s="96" t="n">
        <f aca="false">Test!L214</f>
        <v>656</v>
      </c>
      <c r="AM25" s="101" t="n">
        <f aca="false">AJ25/3600</f>
        <v>6.02106111111111</v>
      </c>
      <c r="AN25" s="102" t="n">
        <f aca="false">J25+AF25</f>
        <v>1953.498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21789.87</v>
      </c>
      <c r="AA26" s="96" t="n">
        <f aca="false">Anchor!K215</f>
        <v>43.07</v>
      </c>
      <c r="AB26" s="96" t="n">
        <f aca="false">Anchor!L215</f>
        <v>656</v>
      </c>
      <c r="AC26" s="101" t="n">
        <f aca="false">Z26/3600</f>
        <v>6.05274166666667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21789.87</v>
      </c>
      <c r="AK26" s="96" t="n">
        <f aca="false">Test!K215</f>
        <v>43.07</v>
      </c>
      <c r="AL26" s="96" t="n">
        <f aca="false">Test!L215</f>
        <v>656</v>
      </c>
      <c r="AM26" s="101" t="n">
        <f aca="false">AJ26/3600</f>
        <v>6.05274166666667</v>
      </c>
      <c r="AN26" s="102" t="n">
        <f aca="false">J26+AF26</f>
        <v>1351.4848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2900.71</v>
      </c>
      <c r="AA27" s="110" t="n">
        <f aca="false">Anchor!K216</f>
        <v>45.65</v>
      </c>
      <c r="AB27" s="110" t="n">
        <f aca="false">Anchor!L216</f>
        <v>656</v>
      </c>
      <c r="AC27" s="115" t="n">
        <f aca="false">Z27/3600</f>
        <v>6.3613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22900.71</v>
      </c>
      <c r="AK27" s="110" t="n">
        <f aca="false">Test!K216</f>
        <v>45.65</v>
      </c>
      <c r="AL27" s="110" t="n">
        <f aca="false">Test!L216</f>
        <v>656</v>
      </c>
      <c r="AM27" s="115" t="n">
        <f aca="false">AJ27/3600</f>
        <v>6.36130833333333</v>
      </c>
      <c r="AN27" s="116" t="n">
        <f aca="false">J27+AF27</f>
        <v>903.179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2785.81</v>
      </c>
      <c r="AA28" s="80" t="n">
        <f aca="false">Anchor!K217</f>
        <v>50.83</v>
      </c>
      <c r="AB28" s="80" t="n">
        <f aca="false">Anchor!L217</f>
        <v>657</v>
      </c>
      <c r="AC28" s="87" t="n">
        <f aca="false">Z28/3600</f>
        <v>6.32939166666667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22785.81</v>
      </c>
      <c r="AK28" s="80" t="n">
        <f aca="false">Test!K217</f>
        <v>50.83</v>
      </c>
      <c r="AL28" s="80" t="n">
        <f aca="false">Test!L217</f>
        <v>657</v>
      </c>
      <c r="AM28" s="87" t="n">
        <f aca="false">AJ28/3600</f>
        <v>6.32939166666667</v>
      </c>
      <c r="AN28" s="88" t="n">
        <f aca="false">J28+AF28</f>
        <v>6782.079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20977.98</v>
      </c>
      <c r="AA29" s="96" t="n">
        <f aca="false">Anchor!K218</f>
        <v>46.17</v>
      </c>
      <c r="AB29" s="96" t="n">
        <f aca="false">Anchor!L218</f>
        <v>657</v>
      </c>
      <c r="AC29" s="101" t="n">
        <f aca="false">Z29/3600</f>
        <v>5.82721666666667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20977.98</v>
      </c>
      <c r="AK29" s="96" t="n">
        <f aca="false">Test!K218</f>
        <v>46.17</v>
      </c>
      <c r="AL29" s="96" t="n">
        <f aca="false">Test!L218</f>
        <v>657</v>
      </c>
      <c r="AM29" s="101" t="n">
        <f aca="false">AJ29/3600</f>
        <v>5.82721666666667</v>
      </c>
      <c r="AN29" s="102" t="n">
        <f aca="false">J29+AF29</f>
        <v>4944.4304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9988.45</v>
      </c>
      <c r="AA30" s="96" t="n">
        <f aca="false">Anchor!K219</f>
        <v>44.27</v>
      </c>
      <c r="AB30" s="96" t="n">
        <f aca="false">Anchor!L219</f>
        <v>657</v>
      </c>
      <c r="AC30" s="101" t="n">
        <f aca="false">Z30/3600</f>
        <v>5.55234722222222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19988.45</v>
      </c>
      <c r="AK30" s="96" t="n">
        <f aca="false">Test!K219</f>
        <v>44.27</v>
      </c>
      <c r="AL30" s="96" t="n">
        <f aca="false">Test!L219</f>
        <v>657</v>
      </c>
      <c r="AM30" s="101" t="n">
        <f aca="false">AJ30/3600</f>
        <v>5.55234722222222</v>
      </c>
      <c r="AN30" s="102" t="n">
        <f aca="false">J30+AF30</f>
        <v>3619.3744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9127.65</v>
      </c>
      <c r="AA31" s="110" t="n">
        <f aca="false">Anchor!K220</f>
        <v>43.45</v>
      </c>
      <c r="AB31" s="110" t="n">
        <f aca="false">Anchor!L220</f>
        <v>656</v>
      </c>
      <c r="AC31" s="115" t="n">
        <f aca="false">Z31/3600</f>
        <v>5.31323611111111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9127.65</v>
      </c>
      <c r="AK31" s="110" t="n">
        <f aca="false">Test!K220</f>
        <v>43.45</v>
      </c>
      <c r="AL31" s="110" t="n">
        <f aca="false">Test!L220</f>
        <v>656</v>
      </c>
      <c r="AM31" s="115" t="n">
        <f aca="false">AJ31/3600</f>
        <v>5.31323611111111</v>
      </c>
      <c r="AN31" s="116" t="n">
        <f aca="false">J31+AF31</f>
        <v>2603.2432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9020.22</v>
      </c>
      <c r="AA32" s="80" t="n">
        <f aca="false">Anchor!K221</f>
        <v>42.51</v>
      </c>
      <c r="AB32" s="80" t="n">
        <f aca="false">Anchor!L221</f>
        <v>657</v>
      </c>
      <c r="AC32" s="87" t="n">
        <f aca="false">Z32/3600</f>
        <v>5.28339444444445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9020.22</v>
      </c>
      <c r="AK32" s="80" t="n">
        <f aca="false">Test!K221</f>
        <v>42.51</v>
      </c>
      <c r="AL32" s="80" t="n">
        <f aca="false">Test!L221</f>
        <v>657</v>
      </c>
      <c r="AM32" s="87" t="n">
        <f aca="false">AJ32/3600</f>
        <v>5.28339444444445</v>
      </c>
      <c r="AN32" s="88" t="n">
        <f aca="false">J32+AF32</f>
        <v>3280.17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7983.99</v>
      </c>
      <c r="AA33" s="96" t="n">
        <f aca="false">Anchor!K222</f>
        <v>40.8</v>
      </c>
      <c r="AB33" s="96" t="n">
        <f aca="false">Anchor!L222</f>
        <v>656</v>
      </c>
      <c r="AC33" s="101" t="n">
        <f aca="false">Z33/3600</f>
        <v>4.995552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17983.99</v>
      </c>
      <c r="AK33" s="96" t="n">
        <f aca="false">Test!K222</f>
        <v>40.8</v>
      </c>
      <c r="AL33" s="96" t="n">
        <f aca="false">Test!L222</f>
        <v>656</v>
      </c>
      <c r="AM33" s="101" t="n">
        <f aca="false">AJ33/3600</f>
        <v>4.99555277777778</v>
      </c>
      <c r="AN33" s="102" t="n">
        <f aca="false">J33+AF33</f>
        <v>2446.2312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7186.83</v>
      </c>
      <c r="AA34" s="96" t="n">
        <f aca="false">Anchor!K223</f>
        <v>41.24</v>
      </c>
      <c r="AB34" s="96" t="n">
        <f aca="false">Anchor!L223</f>
        <v>657</v>
      </c>
      <c r="AC34" s="101" t="n">
        <f aca="false">Z34/3600</f>
        <v>4.77411944444445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17186.83</v>
      </c>
      <c r="AK34" s="96" t="n">
        <f aca="false">Test!K223</f>
        <v>41.24</v>
      </c>
      <c r="AL34" s="96" t="n">
        <f aca="false">Test!L223</f>
        <v>657</v>
      </c>
      <c r="AM34" s="101" t="n">
        <f aca="false">AJ34/3600</f>
        <v>4.77411944444445</v>
      </c>
      <c r="AN34" s="102" t="n">
        <f aca="false">J34+AF34</f>
        <v>1769.7336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6870.77</v>
      </c>
      <c r="AA35" s="110" t="n">
        <f aca="false">Anchor!K224</f>
        <v>39.34</v>
      </c>
      <c r="AB35" s="110" t="n">
        <f aca="false">Anchor!L224</f>
        <v>656</v>
      </c>
      <c r="AC35" s="115" t="n">
        <f aca="false">Z35/3600</f>
        <v>4.686325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6870.77</v>
      </c>
      <c r="AK35" s="110" t="n">
        <f aca="false">Test!K224</f>
        <v>39.34</v>
      </c>
      <c r="AL35" s="110" t="n">
        <f aca="false">Test!L224</f>
        <v>656</v>
      </c>
      <c r="AM35" s="115" t="n">
        <f aca="false">AJ35/3600</f>
        <v>4.686325</v>
      </c>
      <c r="AN35" s="116" t="n">
        <f aca="false">J35+AF35</f>
        <v>1235.472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9009.77</v>
      </c>
      <c r="AA36" s="80" t="n">
        <f aca="false">Anchor!K225</f>
        <v>96.25</v>
      </c>
      <c r="AB36" s="80" t="n">
        <f aca="false">Anchor!L225</f>
        <v>657</v>
      </c>
      <c r="AC36" s="87" t="n">
        <f aca="false">Z36/3600</f>
        <v>13.613825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49009.77</v>
      </c>
      <c r="AK36" s="80" t="n">
        <f aca="false">Test!K225</f>
        <v>96.25</v>
      </c>
      <c r="AL36" s="80" t="n">
        <f aca="false">Test!L225</f>
        <v>657</v>
      </c>
      <c r="AM36" s="87" t="n">
        <f aca="false">AJ36/3600</f>
        <v>13.613825</v>
      </c>
      <c r="AN36" s="88" t="n">
        <f aca="false">J36+AF36</f>
        <v>14105.2824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5118.27</v>
      </c>
      <c r="AA37" s="96" t="n">
        <f aca="false">Anchor!K226</f>
        <v>90.09</v>
      </c>
      <c r="AB37" s="96" t="n">
        <f aca="false">Anchor!L226</f>
        <v>657</v>
      </c>
      <c r="AC37" s="101" t="n">
        <f aca="false">Z37/3600</f>
        <v>12.5328527777778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45118.27</v>
      </c>
      <c r="AK37" s="96" t="n">
        <f aca="false">Test!K226</f>
        <v>90.09</v>
      </c>
      <c r="AL37" s="96" t="n">
        <f aca="false">Test!L226</f>
        <v>657</v>
      </c>
      <c r="AM37" s="101" t="n">
        <f aca="false">AJ37/3600</f>
        <v>12.5328527777778</v>
      </c>
      <c r="AN37" s="102" t="n">
        <f aca="false">J37+AF37</f>
        <v>9238.5184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42764.38</v>
      </c>
      <c r="AA38" s="96" t="n">
        <f aca="false">Anchor!K227</f>
        <v>86.29</v>
      </c>
      <c r="AB38" s="96" t="n">
        <f aca="false">Anchor!L227</f>
        <v>657</v>
      </c>
      <c r="AC38" s="101" t="n">
        <f aca="false">Z38/3600</f>
        <v>11.8789944444444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42764.38</v>
      </c>
      <c r="AK38" s="96" t="n">
        <f aca="false">Test!K227</f>
        <v>86.29</v>
      </c>
      <c r="AL38" s="96" t="n">
        <f aca="false">Test!L227</f>
        <v>657</v>
      </c>
      <c r="AM38" s="101" t="n">
        <f aca="false">AJ38/3600</f>
        <v>11.8789944444444</v>
      </c>
      <c r="AN38" s="102" t="n">
        <f aca="false">J38+AF38</f>
        <v>6471.684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41465.9</v>
      </c>
      <c r="AA39" s="110" t="n">
        <f aca="false">Anchor!K228</f>
        <v>82.91</v>
      </c>
      <c r="AB39" s="110" t="n">
        <f aca="false">Anchor!L228</f>
        <v>656</v>
      </c>
      <c r="AC39" s="115" t="n">
        <f aca="false">Z39/3600</f>
        <v>11.5183055555556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41465.9</v>
      </c>
      <c r="AK39" s="110" t="n">
        <f aca="false">Test!K228</f>
        <v>82.91</v>
      </c>
      <c r="AL39" s="110" t="n">
        <f aca="false">Test!L228</f>
        <v>656</v>
      </c>
      <c r="AM39" s="115" t="n">
        <f aca="false">AJ39/3600</f>
        <v>11.5183055555556</v>
      </c>
      <c r="AN39" s="116" t="n">
        <f aca="false">J39+AF39</f>
        <v>4603.348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41024.03</v>
      </c>
      <c r="AA40" s="80" t="n">
        <f aca="false">Anchor!K229</f>
        <v>81.24</v>
      </c>
      <c r="AB40" s="80" t="n">
        <f aca="false">Anchor!L229</f>
        <v>657</v>
      </c>
      <c r="AC40" s="87" t="n">
        <f aca="false">Z40/3600</f>
        <v>11.3955638888889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41024.03</v>
      </c>
      <c r="AK40" s="80" t="n">
        <f aca="false">Test!K229</f>
        <v>81.24</v>
      </c>
      <c r="AL40" s="80" t="n">
        <f aca="false">Test!L229</f>
        <v>657</v>
      </c>
      <c r="AM40" s="87" t="n">
        <f aca="false">AJ40/3600</f>
        <v>11.3955638888889</v>
      </c>
      <c r="AN40" s="88" t="n">
        <f aca="false">J40+AF40</f>
        <v>6173.341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8946.08</v>
      </c>
      <c r="AA41" s="96" t="n">
        <f aca="false">Anchor!K230</f>
        <v>79.82</v>
      </c>
      <c r="AB41" s="96" t="n">
        <f aca="false">Anchor!L230</f>
        <v>657</v>
      </c>
      <c r="AC41" s="101" t="n">
        <f aca="false">Z41/3600</f>
        <v>10.8183555555556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38946.08</v>
      </c>
      <c r="AK41" s="96" t="n">
        <f aca="false">Test!K230</f>
        <v>79.82</v>
      </c>
      <c r="AL41" s="96" t="n">
        <f aca="false">Test!L230</f>
        <v>657</v>
      </c>
      <c r="AM41" s="101" t="n">
        <f aca="false">AJ41/3600</f>
        <v>10.8183555555556</v>
      </c>
      <c r="AN41" s="102" t="n">
        <f aca="false">J41+AF41</f>
        <v>4655.152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7949.28</v>
      </c>
      <c r="AA42" s="96" t="n">
        <f aca="false">Anchor!K231</f>
        <v>77.56</v>
      </c>
      <c r="AB42" s="96" t="n">
        <f aca="false">Anchor!L231</f>
        <v>656</v>
      </c>
      <c r="AC42" s="101" t="n">
        <f aca="false">Z42/3600</f>
        <v>10.5414666666667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37949.28</v>
      </c>
      <c r="AK42" s="96" t="n">
        <f aca="false">Test!K231</f>
        <v>77.56</v>
      </c>
      <c r="AL42" s="96" t="n">
        <f aca="false">Test!L231</f>
        <v>656</v>
      </c>
      <c r="AM42" s="101" t="n">
        <f aca="false">AJ42/3600</f>
        <v>10.5414666666667</v>
      </c>
      <c r="AN42" s="102" t="n">
        <f aca="false">J42+AF42</f>
        <v>3386.1024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7328.94</v>
      </c>
      <c r="AA43" s="110" t="n">
        <f aca="false">Anchor!K232</f>
        <v>79.37</v>
      </c>
      <c r="AB43" s="110" t="n">
        <f aca="false">Anchor!L232</f>
        <v>656</v>
      </c>
      <c r="AC43" s="115" t="n">
        <f aca="false">Z43/3600</f>
        <v>10.36915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7328.94</v>
      </c>
      <c r="AK43" s="110" t="n">
        <f aca="false">Test!K232</f>
        <v>79.37</v>
      </c>
      <c r="AL43" s="110" t="n">
        <f aca="false">Test!L232</f>
        <v>656</v>
      </c>
      <c r="AM43" s="115" t="n">
        <f aca="false">AJ43/3600</f>
        <v>10.36915</v>
      </c>
      <c r="AN43" s="116" t="n">
        <f aca="false">J43+AF43</f>
        <v>2426.8232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61910.48</v>
      </c>
      <c r="AA44" s="80" t="n">
        <f aca="false">Anchor!K233</f>
        <v>109.11</v>
      </c>
      <c r="AB44" s="80" t="n">
        <f aca="false">Anchor!L233</f>
        <v>657</v>
      </c>
      <c r="AC44" s="87" t="n">
        <f aca="false">Z44/3600</f>
        <v>17.1973555555556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61910.48</v>
      </c>
      <c r="AK44" s="80" t="n">
        <f aca="false">Test!K233</f>
        <v>109.11</v>
      </c>
      <c r="AL44" s="80" t="n">
        <f aca="false">Test!L233</f>
        <v>657</v>
      </c>
      <c r="AM44" s="87" t="n">
        <f aca="false">AJ44/3600</f>
        <v>17.1973555555556</v>
      </c>
      <c r="AN44" s="88" t="n">
        <f aca="false">J44+AF44</f>
        <v>14846.973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7090.04</v>
      </c>
      <c r="AA45" s="96" t="n">
        <f aca="false">Anchor!K234</f>
        <v>104.15</v>
      </c>
      <c r="AB45" s="96" t="n">
        <f aca="false">Anchor!L234</f>
        <v>657</v>
      </c>
      <c r="AC45" s="101" t="n">
        <f aca="false">Z45/3600</f>
        <v>15.8583444444444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57090.04</v>
      </c>
      <c r="AK45" s="96" t="n">
        <f aca="false">Test!K234</f>
        <v>104.15</v>
      </c>
      <c r="AL45" s="96" t="n">
        <f aca="false">Test!L234</f>
        <v>657</v>
      </c>
      <c r="AM45" s="101" t="n">
        <f aca="false">AJ45/3600</f>
        <v>15.8583444444444</v>
      </c>
      <c r="AN45" s="102" t="n">
        <f aca="false">J45+AF45</f>
        <v>10291.3536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54690.3</v>
      </c>
      <c r="AA46" s="96" t="n">
        <f aca="false">Anchor!K235</f>
        <v>99.06</v>
      </c>
      <c r="AB46" s="96" t="n">
        <f aca="false">Anchor!L235</f>
        <v>657</v>
      </c>
      <c r="AC46" s="101" t="n">
        <f aca="false">Z46/3600</f>
        <v>15.19175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54690.3</v>
      </c>
      <c r="AK46" s="96" t="n">
        <f aca="false">Test!K235</f>
        <v>99.06</v>
      </c>
      <c r="AL46" s="96" t="n">
        <f aca="false">Test!L235</f>
        <v>657</v>
      </c>
      <c r="AM46" s="101" t="n">
        <f aca="false">AJ46/3600</f>
        <v>15.19175</v>
      </c>
      <c r="AN46" s="102" t="n">
        <f aca="false">J46+AF46</f>
        <v>7219.75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53036.57</v>
      </c>
      <c r="AA47" s="110" t="n">
        <f aca="false">Anchor!K236</f>
        <v>98.79</v>
      </c>
      <c r="AB47" s="110" t="n">
        <f aca="false">Anchor!L236</f>
        <v>656</v>
      </c>
      <c r="AC47" s="115" t="n">
        <f aca="false">Z47/3600</f>
        <v>14.7323805555556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53036.57</v>
      </c>
      <c r="AK47" s="110" t="n">
        <f aca="false">Test!K236</f>
        <v>98.79</v>
      </c>
      <c r="AL47" s="110" t="n">
        <f aca="false">Test!L236</f>
        <v>656</v>
      </c>
      <c r="AM47" s="115" t="n">
        <f aca="false">AJ47/3600</f>
        <v>14.7323805555556</v>
      </c>
      <c r="AN47" s="116" t="n">
        <f aca="false">J47+AF47</f>
        <v>5221.232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51533.47</v>
      </c>
      <c r="AA48" s="80" t="n">
        <f aca="false">Anchor!K237</f>
        <v>95.77</v>
      </c>
      <c r="AB48" s="80" t="n">
        <f aca="false">Anchor!L237</f>
        <v>657</v>
      </c>
      <c r="AC48" s="87" t="n">
        <f aca="false">Z48/3600</f>
        <v>14.3148527777778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51533.47</v>
      </c>
      <c r="AK48" s="80" t="n">
        <f aca="false">Test!K237</f>
        <v>95.77</v>
      </c>
      <c r="AL48" s="80" t="n">
        <f aca="false">Test!L237</f>
        <v>657</v>
      </c>
      <c r="AM48" s="87" t="n">
        <f aca="false">AJ48/3600</f>
        <v>14.3148527777778</v>
      </c>
      <c r="AN48" s="88" t="n">
        <f aca="false">J48+AF48</f>
        <v>7220.915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8472.42</v>
      </c>
      <c r="AA49" s="96" t="n">
        <f aca="false">Anchor!K238</f>
        <v>91.44</v>
      </c>
      <c r="AB49" s="96" t="n">
        <f aca="false">Anchor!L238</f>
        <v>657</v>
      </c>
      <c r="AC49" s="101" t="n">
        <f aca="false">Z49/3600</f>
        <v>13.4645611111111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48472.42</v>
      </c>
      <c r="AK49" s="96" t="n">
        <f aca="false">Test!K238</f>
        <v>91.44</v>
      </c>
      <c r="AL49" s="96" t="n">
        <f aca="false">Test!L238</f>
        <v>657</v>
      </c>
      <c r="AM49" s="101" t="n">
        <f aca="false">AJ49/3600</f>
        <v>13.4645611111111</v>
      </c>
      <c r="AN49" s="102" t="n">
        <f aca="false">J49+AF49</f>
        <v>5403.091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7071.85</v>
      </c>
      <c r="AA50" s="96" t="n">
        <f aca="false">Anchor!K239</f>
        <v>92.06</v>
      </c>
      <c r="AB50" s="96" t="n">
        <f aca="false">Anchor!L239</f>
        <v>657</v>
      </c>
      <c r="AC50" s="101" t="n">
        <f aca="false">Z50/3600</f>
        <v>13.0755138888889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47071.85</v>
      </c>
      <c r="AK50" s="96" t="n">
        <f aca="false">Test!K239</f>
        <v>92.06</v>
      </c>
      <c r="AL50" s="96" t="n">
        <f aca="false">Test!L239</f>
        <v>657</v>
      </c>
      <c r="AM50" s="101" t="n">
        <f aca="false">AJ50/3600</f>
        <v>13.0755138888889</v>
      </c>
      <c r="AN50" s="102" t="n">
        <f aca="false">J50+AF50</f>
        <v>3827.6136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6243.83</v>
      </c>
      <c r="AA51" s="110" t="n">
        <f aca="false">Anchor!K240</f>
        <v>98.48</v>
      </c>
      <c r="AB51" s="110" t="n">
        <f aca="false">Anchor!L240</f>
        <v>657</v>
      </c>
      <c r="AC51" s="115" t="n">
        <f aca="false">Z51/3600</f>
        <v>12.8455083333333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46243.83</v>
      </c>
      <c r="AK51" s="110" t="n">
        <f aca="false">Test!K240</f>
        <v>98.48</v>
      </c>
      <c r="AL51" s="110" t="n">
        <f aca="false">Test!L240</f>
        <v>657</v>
      </c>
      <c r="AM51" s="115" t="n">
        <f aca="false">AJ51/3600</f>
        <v>12.8455083333333</v>
      </c>
      <c r="AN51" s="116" t="n">
        <f aca="false">J51+AF51</f>
        <v>2768.5912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60918.53</v>
      </c>
      <c r="AA52" s="80" t="n">
        <f aca="false">Anchor!K241</f>
        <v>138.63</v>
      </c>
      <c r="AB52" s="80" t="n">
        <f aca="false">Anchor!L241</f>
        <v>657</v>
      </c>
      <c r="AC52" s="87" t="n">
        <f aca="false">Z52/3600</f>
        <v>16.9218138888889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60918.53</v>
      </c>
      <c r="AK52" s="80" t="n">
        <f aca="false">Test!K241</f>
        <v>138.63</v>
      </c>
      <c r="AL52" s="80" t="n">
        <f aca="false">Test!L241</f>
        <v>657</v>
      </c>
      <c r="AM52" s="87" t="n">
        <f aca="false">AJ52/3600</f>
        <v>16.9218138888889</v>
      </c>
      <c r="AN52" s="88" t="n">
        <f aca="false">J52+AF52</f>
        <v>31375.0416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50531.11</v>
      </c>
      <c r="AA53" s="96" t="n">
        <f aca="false">Anchor!K242</f>
        <v>114.52</v>
      </c>
      <c r="AB53" s="96" t="n">
        <f aca="false">Anchor!L242</f>
        <v>657</v>
      </c>
      <c r="AC53" s="101" t="n">
        <f aca="false">Z53/3600</f>
        <v>14.0364194444444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50531.11</v>
      </c>
      <c r="AK53" s="96" t="n">
        <f aca="false">Test!K242</f>
        <v>114.52</v>
      </c>
      <c r="AL53" s="96" t="n">
        <f aca="false">Test!L242</f>
        <v>657</v>
      </c>
      <c r="AM53" s="101" t="n">
        <f aca="false">AJ53/3600</f>
        <v>14.0364194444444</v>
      </c>
      <c r="AN53" s="102" t="n">
        <f aca="false">J53+AF53</f>
        <v>15664.330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51941.26</v>
      </c>
      <c r="AA54" s="96" t="n">
        <f aca="false">Anchor!K243</f>
        <v>104.21</v>
      </c>
      <c r="AB54" s="96" t="n">
        <f aca="false">Anchor!L243</f>
        <v>657</v>
      </c>
      <c r="AC54" s="101" t="n">
        <f aca="false">Z54/3600</f>
        <v>14.4281277777778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51941.26</v>
      </c>
      <c r="AK54" s="96" t="n">
        <f aca="false">Test!K243</f>
        <v>104.21</v>
      </c>
      <c r="AL54" s="96" t="n">
        <f aca="false">Test!L243</f>
        <v>657</v>
      </c>
      <c r="AM54" s="101" t="n">
        <f aca="false">AJ54/3600</f>
        <v>14.4281277777778</v>
      </c>
      <c r="AN54" s="102" t="n">
        <f aca="false">J54+AF54</f>
        <v>8713.224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41806.89</v>
      </c>
      <c r="AA55" s="110" t="n">
        <f aca="false">Anchor!K244</f>
        <v>99.31</v>
      </c>
      <c r="AB55" s="110" t="n">
        <f aca="false">Anchor!L244</f>
        <v>657</v>
      </c>
      <c r="AC55" s="115" t="n">
        <f aca="false">Z55/3600</f>
        <v>11.6130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41806.89</v>
      </c>
      <c r="AK55" s="110" t="n">
        <f aca="false">Test!K244</f>
        <v>99.31</v>
      </c>
      <c r="AL55" s="110" t="n">
        <f aca="false">Test!L244</f>
        <v>657</v>
      </c>
      <c r="AM55" s="115" t="n">
        <f aca="false">AJ55/3600</f>
        <v>11.613025</v>
      </c>
      <c r="AN55" s="116" t="n">
        <f aca="false">J55+AF55</f>
        <v>5514.5456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44091.11</v>
      </c>
      <c r="AA56" s="80" t="n">
        <f aca="false">Anchor!K245</f>
        <v>104.09</v>
      </c>
      <c r="AB56" s="80" t="n">
        <f aca="false">Anchor!L245</f>
        <v>657</v>
      </c>
      <c r="AC56" s="87" t="n">
        <f aca="false">Z56/3600</f>
        <v>12.2475305555556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44091.11</v>
      </c>
      <c r="AK56" s="80" t="n">
        <f aca="false">Test!K245</f>
        <v>104.09</v>
      </c>
      <c r="AL56" s="80" t="n">
        <f aca="false">Test!L245</f>
        <v>657</v>
      </c>
      <c r="AM56" s="87" t="n">
        <f aca="false">AJ56/3600</f>
        <v>12.2475305555556</v>
      </c>
      <c r="AN56" s="88" t="n">
        <f aca="false">J56+AF56</f>
        <v>7810.2184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40338.82</v>
      </c>
      <c r="AA57" s="96" t="n">
        <f aca="false">Anchor!K246</f>
        <v>95.25</v>
      </c>
      <c r="AB57" s="96" t="n">
        <f aca="false">Anchor!L246</f>
        <v>657</v>
      </c>
      <c r="AC57" s="101" t="n">
        <f aca="false">Z57/3600</f>
        <v>11.2052277777778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40338.82</v>
      </c>
      <c r="AK57" s="96" t="n">
        <f aca="false">Test!K246</f>
        <v>95.25</v>
      </c>
      <c r="AL57" s="96" t="n">
        <f aca="false">Test!L246</f>
        <v>657</v>
      </c>
      <c r="AM57" s="101" t="n">
        <f aca="false">AJ57/3600</f>
        <v>11.2052277777778</v>
      </c>
      <c r="AN57" s="102" t="n">
        <f aca="false">J57+AF57</f>
        <v>4742.585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7788.84</v>
      </c>
      <c r="AA58" s="96" t="n">
        <f aca="false">Anchor!K247</f>
        <v>91.17</v>
      </c>
      <c r="AB58" s="96" t="n">
        <f aca="false">Anchor!L247</f>
        <v>657</v>
      </c>
      <c r="AC58" s="101" t="n">
        <f aca="false">Z58/3600</f>
        <v>10.4969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37788.84</v>
      </c>
      <c r="AK58" s="96" t="n">
        <f aca="false">Test!K247</f>
        <v>91.17</v>
      </c>
      <c r="AL58" s="96" t="n">
        <f aca="false">Test!L247</f>
        <v>657</v>
      </c>
      <c r="AM58" s="101" t="n">
        <f aca="false">AJ58/3600</f>
        <v>10.4969</v>
      </c>
      <c r="AN58" s="102" t="n">
        <f aca="false">J58+AF58</f>
        <v>3146.5552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6153.14</v>
      </c>
      <c r="AA59" s="110" t="n">
        <f aca="false">Anchor!K248</f>
        <v>89.84</v>
      </c>
      <c r="AB59" s="110" t="n">
        <f aca="false">Anchor!L248</f>
        <v>656</v>
      </c>
      <c r="AC59" s="115" t="n">
        <f aca="false">Z59/3600</f>
        <v>10.0425388888889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6153.14</v>
      </c>
      <c r="AK59" s="110" t="n">
        <f aca="false">Test!K248</f>
        <v>89.84</v>
      </c>
      <c r="AL59" s="110" t="n">
        <f aca="false">Test!L248</f>
        <v>656</v>
      </c>
      <c r="AM59" s="115" t="n">
        <f aca="false">AJ59/3600</f>
        <v>10.0425388888889</v>
      </c>
      <c r="AN59" s="116" t="n">
        <f aca="false">J59+AF59</f>
        <v>2217.6256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831.2869326846</v>
      </c>
      <c r="AA80" s="257" t="n">
        <f aca="false">GEOMEAN(AA4:AA59)</f>
        <v>66.3235290415222</v>
      </c>
      <c r="AB80" s="257"/>
      <c r="AC80" s="228" t="n">
        <f aca="false">GEOMEAN(AC4:AC59)</f>
        <v>8.84202414796794</v>
      </c>
      <c r="AE80" s="257"/>
      <c r="AI80" s="257"/>
      <c r="AJ80" s="257" t="n">
        <f aca="false">GEOMEAN(AJ4:AJ59)</f>
        <v>31831.2869326846</v>
      </c>
      <c r="AK80" s="257" t="n">
        <f aca="false">GEOMEAN(AK4:AK59)</f>
        <v>66.3235290415222</v>
      </c>
      <c r="AL80" s="257"/>
      <c r="AM80" s="228" t="n">
        <f aca="false">GEOMEAN(AM4:AM59)</f>
        <v>8.84202414796794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9" t="n">
        <f aca="false">SUM(AC4:AC59)</f>
        <v>532.715238888889</v>
      </c>
      <c r="AJ81" s="1" t="n">
        <f aca="false">SUM(AJ4:AJ59)/3600</f>
        <v>532.715238888889</v>
      </c>
      <c r="AK81" s="1" t="n">
        <f aca="false">SUM(AK4:AK59)/3600</f>
        <v>1.09753611111111</v>
      </c>
      <c r="AM81" s="259" t="n">
        <f aca="false">SUM(AM4:AM59)</f>
        <v>532.715238888889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30928.47</v>
      </c>
      <c r="AA20" s="80" t="n">
        <f aca="false">Anchor!K153</f>
        <v>57.74</v>
      </c>
      <c r="AB20" s="80" t="n">
        <f aca="false">Anchor!L153</f>
        <v>743</v>
      </c>
      <c r="AC20" s="87" t="n">
        <f aca="false">Z20/3600</f>
        <v>8.59124166666667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30928.47</v>
      </c>
      <c r="AK20" s="80" t="n">
        <f aca="false">Test!K153</f>
        <v>57.74</v>
      </c>
      <c r="AL20" s="80" t="n">
        <f aca="false">Test!L153</f>
        <v>743</v>
      </c>
      <c r="AM20" s="87" t="n">
        <f aca="false">AJ20/3600</f>
        <v>8.59124166666667</v>
      </c>
      <c r="AN20" s="88" t="n">
        <f aca="false">J20+AF20</f>
        <v>4725.432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30629.41</v>
      </c>
      <c r="AA21" s="96" t="n">
        <f aca="false">Anchor!K154</f>
        <v>56.23</v>
      </c>
      <c r="AB21" s="96" t="n">
        <f aca="false">Anchor!L154</f>
        <v>743</v>
      </c>
      <c r="AC21" s="101" t="n">
        <f aca="false">Z21/3600</f>
        <v>8.50816944444444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30629.41</v>
      </c>
      <c r="AK21" s="96" t="n">
        <f aca="false">Test!K154</f>
        <v>56.23</v>
      </c>
      <c r="AL21" s="96" t="n">
        <f aca="false">Test!L154</f>
        <v>743</v>
      </c>
      <c r="AM21" s="101" t="n">
        <f aca="false">AJ21/3600</f>
        <v>8.50816944444444</v>
      </c>
      <c r="AN21" s="102" t="n">
        <f aca="false">J21+AF21</f>
        <v>3232.81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31695.99</v>
      </c>
      <c r="AA22" s="96" t="n">
        <f aca="false">Anchor!K155</f>
        <v>58.14</v>
      </c>
      <c r="AB22" s="96" t="n">
        <f aca="false">Anchor!L155</f>
        <v>743</v>
      </c>
      <c r="AC22" s="101" t="n">
        <f aca="false">Z22/3600</f>
        <v>8.80444166666667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31695.99</v>
      </c>
      <c r="AK22" s="96" t="n">
        <f aca="false">Test!K155</f>
        <v>58.14</v>
      </c>
      <c r="AL22" s="96" t="n">
        <f aca="false">Test!L155</f>
        <v>743</v>
      </c>
      <c r="AM22" s="101" t="n">
        <f aca="false">AJ22/3600</f>
        <v>8.80444166666667</v>
      </c>
      <c r="AN22" s="102" t="n">
        <f aca="false">J22+AF22</f>
        <v>2158.1568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32010.47</v>
      </c>
      <c r="AA23" s="110" t="n">
        <f aca="false">Anchor!K156</f>
        <v>58.51</v>
      </c>
      <c r="AB23" s="110" t="n">
        <f aca="false">Anchor!L156</f>
        <v>743</v>
      </c>
      <c r="AC23" s="115" t="n">
        <f aca="false">Z23/3600</f>
        <v>8.89179722222222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32010.47</v>
      </c>
      <c r="AK23" s="110" t="n">
        <f aca="false">Test!K156</f>
        <v>58.51</v>
      </c>
      <c r="AL23" s="110" t="n">
        <f aca="false">Test!L156</f>
        <v>743</v>
      </c>
      <c r="AM23" s="115" t="n">
        <f aca="false">AJ23/3600</f>
        <v>8.89179722222222</v>
      </c>
      <c r="AN23" s="116" t="n">
        <f aca="false">J23+AF23</f>
        <v>1817.668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6458.3</v>
      </c>
      <c r="AA24" s="80" t="n">
        <f aca="false">Anchor!K157</f>
        <v>52.92</v>
      </c>
      <c r="AB24" s="80" t="n">
        <f aca="false">Anchor!L157</f>
        <v>743</v>
      </c>
      <c r="AC24" s="87" t="n">
        <f aca="false">Z24/3600</f>
        <v>7.34952777777778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6458.3</v>
      </c>
      <c r="AK24" s="80" t="n">
        <f aca="false">Test!K157</f>
        <v>52.92</v>
      </c>
      <c r="AL24" s="80" t="n">
        <f aca="false">Test!L157</f>
        <v>743</v>
      </c>
      <c r="AM24" s="87" t="n">
        <f aca="false">AJ24/3600</f>
        <v>7.34952777777778</v>
      </c>
      <c r="AN24" s="88" t="n">
        <f aca="false">J24+AF24</f>
        <v>2579.658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6276.25</v>
      </c>
      <c r="AA25" s="96" t="n">
        <f aca="false">Anchor!K158</f>
        <v>52</v>
      </c>
      <c r="AB25" s="96" t="n">
        <f aca="false">Anchor!L158</f>
        <v>743</v>
      </c>
      <c r="AC25" s="101" t="n">
        <f aca="false">Z25/3600</f>
        <v>7.29895833333333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26276.25</v>
      </c>
      <c r="AK25" s="96" t="n">
        <f aca="false">Test!K158</f>
        <v>52</v>
      </c>
      <c r="AL25" s="96" t="n">
        <f aca="false">Test!L158</f>
        <v>743</v>
      </c>
      <c r="AM25" s="101" t="n">
        <f aca="false">AJ25/3600</f>
        <v>7.29895833333333</v>
      </c>
      <c r="AN25" s="102" t="n">
        <f aca="false">J25+AF25</f>
        <v>1815.5376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7720.77</v>
      </c>
      <c r="AA26" s="96" t="n">
        <f aca="false">Anchor!K159</f>
        <v>53.74</v>
      </c>
      <c r="AB26" s="96" t="n">
        <f aca="false">Anchor!L159</f>
        <v>743</v>
      </c>
      <c r="AC26" s="101" t="n">
        <f aca="false">Z26/3600</f>
        <v>7.70021388888889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27720.77</v>
      </c>
      <c r="AK26" s="96" t="n">
        <f aca="false">Test!K159</f>
        <v>53.74</v>
      </c>
      <c r="AL26" s="96" t="n">
        <f aca="false">Test!L159</f>
        <v>743</v>
      </c>
      <c r="AM26" s="101" t="n">
        <f aca="false">AJ26/3600</f>
        <v>7.70021388888889</v>
      </c>
      <c r="AN26" s="102" t="n">
        <f aca="false">J26+AF26</f>
        <v>1182.984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7832.37</v>
      </c>
      <c r="AA27" s="110" t="n">
        <f aca="false">Anchor!K160</f>
        <v>57.13</v>
      </c>
      <c r="AB27" s="110" t="n">
        <f aca="false">Anchor!L160</f>
        <v>743</v>
      </c>
      <c r="AC27" s="115" t="n">
        <f aca="false">Z27/3600</f>
        <v>7.73121388888889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7832.37</v>
      </c>
      <c r="AK27" s="110" t="n">
        <f aca="false">Test!K160</f>
        <v>57.13</v>
      </c>
      <c r="AL27" s="110" t="n">
        <f aca="false">Test!L160</f>
        <v>743</v>
      </c>
      <c r="AM27" s="115" t="n">
        <f aca="false">AJ27/3600</f>
        <v>7.73121388888889</v>
      </c>
      <c r="AN27" s="116" t="n">
        <f aca="false">J27+AF27</f>
        <v>990.095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6008.54</v>
      </c>
      <c r="AA28" s="80" t="n">
        <f aca="false">Anchor!K161</f>
        <v>57.69</v>
      </c>
      <c r="AB28" s="80" t="n">
        <f aca="false">Anchor!L161</f>
        <v>744</v>
      </c>
      <c r="AC28" s="87" t="n">
        <f aca="false">Z28/3600</f>
        <v>7.22459444444444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6008.54</v>
      </c>
      <c r="AK28" s="80" t="n">
        <f aca="false">Test!K161</f>
        <v>57.69</v>
      </c>
      <c r="AL28" s="80" t="n">
        <f aca="false">Test!L161</f>
        <v>744</v>
      </c>
      <c r="AM28" s="87" t="n">
        <f aca="false">AJ28/3600</f>
        <v>7.22459444444444</v>
      </c>
      <c r="AN28" s="88" t="n">
        <f aca="false">J28+AF28</f>
        <v>7186.7504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6882.58</v>
      </c>
      <c r="AA29" s="96" t="n">
        <f aca="false">Anchor!K162</f>
        <v>69.98</v>
      </c>
      <c r="AB29" s="96" t="n">
        <f aca="false">Anchor!L162</f>
        <v>743</v>
      </c>
      <c r="AC29" s="101" t="n">
        <f aca="false">Z29/3600</f>
        <v>7.46738333333333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26882.58</v>
      </c>
      <c r="AK29" s="96" t="n">
        <f aca="false">Test!K162</f>
        <v>69.98</v>
      </c>
      <c r="AL29" s="96" t="n">
        <f aca="false">Test!L162</f>
        <v>743</v>
      </c>
      <c r="AM29" s="101" t="n">
        <f aca="false">AJ29/3600</f>
        <v>7.46738333333333</v>
      </c>
      <c r="AN29" s="102" t="n">
        <f aca="false">J29+AF29</f>
        <v>5093.7112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4024.19</v>
      </c>
      <c r="AA30" s="96" t="n">
        <f aca="false">Anchor!K163</f>
        <v>54.59</v>
      </c>
      <c r="AB30" s="96" t="n">
        <f aca="false">Anchor!L163</f>
        <v>743</v>
      </c>
      <c r="AC30" s="101" t="n">
        <f aca="false">Z30/3600</f>
        <v>6.67338611111111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24024.19</v>
      </c>
      <c r="AK30" s="96" t="n">
        <f aca="false">Test!K163</f>
        <v>54.59</v>
      </c>
      <c r="AL30" s="96" t="n">
        <f aca="false">Test!L163</f>
        <v>743</v>
      </c>
      <c r="AM30" s="101" t="n">
        <f aca="false">AJ30/3600</f>
        <v>6.67338611111111</v>
      </c>
      <c r="AN30" s="102" t="n">
        <f aca="false">J30+AF30</f>
        <v>3393.3136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3980.67</v>
      </c>
      <c r="AA31" s="110" t="n">
        <f aca="false">Anchor!K164</f>
        <v>55.56</v>
      </c>
      <c r="AB31" s="110" t="n">
        <f aca="false">Anchor!L164</f>
        <v>743</v>
      </c>
      <c r="AC31" s="115" t="n">
        <f aca="false">Z31/3600</f>
        <v>6.66129722222222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3980.67</v>
      </c>
      <c r="AK31" s="110" t="n">
        <f aca="false">Test!K164</f>
        <v>55.56</v>
      </c>
      <c r="AL31" s="110" t="n">
        <f aca="false">Test!L164</f>
        <v>743</v>
      </c>
      <c r="AM31" s="115" t="n">
        <f aca="false">AJ31/3600</f>
        <v>6.66129722222222</v>
      </c>
      <c r="AN31" s="116" t="n">
        <f aca="false">J31+AF31</f>
        <v>2467.189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1922.33</v>
      </c>
      <c r="AA32" s="80" t="n">
        <f aca="false">Anchor!K165</f>
        <v>50.64</v>
      </c>
      <c r="AB32" s="80" t="n">
        <f aca="false">Anchor!L165</f>
        <v>743</v>
      </c>
      <c r="AC32" s="87" t="n">
        <f aca="false">Z32/3600</f>
        <v>6.08953611111111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21922.33</v>
      </c>
      <c r="AK32" s="80" t="n">
        <f aca="false">Test!K165</f>
        <v>50.64</v>
      </c>
      <c r="AL32" s="80" t="n">
        <f aca="false">Test!L165</f>
        <v>743</v>
      </c>
      <c r="AM32" s="87" t="n">
        <f aca="false">AJ32/3600</f>
        <v>6.08953611111111</v>
      </c>
      <c r="AN32" s="88" t="n">
        <f aca="false">J32+AF32</f>
        <v>3452.547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21155.5</v>
      </c>
      <c r="AA33" s="96" t="n">
        <f aca="false">Anchor!K166</f>
        <v>49.84</v>
      </c>
      <c r="AB33" s="96" t="n">
        <f aca="false">Anchor!L166</f>
        <v>743</v>
      </c>
      <c r="AC33" s="101" t="n">
        <f aca="false">Z33/3600</f>
        <v>5.87652777777778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21155.5</v>
      </c>
      <c r="AK33" s="96" t="n">
        <f aca="false">Test!K166</f>
        <v>49.84</v>
      </c>
      <c r="AL33" s="96" t="n">
        <f aca="false">Test!L166</f>
        <v>743</v>
      </c>
      <c r="AM33" s="101" t="n">
        <f aca="false">AJ33/3600</f>
        <v>5.87652777777778</v>
      </c>
      <c r="AN33" s="102" t="n">
        <f aca="false">J33+AF33</f>
        <v>2488.7064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20832.24</v>
      </c>
      <c r="AA34" s="96" t="n">
        <f aca="false">Anchor!K167</f>
        <v>49.86</v>
      </c>
      <c r="AB34" s="96" t="n">
        <f aca="false">Anchor!L167</f>
        <v>743</v>
      </c>
      <c r="AC34" s="101" t="n">
        <f aca="false">Z34/3600</f>
        <v>5.78673333333333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20832.24</v>
      </c>
      <c r="AK34" s="96" t="n">
        <f aca="false">Test!K167</f>
        <v>49.86</v>
      </c>
      <c r="AL34" s="96" t="n">
        <f aca="false">Test!L167</f>
        <v>743</v>
      </c>
      <c r="AM34" s="101" t="n">
        <f aca="false">AJ34/3600</f>
        <v>5.78673333333333</v>
      </c>
      <c r="AN34" s="102" t="n">
        <f aca="false">J34+AF34</f>
        <v>1625.292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21643.57</v>
      </c>
      <c r="AA35" s="110" t="n">
        <f aca="false">Anchor!K168</f>
        <v>53.15</v>
      </c>
      <c r="AB35" s="110" t="n">
        <f aca="false">Anchor!L168</f>
        <v>743</v>
      </c>
      <c r="AC35" s="115" t="n">
        <f aca="false">Z35/3600</f>
        <v>6.01210277777778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21643.57</v>
      </c>
      <c r="AK35" s="110" t="n">
        <f aca="false">Test!K168</f>
        <v>53.15</v>
      </c>
      <c r="AL35" s="110" t="n">
        <f aca="false">Test!L168</f>
        <v>743</v>
      </c>
      <c r="AM35" s="115" t="n">
        <f aca="false">AJ35/3600</f>
        <v>6.01210277777778</v>
      </c>
      <c r="AN35" s="116" t="n">
        <f aca="false">J35+AF35</f>
        <v>1154.1992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55727.17</v>
      </c>
      <c r="AA36" s="80" t="n">
        <f aca="false">Anchor!K169</f>
        <v>109.57</v>
      </c>
      <c r="AB36" s="80" t="n">
        <f aca="false">Anchor!L169</f>
        <v>744</v>
      </c>
      <c r="AC36" s="87" t="n">
        <f aca="false">Z36/3600</f>
        <v>15.4797694444444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55727.17</v>
      </c>
      <c r="AK36" s="80" t="n">
        <f aca="false">Test!K169</f>
        <v>109.57</v>
      </c>
      <c r="AL36" s="80" t="n">
        <f aca="false">Test!L169</f>
        <v>744</v>
      </c>
      <c r="AM36" s="87" t="n">
        <f aca="false">AJ36/3600</f>
        <v>15.4797694444444</v>
      </c>
      <c r="AN36" s="88" t="n">
        <f aca="false">J36+AF36</f>
        <v>14529.872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51822.74</v>
      </c>
      <c r="AA37" s="96" t="n">
        <f aca="false">Anchor!K170</f>
        <v>105.33</v>
      </c>
      <c r="AB37" s="96" t="n">
        <f aca="false">Anchor!L170</f>
        <v>743</v>
      </c>
      <c r="AC37" s="101" t="n">
        <f aca="false">Z37/3600</f>
        <v>14.3952055555556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51822.74</v>
      </c>
      <c r="AK37" s="96" t="n">
        <f aca="false">Test!K170</f>
        <v>105.33</v>
      </c>
      <c r="AL37" s="96" t="n">
        <f aca="false">Test!L170</f>
        <v>743</v>
      </c>
      <c r="AM37" s="101" t="n">
        <f aca="false">AJ37/3600</f>
        <v>14.3952055555556</v>
      </c>
      <c r="AN37" s="102" t="n">
        <f aca="false">J37+AF37</f>
        <v>9166.412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51052.49</v>
      </c>
      <c r="AA38" s="96" t="n">
        <f aca="false">Anchor!K171</f>
        <v>102.58</v>
      </c>
      <c r="AB38" s="96" t="n">
        <f aca="false">Anchor!L171</f>
        <v>743</v>
      </c>
      <c r="AC38" s="101" t="n">
        <f aca="false">Z38/3600</f>
        <v>14.1812472222222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51052.49</v>
      </c>
      <c r="AK38" s="96" t="n">
        <f aca="false">Test!K171</f>
        <v>102.58</v>
      </c>
      <c r="AL38" s="96" t="n">
        <f aca="false">Test!L171</f>
        <v>743</v>
      </c>
      <c r="AM38" s="101" t="n">
        <f aca="false">AJ38/3600</f>
        <v>14.1812472222222</v>
      </c>
      <c r="AN38" s="102" t="n">
        <f aca="false">J38+AF38</f>
        <v>5989.541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9394.35</v>
      </c>
      <c r="AA39" s="110" t="n">
        <f aca="false">Anchor!K172</f>
        <v>100.48</v>
      </c>
      <c r="AB39" s="110" t="n">
        <f aca="false">Anchor!L172</f>
        <v>743</v>
      </c>
      <c r="AC39" s="115" t="n">
        <f aca="false">Z39/3600</f>
        <v>13.7206527777778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9394.35</v>
      </c>
      <c r="AK39" s="110" t="n">
        <f aca="false">Test!K172</f>
        <v>100.48</v>
      </c>
      <c r="AL39" s="110" t="n">
        <f aca="false">Test!L172</f>
        <v>743</v>
      </c>
      <c r="AM39" s="115" t="n">
        <f aca="false">AJ39/3600</f>
        <v>13.7206527777778</v>
      </c>
      <c r="AN39" s="116" t="n">
        <f aca="false">J39+AF39</f>
        <v>4725.1952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6974.78</v>
      </c>
      <c r="AA40" s="80" t="n">
        <f aca="false">Anchor!K173</f>
        <v>98.2</v>
      </c>
      <c r="AB40" s="80" t="n">
        <f aca="false">Anchor!L173</f>
        <v>744</v>
      </c>
      <c r="AC40" s="87" t="n">
        <f aca="false">Z40/3600</f>
        <v>13.04855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46974.78</v>
      </c>
      <c r="AK40" s="80" t="n">
        <f aca="false">Test!K173</f>
        <v>98.2</v>
      </c>
      <c r="AL40" s="80" t="n">
        <f aca="false">Test!L173</f>
        <v>744</v>
      </c>
      <c r="AM40" s="87" t="n">
        <f aca="false">AJ40/3600</f>
        <v>13.04855</v>
      </c>
      <c r="AN40" s="88" t="n">
        <f aca="false">J40+AF40</f>
        <v>6374.292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4519.93</v>
      </c>
      <c r="AA41" s="96" t="n">
        <f aca="false">Anchor!K174</f>
        <v>98.09</v>
      </c>
      <c r="AB41" s="96" t="n">
        <f aca="false">Anchor!L174</f>
        <v>743</v>
      </c>
      <c r="AC41" s="101" t="n">
        <f aca="false">Z41/3600</f>
        <v>12.3666472222222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44519.93</v>
      </c>
      <c r="AK41" s="96" t="n">
        <f aca="false">Test!K174</f>
        <v>98.09</v>
      </c>
      <c r="AL41" s="96" t="n">
        <f aca="false">Test!L174</f>
        <v>743</v>
      </c>
      <c r="AM41" s="101" t="n">
        <f aca="false">AJ41/3600</f>
        <v>12.3666472222222</v>
      </c>
      <c r="AN41" s="102" t="n">
        <f aca="false">J41+AF41</f>
        <v>4574.8224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5112.8</v>
      </c>
      <c r="AA42" s="96" t="n">
        <f aca="false">Anchor!K175</f>
        <v>95.71</v>
      </c>
      <c r="AB42" s="96" t="n">
        <f aca="false">Anchor!L175</f>
        <v>743</v>
      </c>
      <c r="AC42" s="101" t="n">
        <f aca="false">Z42/3600</f>
        <v>12.5313333333333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45112.8</v>
      </c>
      <c r="AK42" s="96" t="n">
        <f aca="false">Test!K175</f>
        <v>95.71</v>
      </c>
      <c r="AL42" s="96" t="n">
        <f aca="false">Test!L175</f>
        <v>743</v>
      </c>
      <c r="AM42" s="101" t="n">
        <f aca="false">AJ42/3600</f>
        <v>12.5313333333333</v>
      </c>
      <c r="AN42" s="102" t="n">
        <f aca="false">J42+AF42</f>
        <v>3103.5592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4197.26</v>
      </c>
      <c r="AA43" s="110" t="n">
        <f aca="false">Anchor!K176</f>
        <v>101.1</v>
      </c>
      <c r="AB43" s="110" t="n">
        <f aca="false">Anchor!L176</f>
        <v>743</v>
      </c>
      <c r="AC43" s="115" t="n">
        <f aca="false">Z43/3600</f>
        <v>12.2770166666667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44197.26</v>
      </c>
      <c r="AK43" s="110" t="n">
        <f aca="false">Test!K176</f>
        <v>101.1</v>
      </c>
      <c r="AL43" s="110" t="n">
        <f aca="false">Test!L176</f>
        <v>743</v>
      </c>
      <c r="AM43" s="115" t="n">
        <f aca="false">AJ43/3600</f>
        <v>12.2770166666667</v>
      </c>
      <c r="AN43" s="116" t="n">
        <f aca="false">J43+AF43</f>
        <v>2455.12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70213.28</v>
      </c>
      <c r="AA44" s="80" t="n">
        <f aca="false">Anchor!K177</f>
        <v>127.31</v>
      </c>
      <c r="AB44" s="80" t="n">
        <f aca="false">Anchor!L177</f>
        <v>744</v>
      </c>
      <c r="AC44" s="87" t="n">
        <f aca="false">Z44/3600</f>
        <v>19.5036888888889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70213.28</v>
      </c>
      <c r="AK44" s="80" t="n">
        <f aca="false">Test!K177</f>
        <v>127.31</v>
      </c>
      <c r="AL44" s="80" t="n">
        <f aca="false">Test!L177</f>
        <v>744</v>
      </c>
      <c r="AM44" s="87" t="n">
        <f aca="false">AJ44/3600</f>
        <v>19.5036888888889</v>
      </c>
      <c r="AN44" s="88" t="n">
        <f aca="false">J44+AF44</f>
        <v>14952.21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6643.42</v>
      </c>
      <c r="AA45" s="96" t="n">
        <f aca="false">Anchor!K178</f>
        <v>120.79</v>
      </c>
      <c r="AB45" s="96" t="n">
        <f aca="false">Anchor!L178</f>
        <v>744</v>
      </c>
      <c r="AC45" s="101" t="n">
        <f aca="false">Z45/3600</f>
        <v>18.5120611111111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66643.42</v>
      </c>
      <c r="AK45" s="96" t="n">
        <f aca="false">Test!K178</f>
        <v>120.79</v>
      </c>
      <c r="AL45" s="96" t="n">
        <f aca="false">Test!L178</f>
        <v>744</v>
      </c>
      <c r="AM45" s="101" t="n">
        <f aca="false">AJ45/3600</f>
        <v>18.5120611111111</v>
      </c>
      <c r="AN45" s="102" t="n">
        <f aca="false">J45+AF45</f>
        <v>9905.2448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65849.61</v>
      </c>
      <c r="AA46" s="96" t="n">
        <f aca="false">Anchor!K179</f>
        <v>118.87</v>
      </c>
      <c r="AB46" s="96" t="n">
        <f aca="false">Anchor!L179</f>
        <v>743</v>
      </c>
      <c r="AC46" s="101" t="n">
        <f aca="false">Z46/3600</f>
        <v>18.2915583333333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65849.61</v>
      </c>
      <c r="AK46" s="96" t="n">
        <f aca="false">Test!K179</f>
        <v>118.87</v>
      </c>
      <c r="AL46" s="96" t="n">
        <f aca="false">Test!L179</f>
        <v>743</v>
      </c>
      <c r="AM46" s="101" t="n">
        <f aca="false">AJ46/3600</f>
        <v>18.2915583333333</v>
      </c>
      <c r="AN46" s="102" t="n">
        <f aca="false">J46+AF46</f>
        <v>6806.5224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65236.77</v>
      </c>
      <c r="AA47" s="110" t="n">
        <f aca="false">Anchor!K180</f>
        <v>120.66</v>
      </c>
      <c r="AB47" s="110" t="n">
        <f aca="false">Anchor!L180</f>
        <v>743</v>
      </c>
      <c r="AC47" s="115" t="n">
        <f aca="false">Z47/3600</f>
        <v>18.121325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65236.77</v>
      </c>
      <c r="AK47" s="110" t="n">
        <f aca="false">Test!K180</f>
        <v>120.66</v>
      </c>
      <c r="AL47" s="110" t="n">
        <f aca="false">Test!L180</f>
        <v>743</v>
      </c>
      <c r="AM47" s="115" t="n">
        <f aca="false">AJ47/3600</f>
        <v>18.121325</v>
      </c>
      <c r="AN47" s="116" t="n">
        <f aca="false">J47+AF47</f>
        <v>5557.2832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9138.16</v>
      </c>
      <c r="AA48" s="80" t="n">
        <f aca="false">Anchor!K181</f>
        <v>113.61</v>
      </c>
      <c r="AB48" s="80" t="n">
        <f aca="false">Anchor!L181</f>
        <v>743</v>
      </c>
      <c r="AC48" s="87" t="n">
        <f aca="false">Z48/3600</f>
        <v>16.4272666666667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59138.16</v>
      </c>
      <c r="AK48" s="80" t="n">
        <f aca="false">Test!K181</f>
        <v>113.61</v>
      </c>
      <c r="AL48" s="80" t="n">
        <f aca="false">Test!L181</f>
        <v>743</v>
      </c>
      <c r="AM48" s="87" t="n">
        <f aca="false">AJ48/3600</f>
        <v>16.4272666666667</v>
      </c>
      <c r="AN48" s="88" t="n">
        <f aca="false">J48+AF48</f>
        <v>7257.475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7565.78</v>
      </c>
      <c r="AA49" s="96" t="n">
        <f aca="false">Anchor!K182</f>
        <v>109.03</v>
      </c>
      <c r="AB49" s="96" t="n">
        <f aca="false">Anchor!L182</f>
        <v>744</v>
      </c>
      <c r="AC49" s="101" t="n">
        <f aca="false">Z49/3600</f>
        <v>15.9904944444444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57565.78</v>
      </c>
      <c r="AK49" s="96" t="n">
        <f aca="false">Test!K182</f>
        <v>109.03</v>
      </c>
      <c r="AL49" s="96" t="n">
        <f aca="false">Test!L182</f>
        <v>744</v>
      </c>
      <c r="AM49" s="101" t="n">
        <f aca="false">AJ49/3600</f>
        <v>15.9904944444444</v>
      </c>
      <c r="AN49" s="102" t="n">
        <f aca="false">J49+AF49</f>
        <v>5112.5776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7186.83</v>
      </c>
      <c r="AA50" s="96" t="n">
        <f aca="false">Anchor!K183</f>
        <v>109.37</v>
      </c>
      <c r="AB50" s="96" t="n">
        <f aca="false">Anchor!L183</f>
        <v>743</v>
      </c>
      <c r="AC50" s="101" t="n">
        <f aca="false">Z50/3600</f>
        <v>15.8852305555556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57186.83</v>
      </c>
      <c r="AK50" s="96" t="n">
        <f aca="false">Test!K183</f>
        <v>109.37</v>
      </c>
      <c r="AL50" s="96" t="n">
        <f aca="false">Test!L183</f>
        <v>743</v>
      </c>
      <c r="AM50" s="101" t="n">
        <f aca="false">AJ50/3600</f>
        <v>15.8852305555556</v>
      </c>
      <c r="AN50" s="102" t="n">
        <f aca="false">J50+AF50</f>
        <v>3539.1296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6939.33</v>
      </c>
      <c r="AA51" s="110" t="n">
        <f aca="false">Anchor!K184</f>
        <v>114.08</v>
      </c>
      <c r="AB51" s="110" t="n">
        <f aca="false">Anchor!L184</f>
        <v>743</v>
      </c>
      <c r="AC51" s="115" t="n">
        <f aca="false">Z51/3600</f>
        <v>15.8164805555556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56939.33</v>
      </c>
      <c r="AK51" s="110" t="n">
        <f aca="false">Test!K184</f>
        <v>114.08</v>
      </c>
      <c r="AL51" s="110" t="n">
        <f aca="false">Test!L184</f>
        <v>743</v>
      </c>
      <c r="AM51" s="115" t="n">
        <f aca="false">AJ51/3600</f>
        <v>15.8164805555556</v>
      </c>
      <c r="AN51" s="116" t="n">
        <f aca="false">J51+AF51</f>
        <v>2950.865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8258.09</v>
      </c>
      <c r="AA52" s="80" t="n">
        <f aca="false">Anchor!K185</f>
        <v>158.06</v>
      </c>
      <c r="AB52" s="80" t="n">
        <f aca="false">Anchor!L185</f>
        <v>744</v>
      </c>
      <c r="AC52" s="87" t="n">
        <f aca="false">Z52/3600</f>
        <v>18.9605805555556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68258.09</v>
      </c>
      <c r="AK52" s="80" t="n">
        <f aca="false">Test!K185</f>
        <v>158.06</v>
      </c>
      <c r="AL52" s="80" t="n">
        <f aca="false">Test!L185</f>
        <v>744</v>
      </c>
      <c r="AM52" s="87" t="n">
        <f aca="false">AJ52/3600</f>
        <v>18.9605805555556</v>
      </c>
      <c r="AN52" s="88" t="n">
        <f aca="false">J52+AF52</f>
        <v>32430.9488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8228.19</v>
      </c>
      <c r="AA53" s="96" t="n">
        <f aca="false">Anchor!K186</f>
        <v>138.97</v>
      </c>
      <c r="AB53" s="96" t="n">
        <f aca="false">Anchor!L186</f>
        <v>744</v>
      </c>
      <c r="AC53" s="101" t="n">
        <f aca="false">Z53/3600</f>
        <v>16.1744972222222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58228.19</v>
      </c>
      <c r="AK53" s="96" t="n">
        <f aca="false">Test!K186</f>
        <v>138.97</v>
      </c>
      <c r="AL53" s="96" t="n">
        <f aca="false">Test!L186</f>
        <v>744</v>
      </c>
      <c r="AM53" s="101" t="n">
        <f aca="false">AJ53/3600</f>
        <v>16.1744972222222</v>
      </c>
      <c r="AN53" s="102" t="n">
        <f aca="false">J53+AF53</f>
        <v>16396.468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52555.58</v>
      </c>
      <c r="AA54" s="96" t="n">
        <f aca="false">Anchor!K187</f>
        <v>124.53</v>
      </c>
      <c r="AB54" s="96" t="n">
        <f aca="false">Anchor!L187</f>
        <v>744</v>
      </c>
      <c r="AC54" s="101" t="n">
        <f aca="false">Z54/3600</f>
        <v>14.5987722222222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52555.58</v>
      </c>
      <c r="AK54" s="96" t="n">
        <f aca="false">Test!K187</f>
        <v>124.53</v>
      </c>
      <c r="AL54" s="96" t="n">
        <f aca="false">Test!L187</f>
        <v>744</v>
      </c>
      <c r="AM54" s="101" t="n">
        <f aca="false">AJ54/3600</f>
        <v>14.5987722222222</v>
      </c>
      <c r="AN54" s="102" t="n">
        <f aca="false">J54+AF54</f>
        <v>9105.1256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50821.81</v>
      </c>
      <c r="AA55" s="110" t="n">
        <f aca="false">Anchor!K188</f>
        <v>126.05</v>
      </c>
      <c r="AB55" s="110" t="n">
        <f aca="false">Anchor!L188</f>
        <v>744</v>
      </c>
      <c r="AC55" s="115" t="n">
        <f aca="false">Z55/3600</f>
        <v>14.1171694444444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50821.81</v>
      </c>
      <c r="AK55" s="110" t="n">
        <f aca="false">Test!K188</f>
        <v>126.05</v>
      </c>
      <c r="AL55" s="110" t="n">
        <f aca="false">Test!L188</f>
        <v>744</v>
      </c>
      <c r="AM55" s="115" t="n">
        <f aca="false">AJ55/3600</f>
        <v>14.1171694444444</v>
      </c>
      <c r="AN55" s="116" t="n">
        <f aca="false">J55+AF55</f>
        <v>6027.612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8839.27</v>
      </c>
      <c r="AA56" s="80" t="n">
        <f aca="false">Anchor!K189</f>
        <v>123.02</v>
      </c>
      <c r="AB56" s="80" t="n">
        <f aca="false">Anchor!L189</f>
        <v>743</v>
      </c>
      <c r="AC56" s="87" t="n">
        <f aca="false">Z56/3600</f>
        <v>13.5664638888889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8839.27</v>
      </c>
      <c r="AK56" s="80" t="n">
        <f aca="false">Test!K189</f>
        <v>123.02</v>
      </c>
      <c r="AL56" s="80" t="n">
        <f aca="false">Test!L189</f>
        <v>743</v>
      </c>
      <c r="AM56" s="87" t="n">
        <f aca="false">AJ56/3600</f>
        <v>13.5664638888889</v>
      </c>
      <c r="AN56" s="88" t="n">
        <f aca="false">J56+AF56</f>
        <v>8133.2416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5820.47</v>
      </c>
      <c r="AA57" s="96" t="n">
        <f aca="false">Anchor!K190</f>
        <v>115</v>
      </c>
      <c r="AB57" s="96" t="n">
        <f aca="false">Anchor!L190</f>
        <v>744</v>
      </c>
      <c r="AC57" s="101" t="n">
        <f aca="false">Z57/3600</f>
        <v>12.7279083333333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45820.47</v>
      </c>
      <c r="AK57" s="96" t="n">
        <f aca="false">Test!K190</f>
        <v>115</v>
      </c>
      <c r="AL57" s="96" t="n">
        <f aca="false">Test!L190</f>
        <v>744</v>
      </c>
      <c r="AM57" s="101" t="n">
        <f aca="false">AJ57/3600</f>
        <v>12.7279083333333</v>
      </c>
      <c r="AN57" s="102" t="n">
        <f aca="false">J57+AF57</f>
        <v>4933.6344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44139.51</v>
      </c>
      <c r="AA58" s="96" t="n">
        <f aca="false">Anchor!K191</f>
        <v>111.17</v>
      </c>
      <c r="AB58" s="96" t="n">
        <f aca="false">Anchor!L191</f>
        <v>743</v>
      </c>
      <c r="AC58" s="101" t="n">
        <f aca="false">Z58/3600</f>
        <v>12.260975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44139.51</v>
      </c>
      <c r="AK58" s="96" t="n">
        <f aca="false">Test!K191</f>
        <v>111.17</v>
      </c>
      <c r="AL58" s="96" t="n">
        <f aca="false">Test!L191</f>
        <v>743</v>
      </c>
      <c r="AM58" s="101" t="n">
        <f aca="false">AJ58/3600</f>
        <v>12.260975</v>
      </c>
      <c r="AN58" s="102" t="n">
        <f aca="false">J58+AF58</f>
        <v>3182.8296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44047.26</v>
      </c>
      <c r="AA59" s="110" t="n">
        <f aca="false">Anchor!K192</f>
        <v>112.46</v>
      </c>
      <c r="AB59" s="110" t="n">
        <f aca="false">Anchor!L192</f>
        <v>743</v>
      </c>
      <c r="AC59" s="115" t="n">
        <f aca="false">Z59/3600</f>
        <v>12.23535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44047.26</v>
      </c>
      <c r="AK59" s="110" t="n">
        <f aca="false">Test!K192</f>
        <v>112.46</v>
      </c>
      <c r="AL59" s="110" t="n">
        <f aca="false">Test!L192</f>
        <v>743</v>
      </c>
      <c r="AM59" s="115" t="n">
        <f aca="false">AJ59/3600</f>
        <v>12.23535</v>
      </c>
      <c r="AN59" s="116" t="n">
        <f aca="false">J59+AF59</f>
        <v>2287.431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115.8415384745</v>
      </c>
      <c r="AA80" s="257" t="n">
        <f aca="false">GEOMEAN(AA4:AA59)</f>
        <v>85.338800639932</v>
      </c>
      <c r="AB80" s="257"/>
      <c r="AC80" s="228" t="n">
        <f aca="false">GEOMEAN(AC4:AC59)</f>
        <v>11.1432893162429</v>
      </c>
      <c r="AE80" s="257"/>
      <c r="AI80" s="257"/>
      <c r="AJ80" s="257" t="n">
        <f aca="false">GEOMEAN(AJ4:AJ59)</f>
        <v>40115.8415384745</v>
      </c>
      <c r="AK80" s="257" t="n">
        <f aca="false">GEOMEAN(AK4:AK59)</f>
        <v>85.338800639932</v>
      </c>
      <c r="AL80" s="257"/>
      <c r="AM80" s="228" t="n">
        <f aca="false">GEOMEAN(AM4:AM59)</f>
        <v>11.1432893162429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9" t="n">
        <f aca="false">SUM(AC4:AC59)</f>
        <v>477.857369444444</v>
      </c>
      <c r="AJ81" s="1" t="n">
        <f aca="false">SUM(AJ4:AJ59)/3600</f>
        <v>477.857369444444</v>
      </c>
      <c r="AK81" s="1" t="n">
        <f aca="false">SUM(AK4:AK59)/3600</f>
        <v>1.0116</v>
      </c>
      <c r="AM81" s="259" t="n">
        <f aca="false">SUM(AM4:AM59)</f>
        <v>477.857369444444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3-01-07T07:19:08Z</dcterms:modified>
  <cp:revision>0</cp:revision>
  <dc:subject/>
  <dc:title/>
</cp:coreProperties>
</file>