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externalReferences>
    <externalReference r:id="rId12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ref_idx (ZeroMV|</t>
  </si>
  <si>
    <t xml:space="preserve">Class A</t>
  </si>
  <si>
    <t xml:space="preserve">Tested:</t>
  </si>
  <si>
    <t xml:space="preserve">ref_idx (ZeroMV| with diff cod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ZeroMV|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_idx (ZeroMV| with di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73156"/>
        <c:axId val="64270577"/>
      </c:scatterChart>
      <c:valAx>
        <c:axId val="7917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577"/>
        <c:crossesAt val="0"/>
        <c:crossBetween val="midCat"/>
      </c:valAx>
      <c:valAx>
        <c:axId val="64270577"/>
        <c:scaling>
          <c:orientation val="minMax"/>
          <c:max val="39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2690025430913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ZeroMV|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_idx (ZeroMV| with di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41794"/>
        <c:axId val="91549178"/>
      </c:scatterChart>
      <c:valAx>
        <c:axId val="474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178"/>
        <c:crossesAt val="0"/>
        <c:crossBetween val="midCat"/>
      </c:valAx>
      <c:valAx>
        <c:axId val="91549178"/>
        <c:scaling>
          <c:orientation val="minMax"/>
          <c:max val="42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ZeroMV|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_idx (ZeroMV| with di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260831"/>
        <c:axId val="53214105"/>
      </c:scatterChart>
      <c:valAx>
        <c:axId val="2826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4695604193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105"/>
        <c:crossesAt val="0"/>
        <c:crossBetween val="midCat"/>
      </c:valAx>
      <c:valAx>
        <c:axId val="53214105"/>
        <c:scaling>
          <c:orientation val="minMax"/>
          <c:max val="43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3704248667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ZeroMV|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f_idx (ZeroMV| with diff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3909"/>
        <c:axId val="5242793"/>
      </c:scatterChart>
      <c:valAx>
        <c:axId val="448390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1496187915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93"/>
        <c:crossesAt val="0"/>
        <c:crossBetween val="midCat"/>
      </c:valAx>
      <c:valAx>
        <c:axId val="5242793"/>
        <c:scaling>
          <c:orientation val="minMax"/>
          <c:max val="39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04522391352</cdr:x>
      <cdr:y>0.0757276066685504</cdr:y>
    </cdr:from>
    <cdr:to>
      <cdr:x>0.803000220604456</cdr:x>
      <cdr:y>0.121997739474428</cdr:y>
    </cdr:to>
    <cdr:sp>
      <cdr:nvSpPr>
        <cdr:cNvPr id="1" name="Text Box 4"/>
        <cdr:cNvSpPr/>
      </cdr:nvSpPr>
      <cdr:spPr>
        <a:xfrm>
          <a:off x="2133720" y="385920"/>
          <a:ext cx="441828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6529336031</cdr:x>
      <cdr:y>0.0700309684684685</cdr:y>
    </cdr:from>
    <cdr:to>
      <cdr:x>0.81524737906934</cdr:x>
      <cdr:y>0.115498310810811</cdr:y>
    </cdr:to>
    <cdr:sp>
      <cdr:nvSpPr>
        <cdr:cNvPr id="3" name="Text Box 1"/>
        <cdr:cNvSpPr/>
      </cdr:nvSpPr>
      <cdr:spPr>
        <a:xfrm>
          <a:off x="2023920" y="358200"/>
          <a:ext cx="43588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12825213283509</cdr:y>
    </cdr:from>
    <cdr:to>
      <cdr:x>0.764989884127276</cdr:x>
      <cdr:y>0.120284848057534</cdr:y>
    </cdr:to>
    <cdr:sp>
      <cdr:nvSpPr>
        <cdr:cNvPr id="5" name="Text Box 1"/>
        <cdr:cNvSpPr/>
      </cdr:nvSpPr>
      <cdr:spPr>
        <a:xfrm>
          <a:off x="2055240" y="363960"/>
          <a:ext cx="39340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8201048874</cdr:x>
      <cdr:y>0.0792498061059014</cdr:y>
    </cdr:from>
    <cdr:to>
      <cdr:x>0.750738178132299</cdr:x>
      <cdr:y>0.125995910597194</cdr:y>
    </cdr:to>
    <cdr:sp>
      <cdr:nvSpPr>
        <cdr:cNvPr id="7" name="Text Box 1"/>
        <cdr:cNvSpPr/>
      </cdr:nvSpPr>
      <cdr:spPr>
        <a:xfrm>
          <a:off x="2099520" y="404640"/>
          <a:ext cx="4033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f_idx1(ZMV)%20(FF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</sheetNames>
    <sheetDataSet>
      <sheetData sheetId="0"/>
      <sheetData sheetId="1"/>
      <sheetData sheetId="2"/>
      <sheetData sheetId="3"/>
      <sheetData sheetId="4">
        <row r="4">
          <cell r="E4">
            <v>7941.8448</v>
          </cell>
          <cell r="F4">
            <v>40.5966</v>
          </cell>
          <cell r="G4">
            <v>40.7354</v>
          </cell>
          <cell r="H4">
            <v>43.2728</v>
          </cell>
        </row>
        <row r="4">
          <cell r="V4">
            <v>2300.768</v>
          </cell>
          <cell r="W4">
            <v>38.4373</v>
          </cell>
          <cell r="X4">
            <v>40.7682</v>
          </cell>
          <cell r="Y4">
            <v>42.7537</v>
          </cell>
          <cell r="Z4">
            <v>24878.6</v>
          </cell>
          <cell r="AA4">
            <v>52.35</v>
          </cell>
        </row>
        <row r="5">
          <cell r="E5">
            <v>5137.5872</v>
          </cell>
          <cell r="F5">
            <v>39.5454</v>
          </cell>
          <cell r="G5">
            <v>40</v>
          </cell>
          <cell r="H5">
            <v>42.4446</v>
          </cell>
        </row>
        <row r="5">
          <cell r="V5">
            <v>2300.768</v>
          </cell>
          <cell r="W5">
            <v>38.4373</v>
          </cell>
          <cell r="X5">
            <v>40.7682</v>
          </cell>
          <cell r="Y5">
            <v>42.7537</v>
          </cell>
          <cell r="Z5">
            <v>23652.86</v>
          </cell>
          <cell r="AA5">
            <v>49.94</v>
          </cell>
        </row>
        <row r="6">
          <cell r="E6">
            <v>3228.728</v>
          </cell>
          <cell r="F6">
            <v>38.4614</v>
          </cell>
          <cell r="G6">
            <v>39.3028</v>
          </cell>
          <cell r="H6">
            <v>41.6921</v>
          </cell>
        </row>
        <row r="6">
          <cell r="V6">
            <v>2300.768</v>
          </cell>
          <cell r="W6">
            <v>38.4373</v>
          </cell>
          <cell r="X6">
            <v>40.7682</v>
          </cell>
          <cell r="Y6">
            <v>42.7537</v>
          </cell>
          <cell r="Z6">
            <v>22683.58</v>
          </cell>
          <cell r="AA6">
            <v>48.22</v>
          </cell>
        </row>
        <row r="7">
          <cell r="E7">
            <v>1882.7136</v>
          </cell>
          <cell r="F7">
            <v>37.3419</v>
          </cell>
          <cell r="G7">
            <v>38.9003</v>
          </cell>
          <cell r="H7">
            <v>41.27</v>
          </cell>
        </row>
        <row r="7">
          <cell r="V7">
            <v>2300.768</v>
          </cell>
          <cell r="W7">
            <v>38.4373</v>
          </cell>
          <cell r="X7">
            <v>40.7682</v>
          </cell>
          <cell r="Y7">
            <v>42.7537</v>
          </cell>
          <cell r="Z7">
            <v>21744.45</v>
          </cell>
          <cell r="AA7">
            <v>45.83</v>
          </cell>
        </row>
        <row r="8">
          <cell r="E8">
            <v>3895.6288</v>
          </cell>
          <cell r="F8">
            <v>38.5722</v>
          </cell>
          <cell r="G8">
            <v>39.365</v>
          </cell>
          <cell r="H8">
            <v>41.7769</v>
          </cell>
        </row>
        <row r="8">
          <cell r="V8">
            <v>1365.3936</v>
          </cell>
          <cell r="W8">
            <v>35.9016</v>
          </cell>
          <cell r="X8">
            <v>39.384</v>
          </cell>
          <cell r="Y8">
            <v>41.4747</v>
          </cell>
          <cell r="Z8">
            <v>22438.75</v>
          </cell>
          <cell r="AA8">
            <v>48.34</v>
          </cell>
        </row>
        <row r="9">
          <cell r="E9">
            <v>2697.8576</v>
          </cell>
          <cell r="F9">
            <v>37.4973</v>
          </cell>
          <cell r="G9">
            <v>38.9699</v>
          </cell>
          <cell r="H9">
            <v>41.353</v>
          </cell>
        </row>
        <row r="9">
          <cell r="V9">
            <v>1365.3936</v>
          </cell>
          <cell r="W9">
            <v>35.9016</v>
          </cell>
          <cell r="X9">
            <v>39.384</v>
          </cell>
          <cell r="Y9">
            <v>41.4747</v>
          </cell>
          <cell r="Z9">
            <v>21649.89</v>
          </cell>
          <cell r="AA9">
            <v>46.65</v>
          </cell>
        </row>
        <row r="10">
          <cell r="E10">
            <v>1673.1248</v>
          </cell>
          <cell r="F10">
            <v>36.3145</v>
          </cell>
          <cell r="G10">
            <v>38.2355</v>
          </cell>
          <cell r="H10">
            <v>40.5688</v>
          </cell>
        </row>
        <row r="10">
          <cell r="V10">
            <v>1365.3936</v>
          </cell>
          <cell r="W10">
            <v>35.9016</v>
          </cell>
          <cell r="X10">
            <v>39.384</v>
          </cell>
          <cell r="Y10">
            <v>41.4747</v>
          </cell>
          <cell r="Z10">
            <v>21007.15</v>
          </cell>
          <cell r="AA10">
            <v>45.3</v>
          </cell>
        </row>
        <row r="11">
          <cell r="E11">
            <v>878.5488</v>
          </cell>
          <cell r="F11">
            <v>35.1255</v>
          </cell>
          <cell r="G11">
            <v>37.6618</v>
          </cell>
          <cell r="H11">
            <v>39.9828</v>
          </cell>
        </row>
        <row r="11">
          <cell r="V11">
            <v>1365.3936</v>
          </cell>
          <cell r="W11">
            <v>35.9016</v>
          </cell>
          <cell r="X11">
            <v>39.384</v>
          </cell>
          <cell r="Y11">
            <v>41.4747</v>
          </cell>
          <cell r="Z11">
            <v>20410.98</v>
          </cell>
          <cell r="AA11">
            <v>42.82</v>
          </cell>
        </row>
        <row r="12">
          <cell r="E12">
            <v>19598.3232</v>
          </cell>
          <cell r="F12">
            <v>38.8954</v>
          </cell>
          <cell r="G12">
            <v>43.2029</v>
          </cell>
          <cell r="H12">
            <v>43.544</v>
          </cell>
        </row>
        <row r="12">
          <cell r="V12">
            <v>8440.1984</v>
          </cell>
          <cell r="W12">
            <v>35.7557</v>
          </cell>
          <cell r="X12">
            <v>42.2021</v>
          </cell>
          <cell r="Y12">
            <v>43.3258</v>
          </cell>
          <cell r="Z12">
            <v>37350.22</v>
          </cell>
          <cell r="AA12">
            <v>65.85</v>
          </cell>
        </row>
        <row r="13">
          <cell r="E13">
            <v>12692.4</v>
          </cell>
          <cell r="F13">
            <v>37.5685</v>
          </cell>
          <cell r="G13">
            <v>42.3489</v>
          </cell>
          <cell r="H13">
            <v>42.897</v>
          </cell>
        </row>
        <row r="13">
          <cell r="V13">
            <v>8440.1984</v>
          </cell>
          <cell r="W13">
            <v>35.7557</v>
          </cell>
          <cell r="X13">
            <v>42.2021</v>
          </cell>
          <cell r="Y13">
            <v>43.3258</v>
          </cell>
          <cell r="Z13">
            <v>35422.92</v>
          </cell>
          <cell r="AA13">
            <v>62.99</v>
          </cell>
        </row>
        <row r="14">
          <cell r="E14">
            <v>6955.6512</v>
          </cell>
          <cell r="F14">
            <v>36.0957</v>
          </cell>
          <cell r="G14">
            <v>41.6927</v>
          </cell>
          <cell r="H14">
            <v>42.3752</v>
          </cell>
        </row>
        <row r="14">
          <cell r="V14">
            <v>8440.1984</v>
          </cell>
          <cell r="W14">
            <v>35.7557</v>
          </cell>
          <cell r="X14">
            <v>42.2021</v>
          </cell>
          <cell r="Y14">
            <v>43.3258</v>
          </cell>
          <cell r="Z14">
            <v>32406.23</v>
          </cell>
          <cell r="AA14">
            <v>55.19</v>
          </cell>
        </row>
        <row r="15">
          <cell r="E15">
            <v>2803.0784</v>
          </cell>
          <cell r="F15">
            <v>34.8116</v>
          </cell>
          <cell r="G15">
            <v>41.3017</v>
          </cell>
          <cell r="H15">
            <v>42.0236</v>
          </cell>
        </row>
        <row r="15">
          <cell r="V15">
            <v>8440.1984</v>
          </cell>
          <cell r="W15">
            <v>35.7557</v>
          </cell>
          <cell r="X15">
            <v>42.2021</v>
          </cell>
          <cell r="Y15">
            <v>43.3258</v>
          </cell>
          <cell r="Z15">
            <v>28880.88</v>
          </cell>
          <cell r="AA15">
            <v>46.68</v>
          </cell>
        </row>
        <row r="16">
          <cell r="E16">
            <v>11133.6688</v>
          </cell>
          <cell r="F16">
            <v>36.4126</v>
          </cell>
          <cell r="G16">
            <v>41.7494</v>
          </cell>
          <cell r="H16">
            <v>42.4155</v>
          </cell>
        </row>
        <row r="16">
          <cell r="V16">
            <v>5076.8416</v>
          </cell>
          <cell r="W16">
            <v>32.9577</v>
          </cell>
          <cell r="X16">
            <v>40.8229</v>
          </cell>
          <cell r="Y16">
            <v>42.061</v>
          </cell>
          <cell r="Z16">
            <v>33548.76</v>
          </cell>
          <cell r="AA16">
            <v>59.98</v>
          </cell>
        </row>
        <row r="17">
          <cell r="E17">
            <v>7204.744</v>
          </cell>
          <cell r="F17">
            <v>35.0151</v>
          </cell>
          <cell r="G17">
            <v>41.1167</v>
          </cell>
          <cell r="H17">
            <v>41.916</v>
          </cell>
        </row>
        <row r="17">
          <cell r="V17">
            <v>5076.8416</v>
          </cell>
          <cell r="W17">
            <v>32.9577</v>
          </cell>
          <cell r="X17">
            <v>40.8229</v>
          </cell>
          <cell r="Y17">
            <v>42.061</v>
          </cell>
          <cell r="Z17">
            <v>31642.32</v>
          </cell>
          <cell r="AA17">
            <v>55.71</v>
          </cell>
        </row>
        <row r="18">
          <cell r="E18">
            <v>3600.5888</v>
          </cell>
          <cell r="F18">
            <v>33.4534</v>
          </cell>
          <cell r="G18">
            <v>40.4169</v>
          </cell>
          <cell r="H18">
            <v>41.3007</v>
          </cell>
        </row>
        <row r="18">
          <cell r="V18">
            <v>5076.8416</v>
          </cell>
          <cell r="W18">
            <v>32.9577</v>
          </cell>
          <cell r="X18">
            <v>40.8229</v>
          </cell>
          <cell r="Y18">
            <v>42.061</v>
          </cell>
          <cell r="Z18">
            <v>29102.98</v>
          </cell>
          <cell r="AA18">
            <v>49.66</v>
          </cell>
        </row>
        <row r="19">
          <cell r="E19">
            <v>1195.9344</v>
          </cell>
          <cell r="F19">
            <v>32.3144</v>
          </cell>
          <cell r="G19">
            <v>40.0877</v>
          </cell>
          <cell r="H19">
            <v>40.9838</v>
          </cell>
        </row>
        <row r="19">
          <cell r="V19">
            <v>5076.8416</v>
          </cell>
          <cell r="W19">
            <v>32.9577</v>
          </cell>
          <cell r="X19">
            <v>40.8229</v>
          </cell>
          <cell r="Y19">
            <v>42.061</v>
          </cell>
          <cell r="Z19">
            <v>26481.86</v>
          </cell>
          <cell r="AA19">
            <v>41.7</v>
          </cell>
        </row>
        <row r="20">
          <cell r="E20">
            <v>2776.156</v>
          </cell>
          <cell r="F20">
            <v>40.838</v>
          </cell>
          <cell r="G20">
            <v>42.6911</v>
          </cell>
          <cell r="H20">
            <v>44.0945</v>
          </cell>
        </row>
        <row r="20">
          <cell r="V20">
            <v>1090.2392</v>
          </cell>
          <cell r="W20">
            <v>39.4056</v>
          </cell>
          <cell r="X20">
            <v>42.0707</v>
          </cell>
          <cell r="Y20">
            <v>43.1906</v>
          </cell>
          <cell r="Z20">
            <v>23425.14</v>
          </cell>
          <cell r="AA20">
            <v>45.36</v>
          </cell>
        </row>
        <row r="21">
          <cell r="E21">
            <v>1717.3768</v>
          </cell>
          <cell r="F21">
            <v>39.9505</v>
          </cell>
          <cell r="G21">
            <v>41.9905</v>
          </cell>
          <cell r="H21">
            <v>43.1933</v>
          </cell>
        </row>
        <row r="21">
          <cell r="V21">
            <v>1090.2392</v>
          </cell>
          <cell r="W21">
            <v>39.4056</v>
          </cell>
          <cell r="X21">
            <v>42.0707</v>
          </cell>
          <cell r="Y21">
            <v>43.1906</v>
          </cell>
          <cell r="Z21">
            <v>22313.14</v>
          </cell>
          <cell r="AA21">
            <v>42.38</v>
          </cell>
        </row>
        <row r="22">
          <cell r="E22">
            <v>845.1912</v>
          </cell>
          <cell r="F22">
            <v>38.8629</v>
          </cell>
          <cell r="G22">
            <v>41.3759</v>
          </cell>
          <cell r="H22">
            <v>42.4961</v>
          </cell>
        </row>
        <row r="22">
          <cell r="V22">
            <v>1090.2392</v>
          </cell>
          <cell r="W22">
            <v>39.4056</v>
          </cell>
          <cell r="X22">
            <v>42.0707</v>
          </cell>
          <cell r="Y22">
            <v>43.1906</v>
          </cell>
          <cell r="Z22">
            <v>21252.77</v>
          </cell>
          <cell r="AA22">
            <v>37.83</v>
          </cell>
        </row>
        <row r="23">
          <cell r="E23">
            <v>307.08</v>
          </cell>
          <cell r="F23">
            <v>38.0356</v>
          </cell>
          <cell r="G23">
            <v>41.0243</v>
          </cell>
          <cell r="H23">
            <v>42.1421</v>
          </cell>
        </row>
        <row r="23">
          <cell r="V23">
            <v>1090.2392</v>
          </cell>
          <cell r="W23">
            <v>39.4056</v>
          </cell>
          <cell r="X23">
            <v>42.0707</v>
          </cell>
          <cell r="Y23">
            <v>43.1906</v>
          </cell>
          <cell r="Z23">
            <v>19985.17</v>
          </cell>
          <cell r="AA23">
            <v>32.55</v>
          </cell>
        </row>
        <row r="24">
          <cell r="E24">
            <v>1511.2984</v>
          </cell>
          <cell r="F24">
            <v>39.1932</v>
          </cell>
          <cell r="G24">
            <v>41.5805</v>
          </cell>
          <cell r="H24">
            <v>42.7248</v>
          </cell>
        </row>
        <row r="24">
          <cell r="V24">
            <v>608.912</v>
          </cell>
          <cell r="W24">
            <v>36.8727</v>
          </cell>
          <cell r="X24">
            <v>40.9473</v>
          </cell>
          <cell r="Y24">
            <v>42.2319</v>
          </cell>
          <cell r="Z24">
            <v>21016.38</v>
          </cell>
          <cell r="AA24">
            <v>42.26</v>
          </cell>
        </row>
        <row r="25">
          <cell r="E25">
            <v>971.4112</v>
          </cell>
          <cell r="F25">
            <v>38.1541</v>
          </cell>
          <cell r="G25">
            <v>41.0838</v>
          </cell>
          <cell r="H25">
            <v>42.1984</v>
          </cell>
        </row>
        <row r="25">
          <cell r="V25">
            <v>608.912</v>
          </cell>
          <cell r="W25">
            <v>36.8727</v>
          </cell>
          <cell r="X25">
            <v>40.9473</v>
          </cell>
          <cell r="Y25">
            <v>42.2319</v>
          </cell>
          <cell r="Z25">
            <v>20266.16</v>
          </cell>
          <cell r="AA25">
            <v>40</v>
          </cell>
        </row>
        <row r="26">
          <cell r="E26">
            <v>473.14</v>
          </cell>
          <cell r="F26">
            <v>36.9085</v>
          </cell>
          <cell r="G26">
            <v>40.4323</v>
          </cell>
          <cell r="H26">
            <v>41.5558</v>
          </cell>
        </row>
        <row r="26">
          <cell r="V26">
            <v>608.912</v>
          </cell>
          <cell r="W26">
            <v>36.8727</v>
          </cell>
          <cell r="X26">
            <v>40.9473</v>
          </cell>
          <cell r="Y26">
            <v>42.2319</v>
          </cell>
          <cell r="Z26">
            <v>19398</v>
          </cell>
          <cell r="AA26">
            <v>35.73</v>
          </cell>
        </row>
        <row r="27">
          <cell r="E27">
            <v>147.7944</v>
          </cell>
          <cell r="F27">
            <v>36.0273</v>
          </cell>
          <cell r="G27">
            <v>40.0579</v>
          </cell>
          <cell r="H27">
            <v>41.2064</v>
          </cell>
        </row>
        <row r="27">
          <cell r="V27">
            <v>608.912</v>
          </cell>
          <cell r="W27">
            <v>36.8727</v>
          </cell>
          <cell r="X27">
            <v>40.9473</v>
          </cell>
          <cell r="Y27">
            <v>42.2319</v>
          </cell>
          <cell r="Z27">
            <v>18514.49</v>
          </cell>
          <cell r="AA27">
            <v>30.66</v>
          </cell>
        </row>
        <row r="28">
          <cell r="E28">
            <v>4803.2304</v>
          </cell>
          <cell r="F28">
            <v>39.0092</v>
          </cell>
          <cell r="G28">
            <v>41.5173</v>
          </cell>
          <cell r="H28">
            <v>42.7099</v>
          </cell>
        </row>
        <row r="28">
          <cell r="V28">
            <v>1300.6744</v>
          </cell>
          <cell r="W28">
            <v>37.7188</v>
          </cell>
          <cell r="X28">
            <v>40.6421</v>
          </cell>
          <cell r="Y28">
            <v>42.2704</v>
          </cell>
          <cell r="Z28">
            <v>21421.36</v>
          </cell>
          <cell r="AA28">
            <v>45.87</v>
          </cell>
        </row>
        <row r="29">
          <cell r="E29">
            <v>3185.7136</v>
          </cell>
          <cell r="F29">
            <v>37.9369</v>
          </cell>
          <cell r="G29">
            <v>40.6581</v>
          </cell>
          <cell r="H29">
            <v>41.733</v>
          </cell>
        </row>
        <row r="29">
          <cell r="V29">
            <v>1300.6744</v>
          </cell>
          <cell r="W29">
            <v>37.7188</v>
          </cell>
          <cell r="X29">
            <v>40.6421</v>
          </cell>
          <cell r="Y29">
            <v>42.2704</v>
          </cell>
          <cell r="Z29">
            <v>20347.88</v>
          </cell>
          <cell r="AA29">
            <v>43.09</v>
          </cell>
        </row>
        <row r="30">
          <cell r="E30">
            <v>2005.9608</v>
          </cell>
          <cell r="F30">
            <v>36.8223</v>
          </cell>
          <cell r="G30">
            <v>39.8302</v>
          </cell>
          <cell r="H30">
            <v>40.8745</v>
          </cell>
        </row>
        <row r="30">
          <cell r="V30">
            <v>1300.6744</v>
          </cell>
          <cell r="W30">
            <v>37.7188</v>
          </cell>
          <cell r="X30">
            <v>40.6421</v>
          </cell>
          <cell r="Y30">
            <v>42.2704</v>
          </cell>
          <cell r="Z30">
            <v>19343.22</v>
          </cell>
          <cell r="AA30">
            <v>40.48</v>
          </cell>
        </row>
        <row r="31">
          <cell r="E31">
            <v>1130.6272</v>
          </cell>
          <cell r="F31">
            <v>35.6919</v>
          </cell>
          <cell r="G31">
            <v>39.3035</v>
          </cell>
          <cell r="H31">
            <v>40.413</v>
          </cell>
        </row>
        <row r="31">
          <cell r="V31">
            <v>1300.6744</v>
          </cell>
          <cell r="W31">
            <v>37.7188</v>
          </cell>
          <cell r="X31">
            <v>40.6421</v>
          </cell>
          <cell r="Y31">
            <v>42.2704</v>
          </cell>
          <cell r="Z31">
            <v>18362.55</v>
          </cell>
          <cell r="AA31">
            <v>37.69</v>
          </cell>
        </row>
        <row r="32">
          <cell r="E32">
            <v>2453.2656</v>
          </cell>
          <cell r="F32">
            <v>36.9344</v>
          </cell>
          <cell r="G32">
            <v>39.9491</v>
          </cell>
          <cell r="H32">
            <v>40.9675</v>
          </cell>
        </row>
        <row r="32">
          <cell r="V32">
            <v>727.6192</v>
          </cell>
          <cell r="W32">
            <v>35.1492</v>
          </cell>
          <cell r="X32">
            <v>39.2458</v>
          </cell>
          <cell r="Y32">
            <v>41.2044</v>
          </cell>
          <cell r="Z32">
            <v>19282.35</v>
          </cell>
          <cell r="AA32">
            <v>41.41</v>
          </cell>
        </row>
        <row r="33">
          <cell r="E33">
            <v>1665.3056</v>
          </cell>
          <cell r="F33">
            <v>35.8447</v>
          </cell>
          <cell r="G33">
            <v>39.4537</v>
          </cell>
          <cell r="H33">
            <v>40.5002</v>
          </cell>
        </row>
        <row r="33">
          <cell r="V33">
            <v>727.6192</v>
          </cell>
          <cell r="W33">
            <v>35.1492</v>
          </cell>
          <cell r="X33">
            <v>39.2458</v>
          </cell>
          <cell r="Y33">
            <v>41.2044</v>
          </cell>
          <cell r="Z33">
            <v>18455.18</v>
          </cell>
          <cell r="AA33">
            <v>39.62</v>
          </cell>
        </row>
        <row r="34">
          <cell r="E34">
            <v>998.908</v>
          </cell>
          <cell r="F34">
            <v>34.6784</v>
          </cell>
          <cell r="G34">
            <v>38.576</v>
          </cell>
          <cell r="H34">
            <v>39.7453</v>
          </cell>
        </row>
        <row r="34">
          <cell r="V34">
            <v>727.6192</v>
          </cell>
          <cell r="W34">
            <v>35.1492</v>
          </cell>
          <cell r="X34">
            <v>39.2458</v>
          </cell>
          <cell r="Y34">
            <v>41.2044</v>
          </cell>
          <cell r="Z34">
            <v>17686.01</v>
          </cell>
          <cell r="AA34">
            <v>37.53</v>
          </cell>
        </row>
        <row r="35">
          <cell r="E35">
            <v>497.7024</v>
          </cell>
          <cell r="F35">
            <v>33.5664</v>
          </cell>
          <cell r="G35">
            <v>37.9248</v>
          </cell>
          <cell r="H35">
            <v>39.2605</v>
          </cell>
        </row>
        <row r="35">
          <cell r="V35">
            <v>727.6192</v>
          </cell>
          <cell r="W35">
            <v>35.1492</v>
          </cell>
          <cell r="X35">
            <v>39.2458</v>
          </cell>
          <cell r="Y35">
            <v>41.2044</v>
          </cell>
          <cell r="Z35">
            <v>16945.73</v>
          </cell>
          <cell r="AA35">
            <v>37.1</v>
          </cell>
        </row>
        <row r="36">
          <cell r="E36">
            <v>9390.1504</v>
          </cell>
          <cell r="F36">
            <v>37.792</v>
          </cell>
          <cell r="G36">
            <v>39.5541</v>
          </cell>
          <cell r="H36">
            <v>42.6617</v>
          </cell>
        </row>
        <row r="36">
          <cell r="V36">
            <v>2408.8168</v>
          </cell>
          <cell r="W36">
            <v>38.2717</v>
          </cell>
          <cell r="X36">
            <v>41.1562</v>
          </cell>
          <cell r="Y36">
            <v>41.9993</v>
          </cell>
          <cell r="Z36">
            <v>47301.78</v>
          </cell>
          <cell r="AA36">
            <v>84.86</v>
          </cell>
        </row>
        <row r="37">
          <cell r="E37">
            <v>5668.5968</v>
          </cell>
          <cell r="F37">
            <v>37.1153</v>
          </cell>
          <cell r="G37">
            <v>39.1342</v>
          </cell>
          <cell r="H37">
            <v>41.8955</v>
          </cell>
        </row>
        <row r="37">
          <cell r="V37">
            <v>2408.8168</v>
          </cell>
          <cell r="W37">
            <v>38.2717</v>
          </cell>
          <cell r="X37">
            <v>41.1562</v>
          </cell>
          <cell r="Y37">
            <v>41.9993</v>
          </cell>
          <cell r="Z37">
            <v>44175.3</v>
          </cell>
          <cell r="AA37">
            <v>78.91</v>
          </cell>
        </row>
        <row r="38">
          <cell r="E38">
            <v>3340.2224</v>
          </cell>
          <cell r="F38">
            <v>36.3178</v>
          </cell>
          <cell r="G38">
            <v>38.7387</v>
          </cell>
          <cell r="H38">
            <v>41.1614</v>
          </cell>
        </row>
        <row r="38">
          <cell r="V38">
            <v>2408.8168</v>
          </cell>
          <cell r="W38">
            <v>38.2717</v>
          </cell>
          <cell r="X38">
            <v>41.1562</v>
          </cell>
          <cell r="Y38">
            <v>41.9993</v>
          </cell>
          <cell r="Z38">
            <v>41635.66</v>
          </cell>
          <cell r="AA38">
            <v>73.95</v>
          </cell>
        </row>
        <row r="39">
          <cell r="E39">
            <v>1819.5016</v>
          </cell>
          <cell r="F39">
            <v>35.4932</v>
          </cell>
          <cell r="G39">
            <v>38.4848</v>
          </cell>
          <cell r="H39">
            <v>40.7009</v>
          </cell>
        </row>
        <row r="39">
          <cell r="V39">
            <v>2408.8168</v>
          </cell>
          <cell r="W39">
            <v>38.2717</v>
          </cell>
          <cell r="X39">
            <v>41.1562</v>
          </cell>
          <cell r="Y39">
            <v>41.9993</v>
          </cell>
          <cell r="Z39">
            <v>39472.89</v>
          </cell>
          <cell r="AA39">
            <v>68.42</v>
          </cell>
        </row>
        <row r="40">
          <cell r="E40">
            <v>4239.4496</v>
          </cell>
          <cell r="F40">
            <v>36.4378</v>
          </cell>
          <cell r="G40">
            <v>38.7862</v>
          </cell>
          <cell r="H40">
            <v>41.2823</v>
          </cell>
        </row>
        <row r="40">
          <cell r="V40">
            <v>1399.5776</v>
          </cell>
          <cell r="W40">
            <v>35.7138</v>
          </cell>
          <cell r="X40">
            <v>39.9592</v>
          </cell>
          <cell r="Y40">
            <v>40.4231</v>
          </cell>
          <cell r="Z40">
            <v>41831.11</v>
          </cell>
          <cell r="AA40">
            <v>77.3</v>
          </cell>
        </row>
        <row r="41">
          <cell r="E41">
            <v>2857.7304</v>
          </cell>
          <cell r="F41">
            <v>35.619</v>
          </cell>
          <cell r="G41">
            <v>38.4936</v>
          </cell>
          <cell r="H41">
            <v>40.7512</v>
          </cell>
        </row>
        <row r="41">
          <cell r="V41">
            <v>1399.5776</v>
          </cell>
          <cell r="W41">
            <v>35.7138</v>
          </cell>
          <cell r="X41">
            <v>39.9592</v>
          </cell>
          <cell r="Y41">
            <v>40.4231</v>
          </cell>
          <cell r="Z41">
            <v>39938.12</v>
          </cell>
          <cell r="AA41">
            <v>74.12</v>
          </cell>
        </row>
        <row r="42">
          <cell r="E42">
            <v>1718.2264</v>
          </cell>
          <cell r="F42">
            <v>34.6522</v>
          </cell>
          <cell r="G42">
            <v>38.0216</v>
          </cell>
          <cell r="H42">
            <v>39.9187</v>
          </cell>
        </row>
        <row r="42">
          <cell r="V42">
            <v>1399.5776</v>
          </cell>
          <cell r="W42">
            <v>35.7138</v>
          </cell>
          <cell r="X42">
            <v>39.9592</v>
          </cell>
          <cell r="Y42">
            <v>40.4231</v>
          </cell>
          <cell r="Z42">
            <v>38134.85</v>
          </cell>
          <cell r="AA42">
            <v>69.56</v>
          </cell>
        </row>
        <row r="43">
          <cell r="E43">
            <v>897.3264</v>
          </cell>
          <cell r="F43">
            <v>33.7284</v>
          </cell>
          <cell r="G43">
            <v>37.6726</v>
          </cell>
          <cell r="H43">
            <v>39.3108</v>
          </cell>
        </row>
        <row r="43">
          <cell r="V43">
            <v>1399.5776</v>
          </cell>
          <cell r="W43">
            <v>35.7138</v>
          </cell>
          <cell r="X43">
            <v>39.9592</v>
          </cell>
          <cell r="Y43">
            <v>40.4231</v>
          </cell>
          <cell r="Z43">
            <v>36789.2</v>
          </cell>
          <cell r="AA43">
            <v>64.1</v>
          </cell>
        </row>
        <row r="44">
          <cell r="E44">
            <v>9416.7704</v>
          </cell>
          <cell r="F44">
            <v>38.4159</v>
          </cell>
          <cell r="G44">
            <v>43.0156</v>
          </cell>
          <cell r="H44">
            <v>43.7786</v>
          </cell>
        </row>
        <row r="44">
          <cell r="V44">
            <v>2551.0144</v>
          </cell>
          <cell r="W44">
            <v>39.1069</v>
          </cell>
          <cell r="X44">
            <v>43.5038</v>
          </cell>
          <cell r="Y44">
            <v>42.6752</v>
          </cell>
          <cell r="Z44">
            <v>55360.56</v>
          </cell>
          <cell r="AA44">
            <v>98.26</v>
          </cell>
        </row>
        <row r="45">
          <cell r="E45">
            <v>5746.0272</v>
          </cell>
          <cell r="F45">
            <v>37.7022</v>
          </cell>
          <cell r="G45">
            <v>42.4134</v>
          </cell>
          <cell r="H45">
            <v>42.8523</v>
          </cell>
        </row>
        <row r="45">
          <cell r="V45">
            <v>2551.0144</v>
          </cell>
          <cell r="W45">
            <v>39.1069</v>
          </cell>
          <cell r="X45">
            <v>43.5038</v>
          </cell>
          <cell r="Y45">
            <v>42.6752</v>
          </cell>
          <cell r="Z45">
            <v>51995.93</v>
          </cell>
          <cell r="AA45">
            <v>92.51</v>
          </cell>
        </row>
        <row r="46">
          <cell r="E46">
            <v>3279.1584</v>
          </cell>
          <cell r="F46">
            <v>36.9067</v>
          </cell>
          <cell r="G46">
            <v>41.8667</v>
          </cell>
          <cell r="H46">
            <v>41.9859</v>
          </cell>
        </row>
        <row r="46">
          <cell r="V46">
            <v>2551.0144</v>
          </cell>
          <cell r="W46">
            <v>39.1069</v>
          </cell>
          <cell r="X46">
            <v>43.5038</v>
          </cell>
          <cell r="Y46">
            <v>42.6752</v>
          </cell>
          <cell r="Z46">
            <v>48797.44</v>
          </cell>
          <cell r="AA46">
            <v>86.99</v>
          </cell>
        </row>
        <row r="47">
          <cell r="E47">
            <v>1696.0312</v>
          </cell>
          <cell r="F47">
            <v>36.1617</v>
          </cell>
          <cell r="G47">
            <v>41.4953</v>
          </cell>
          <cell r="H47">
            <v>41.3472</v>
          </cell>
        </row>
        <row r="47">
          <cell r="V47">
            <v>2551.0144</v>
          </cell>
          <cell r="W47">
            <v>39.1069</v>
          </cell>
          <cell r="X47">
            <v>43.5038</v>
          </cell>
          <cell r="Y47">
            <v>42.6752</v>
          </cell>
          <cell r="Z47">
            <v>45791.87</v>
          </cell>
          <cell r="AA47">
            <v>77.03</v>
          </cell>
        </row>
        <row r="48">
          <cell r="E48">
            <v>4494.6816</v>
          </cell>
          <cell r="F48">
            <v>37.0514</v>
          </cell>
          <cell r="G48">
            <v>41.9558</v>
          </cell>
          <cell r="H48">
            <v>42.2069</v>
          </cell>
        </row>
        <row r="48">
          <cell r="V48">
            <v>1470.4144</v>
          </cell>
          <cell r="W48">
            <v>36.6152</v>
          </cell>
          <cell r="X48">
            <v>42.1165</v>
          </cell>
          <cell r="Y48">
            <v>40.929</v>
          </cell>
          <cell r="Z48">
            <v>49139.45</v>
          </cell>
          <cell r="AA48">
            <v>90.78</v>
          </cell>
        </row>
        <row r="49">
          <cell r="E49">
            <v>2932.7144</v>
          </cell>
          <cell r="F49">
            <v>36.2366</v>
          </cell>
          <cell r="G49">
            <v>41.4565</v>
          </cell>
          <cell r="H49">
            <v>41.39</v>
          </cell>
        </row>
        <row r="49">
          <cell r="V49">
            <v>1470.4144</v>
          </cell>
          <cell r="W49">
            <v>36.6152</v>
          </cell>
          <cell r="X49">
            <v>42.1165</v>
          </cell>
          <cell r="Y49">
            <v>40.929</v>
          </cell>
          <cell r="Z49">
            <v>46531.99</v>
          </cell>
          <cell r="AA49">
            <v>85.25</v>
          </cell>
        </row>
        <row r="50">
          <cell r="E50">
            <v>1648.5504</v>
          </cell>
          <cell r="F50">
            <v>35.2908</v>
          </cell>
          <cell r="G50">
            <v>40.8253</v>
          </cell>
          <cell r="H50">
            <v>40.4749</v>
          </cell>
        </row>
        <row r="50">
          <cell r="V50">
            <v>1470.4144</v>
          </cell>
          <cell r="W50">
            <v>36.6152</v>
          </cell>
          <cell r="X50">
            <v>42.1165</v>
          </cell>
          <cell r="Y50">
            <v>40.929</v>
          </cell>
          <cell r="Z50">
            <v>44217.38</v>
          </cell>
          <cell r="AA50">
            <v>79.24</v>
          </cell>
        </row>
        <row r="51">
          <cell r="E51">
            <v>816.4912</v>
          </cell>
          <cell r="F51">
            <v>34.5073</v>
          </cell>
          <cell r="G51">
            <v>40.4399</v>
          </cell>
          <cell r="H51">
            <v>39.9078</v>
          </cell>
        </row>
        <row r="51">
          <cell r="V51">
            <v>1470.4144</v>
          </cell>
          <cell r="W51">
            <v>36.6152</v>
          </cell>
          <cell r="X51">
            <v>42.1165</v>
          </cell>
          <cell r="Y51">
            <v>40.929</v>
          </cell>
          <cell r="Z51">
            <v>42031.78</v>
          </cell>
          <cell r="AA51">
            <v>71.27</v>
          </cell>
        </row>
        <row r="52">
          <cell r="E52">
            <v>18786.608</v>
          </cell>
          <cell r="F52">
            <v>36.2954</v>
          </cell>
          <cell r="G52">
            <v>41.4476</v>
          </cell>
          <cell r="H52">
            <v>43.6579</v>
          </cell>
        </row>
        <row r="52">
          <cell r="V52">
            <v>1685.0304</v>
          </cell>
          <cell r="W52">
            <v>38.1152</v>
          </cell>
          <cell r="X52">
            <v>42.5909</v>
          </cell>
          <cell r="Y52">
            <v>44.7519</v>
          </cell>
          <cell r="Z52">
            <v>58575.91</v>
          </cell>
          <cell r="AA52">
            <v>119.91</v>
          </cell>
        </row>
        <row r="53">
          <cell r="E53">
            <v>9330.4512</v>
          </cell>
          <cell r="F53">
            <v>35.5571</v>
          </cell>
          <cell r="G53">
            <v>40.924</v>
          </cell>
          <cell r="H53">
            <v>43.1989</v>
          </cell>
        </row>
        <row r="53">
          <cell r="V53">
            <v>1685.0304</v>
          </cell>
          <cell r="W53">
            <v>38.1152</v>
          </cell>
          <cell r="X53">
            <v>42.5909</v>
          </cell>
          <cell r="Y53">
            <v>44.7519</v>
          </cell>
          <cell r="Z53">
            <v>52018.52</v>
          </cell>
          <cell r="AA53">
            <v>107.08</v>
          </cell>
        </row>
        <row r="54">
          <cell r="E54">
            <v>4948.7432</v>
          </cell>
          <cell r="F54">
            <v>35.0034</v>
          </cell>
          <cell r="G54">
            <v>40.389</v>
          </cell>
          <cell r="H54">
            <v>42.7652</v>
          </cell>
        </row>
        <row r="54">
          <cell r="V54">
            <v>1685.0304</v>
          </cell>
          <cell r="W54">
            <v>38.1152</v>
          </cell>
          <cell r="X54">
            <v>42.5909</v>
          </cell>
          <cell r="Y54">
            <v>44.7519</v>
          </cell>
          <cell r="Z54">
            <v>48103.3</v>
          </cell>
          <cell r="AA54">
            <v>98.8</v>
          </cell>
        </row>
        <row r="55">
          <cell r="E55">
            <v>2773.04</v>
          </cell>
          <cell r="F55">
            <v>34.4226</v>
          </cell>
          <cell r="G55">
            <v>40.0731</v>
          </cell>
          <cell r="H55">
            <v>42.5276</v>
          </cell>
        </row>
        <row r="55">
          <cell r="V55">
            <v>1685.0304</v>
          </cell>
          <cell r="W55">
            <v>38.1152</v>
          </cell>
          <cell r="X55">
            <v>42.5909</v>
          </cell>
          <cell r="Y55">
            <v>44.7519</v>
          </cell>
          <cell r="Z55">
            <v>45790.42</v>
          </cell>
          <cell r="AA55">
            <v>95.87</v>
          </cell>
        </row>
        <row r="56">
          <cell r="E56">
            <v>5239.024</v>
          </cell>
          <cell r="F56">
            <v>35.0188</v>
          </cell>
          <cell r="G56">
            <v>40.4396</v>
          </cell>
          <cell r="H56">
            <v>42.7927</v>
          </cell>
        </row>
        <row r="56">
          <cell r="V56">
            <v>905.8984</v>
          </cell>
          <cell r="W56">
            <v>35.8367</v>
          </cell>
          <cell r="X56">
            <v>41.3519</v>
          </cell>
          <cell r="Y56">
            <v>43.5718</v>
          </cell>
          <cell r="Z56">
            <v>47533.23</v>
          </cell>
          <cell r="AA56">
            <v>98.15</v>
          </cell>
        </row>
        <row r="57">
          <cell r="E57">
            <v>3135.5072</v>
          </cell>
          <cell r="F57">
            <v>34.46</v>
          </cell>
          <cell r="G57">
            <v>40.1262</v>
          </cell>
          <cell r="H57">
            <v>42.5354</v>
          </cell>
        </row>
        <row r="57">
          <cell r="V57">
            <v>905.8984</v>
          </cell>
          <cell r="W57">
            <v>35.8367</v>
          </cell>
          <cell r="X57">
            <v>41.3519</v>
          </cell>
          <cell r="Y57">
            <v>43.5718</v>
          </cell>
          <cell r="Z57">
            <v>45344.59</v>
          </cell>
          <cell r="AA57">
            <v>94.41</v>
          </cell>
        </row>
        <row r="58">
          <cell r="E58">
            <v>1914.7536</v>
          </cell>
          <cell r="F58">
            <v>33.7858</v>
          </cell>
          <cell r="G58">
            <v>39.4795</v>
          </cell>
          <cell r="H58">
            <v>41.9847</v>
          </cell>
        </row>
        <row r="58">
          <cell r="V58">
            <v>905.8984</v>
          </cell>
          <cell r="W58">
            <v>35.8367</v>
          </cell>
          <cell r="X58">
            <v>41.3519</v>
          </cell>
          <cell r="Y58">
            <v>43.5718</v>
          </cell>
          <cell r="Z58">
            <v>43839.2</v>
          </cell>
          <cell r="AA58">
            <v>91.59</v>
          </cell>
        </row>
        <row r="59">
          <cell r="E59">
            <v>1152.8592</v>
          </cell>
          <cell r="F59">
            <v>33.019</v>
          </cell>
          <cell r="G59">
            <v>39.0135</v>
          </cell>
          <cell r="H59">
            <v>41.622</v>
          </cell>
        </row>
        <row r="59">
          <cell r="V59">
            <v>905.8984</v>
          </cell>
          <cell r="W59">
            <v>35.8367</v>
          </cell>
          <cell r="X59">
            <v>41.3519</v>
          </cell>
          <cell r="Y59">
            <v>43.5718</v>
          </cell>
          <cell r="Z59">
            <v>42637.94</v>
          </cell>
          <cell r="AA59">
            <v>89.91</v>
          </cell>
        </row>
      </sheetData>
      <sheetData sheetId="5">
        <row r="20">
          <cell r="E20">
            <v>2281.0208</v>
          </cell>
          <cell r="F20">
            <v>40.7484</v>
          </cell>
          <cell r="G20">
            <v>42.5835</v>
          </cell>
          <cell r="H20">
            <v>43.93</v>
          </cell>
        </row>
        <row r="20">
          <cell r="V20">
            <v>1505.2592</v>
          </cell>
          <cell r="W20">
            <v>40.1905</v>
          </cell>
          <cell r="X20">
            <v>42.2925</v>
          </cell>
          <cell r="Y20">
            <v>43.3069</v>
          </cell>
          <cell r="Z20">
            <v>26443.58</v>
          </cell>
          <cell r="AA20">
            <v>51.23</v>
          </cell>
        </row>
        <row r="21">
          <cell r="E21">
            <v>1078.8848</v>
          </cell>
          <cell r="F21">
            <v>39.754</v>
          </cell>
          <cell r="G21">
            <v>41.9259</v>
          </cell>
          <cell r="H21">
            <v>43.1374</v>
          </cell>
        </row>
        <row r="21">
          <cell r="V21">
            <v>1505.2592</v>
          </cell>
          <cell r="W21">
            <v>40.1905</v>
          </cell>
          <cell r="X21">
            <v>42.2925</v>
          </cell>
          <cell r="Y21">
            <v>43.3069</v>
          </cell>
          <cell r="Z21">
            <v>25132.37</v>
          </cell>
          <cell r="AA21">
            <v>45.65</v>
          </cell>
        </row>
        <row r="22">
          <cell r="E22">
            <v>292.4848</v>
          </cell>
          <cell r="F22">
            <v>38.9254</v>
          </cell>
          <cell r="G22">
            <v>41.503</v>
          </cell>
          <cell r="H22">
            <v>42.6533</v>
          </cell>
        </row>
        <row r="22">
          <cell r="V22">
            <v>1505.2592</v>
          </cell>
          <cell r="W22">
            <v>40.1905</v>
          </cell>
          <cell r="X22">
            <v>42.2925</v>
          </cell>
          <cell r="Y22">
            <v>43.3069</v>
          </cell>
          <cell r="Z22">
            <v>23627.78</v>
          </cell>
          <cell r="AA22">
            <v>39.23</v>
          </cell>
        </row>
        <row r="23">
          <cell r="E23">
            <v>62.1216</v>
          </cell>
          <cell r="F23">
            <v>38.6765</v>
          </cell>
          <cell r="G23">
            <v>41.3744</v>
          </cell>
          <cell r="H23">
            <v>42.4838</v>
          </cell>
        </row>
        <row r="23">
          <cell r="V23">
            <v>1505.2592</v>
          </cell>
          <cell r="W23">
            <v>40.1905</v>
          </cell>
          <cell r="X23">
            <v>42.2925</v>
          </cell>
          <cell r="Y23">
            <v>43.3069</v>
          </cell>
          <cell r="Z23">
            <v>22591.89</v>
          </cell>
          <cell r="AA23">
            <v>36.19</v>
          </cell>
        </row>
        <row r="24">
          <cell r="E24">
            <v>1219.8648</v>
          </cell>
          <cell r="F24">
            <v>39.0625</v>
          </cell>
          <cell r="G24">
            <v>41.4804</v>
          </cell>
          <cell r="H24">
            <v>42.6216</v>
          </cell>
        </row>
        <row r="24">
          <cell r="V24">
            <v>847.9032</v>
          </cell>
          <cell r="W24">
            <v>37.8334</v>
          </cell>
          <cell r="X24">
            <v>41.2726</v>
          </cell>
          <cell r="Y24">
            <v>42.348</v>
          </cell>
          <cell r="Z24">
            <v>23691.74</v>
          </cell>
          <cell r="AA24">
            <v>47.53</v>
          </cell>
        </row>
        <row r="25">
          <cell r="E25">
            <v>602.98</v>
          </cell>
          <cell r="F25">
            <v>37.9089</v>
          </cell>
          <cell r="G25">
            <v>41.0116</v>
          </cell>
          <cell r="H25">
            <v>42.1633</v>
          </cell>
        </row>
        <row r="25">
          <cell r="V25">
            <v>847.9032</v>
          </cell>
          <cell r="W25">
            <v>37.8334</v>
          </cell>
          <cell r="X25">
            <v>41.2726</v>
          </cell>
          <cell r="Y25">
            <v>42.348</v>
          </cell>
          <cell r="Z25">
            <v>22818.06</v>
          </cell>
          <cell r="AA25">
            <v>43.29</v>
          </cell>
        </row>
        <row r="26">
          <cell r="E26">
            <v>150.1872</v>
          </cell>
          <cell r="F26">
            <v>37.0082</v>
          </cell>
          <cell r="G26">
            <v>40.6009</v>
          </cell>
          <cell r="H26">
            <v>41.7369</v>
          </cell>
        </row>
        <row r="26">
          <cell r="V26">
            <v>847.9032</v>
          </cell>
          <cell r="W26">
            <v>37.8334</v>
          </cell>
          <cell r="X26">
            <v>41.2726</v>
          </cell>
          <cell r="Y26">
            <v>42.348</v>
          </cell>
          <cell r="Z26">
            <v>21665.04</v>
          </cell>
          <cell r="AA26">
            <v>37.14</v>
          </cell>
        </row>
        <row r="27">
          <cell r="E27">
            <v>17.588</v>
          </cell>
          <cell r="F27">
            <v>36.7864</v>
          </cell>
          <cell r="G27">
            <v>40.4983</v>
          </cell>
          <cell r="H27">
            <v>41.6126</v>
          </cell>
        </row>
        <row r="27">
          <cell r="V27">
            <v>847.9032</v>
          </cell>
          <cell r="W27">
            <v>37.8334</v>
          </cell>
          <cell r="X27">
            <v>41.2726</v>
          </cell>
          <cell r="Y27">
            <v>42.348</v>
          </cell>
          <cell r="Z27">
            <v>20787.71</v>
          </cell>
          <cell r="AA27">
            <v>33.96</v>
          </cell>
        </row>
        <row r="28">
          <cell r="E28">
            <v>4153.1744</v>
          </cell>
          <cell r="F28">
            <v>38.9592</v>
          </cell>
          <cell r="G28">
            <v>41.4231</v>
          </cell>
          <cell r="H28">
            <v>42.5844</v>
          </cell>
        </row>
        <row r="28">
          <cell r="V28">
            <v>2028.1624</v>
          </cell>
          <cell r="W28">
            <v>38.0429</v>
          </cell>
          <cell r="X28">
            <v>40.6583</v>
          </cell>
          <cell r="Y28">
            <v>41.9101</v>
          </cell>
          <cell r="Z28">
            <v>24042.59</v>
          </cell>
          <cell r="AA28">
            <v>52.5</v>
          </cell>
        </row>
        <row r="29">
          <cell r="E29">
            <v>2394.5512</v>
          </cell>
          <cell r="F29">
            <v>37.8239</v>
          </cell>
          <cell r="G29">
            <v>40.5305</v>
          </cell>
          <cell r="H29">
            <v>41.5969</v>
          </cell>
        </row>
        <row r="29">
          <cell r="V29">
            <v>2028.1624</v>
          </cell>
          <cell r="W29">
            <v>38.0429</v>
          </cell>
          <cell r="X29">
            <v>40.6583</v>
          </cell>
          <cell r="Y29">
            <v>41.9101</v>
          </cell>
          <cell r="Z29">
            <v>22747.26</v>
          </cell>
          <cell r="AA29">
            <v>49.43</v>
          </cell>
        </row>
        <row r="30">
          <cell r="E30">
            <v>1083.4504</v>
          </cell>
          <cell r="F30">
            <v>36.7001</v>
          </cell>
          <cell r="G30">
            <v>39.7557</v>
          </cell>
          <cell r="H30">
            <v>40.8063</v>
          </cell>
        </row>
        <row r="30">
          <cell r="V30">
            <v>2028.1624</v>
          </cell>
          <cell r="W30">
            <v>38.0429</v>
          </cell>
          <cell r="X30">
            <v>40.6583</v>
          </cell>
          <cell r="Y30">
            <v>41.9101</v>
          </cell>
          <cell r="Z30">
            <v>21438.89</v>
          </cell>
          <cell r="AA30">
            <v>44.71</v>
          </cell>
        </row>
        <row r="31">
          <cell r="E31">
            <v>398.9928</v>
          </cell>
          <cell r="F31">
            <v>35.9509</v>
          </cell>
          <cell r="G31">
            <v>39.3834</v>
          </cell>
          <cell r="H31">
            <v>40.4358</v>
          </cell>
        </row>
        <row r="31">
          <cell r="V31">
            <v>2028.1624</v>
          </cell>
          <cell r="W31">
            <v>38.0429</v>
          </cell>
          <cell r="X31">
            <v>40.6583</v>
          </cell>
          <cell r="Y31">
            <v>41.9101</v>
          </cell>
          <cell r="Z31">
            <v>20414.15</v>
          </cell>
          <cell r="AA31">
            <v>41.06</v>
          </cell>
        </row>
        <row r="32">
          <cell r="E32">
            <v>2072.4832</v>
          </cell>
          <cell r="F32">
            <v>36.8641</v>
          </cell>
          <cell r="G32">
            <v>39.8518</v>
          </cell>
          <cell r="H32">
            <v>40.885</v>
          </cell>
        </row>
        <row r="32">
          <cell r="V32">
            <v>1125.592</v>
          </cell>
          <cell r="W32">
            <v>35.5905</v>
          </cell>
          <cell r="X32">
            <v>39.3457</v>
          </cell>
          <cell r="Y32">
            <v>40.8241</v>
          </cell>
          <cell r="Z32">
            <v>21530.74</v>
          </cell>
          <cell r="AA32">
            <v>47.9</v>
          </cell>
        </row>
        <row r="33">
          <cell r="E33">
            <v>1208.2944</v>
          </cell>
          <cell r="F33">
            <v>35.7087</v>
          </cell>
          <cell r="G33">
            <v>39.3278</v>
          </cell>
          <cell r="H33">
            <v>40.3967</v>
          </cell>
        </row>
        <row r="33">
          <cell r="V33">
            <v>1125.592</v>
          </cell>
          <cell r="W33">
            <v>35.5905</v>
          </cell>
          <cell r="X33">
            <v>39.3457</v>
          </cell>
          <cell r="Y33">
            <v>40.8241</v>
          </cell>
          <cell r="Z33">
            <v>20641.52</v>
          </cell>
          <cell r="AA33">
            <v>45.54</v>
          </cell>
        </row>
        <row r="34">
          <cell r="E34">
            <v>484.612</v>
          </cell>
          <cell r="F34">
            <v>34.5833</v>
          </cell>
          <cell r="G34">
            <v>38.5512</v>
          </cell>
          <cell r="H34">
            <v>39.7261</v>
          </cell>
        </row>
        <row r="34">
          <cell r="V34">
            <v>1125.592</v>
          </cell>
          <cell r="W34">
            <v>35.5905</v>
          </cell>
          <cell r="X34">
            <v>39.3457</v>
          </cell>
          <cell r="Y34">
            <v>40.8241</v>
          </cell>
          <cell r="Z34">
            <v>19672.01</v>
          </cell>
          <cell r="AA34">
            <v>41.53</v>
          </cell>
        </row>
        <row r="35">
          <cell r="E35">
            <v>115.3568</v>
          </cell>
          <cell r="F35">
            <v>33.9517</v>
          </cell>
          <cell r="G35">
            <v>38.2008</v>
          </cell>
          <cell r="H35">
            <v>39.4307</v>
          </cell>
        </row>
        <row r="35">
          <cell r="V35">
            <v>1125.592</v>
          </cell>
          <cell r="W35">
            <v>35.5905</v>
          </cell>
          <cell r="X35">
            <v>39.3457</v>
          </cell>
          <cell r="Y35">
            <v>40.8241</v>
          </cell>
          <cell r="Z35">
            <v>18880.42</v>
          </cell>
          <cell r="AA35">
            <v>36.47</v>
          </cell>
        </row>
        <row r="36">
          <cell r="E36">
            <v>8322.6288</v>
          </cell>
          <cell r="F36">
            <v>37.7562</v>
          </cell>
          <cell r="G36">
            <v>39.5177</v>
          </cell>
          <cell r="H36">
            <v>42.5245</v>
          </cell>
        </row>
        <row r="36">
          <cell r="V36">
            <v>3564.7832</v>
          </cell>
          <cell r="W36">
            <v>38.3927</v>
          </cell>
          <cell r="X36">
            <v>40.8749</v>
          </cell>
          <cell r="Y36">
            <v>42.4324</v>
          </cell>
          <cell r="Z36">
            <v>52957.5</v>
          </cell>
          <cell r="AA36">
            <v>98.01</v>
          </cell>
        </row>
        <row r="37">
          <cell r="E37">
            <v>4302.3408</v>
          </cell>
          <cell r="F37">
            <v>37.0191</v>
          </cell>
          <cell r="G37">
            <v>39.0975</v>
          </cell>
          <cell r="H37">
            <v>41.7964</v>
          </cell>
        </row>
        <row r="37">
          <cell r="V37">
            <v>3564.7832</v>
          </cell>
          <cell r="W37">
            <v>38.3927</v>
          </cell>
          <cell r="X37">
            <v>40.8749</v>
          </cell>
          <cell r="Y37">
            <v>42.4324</v>
          </cell>
          <cell r="Z37">
            <v>49357.11</v>
          </cell>
          <cell r="AA37">
            <v>90.04</v>
          </cell>
        </row>
        <row r="38">
          <cell r="E38">
            <v>1836.2072</v>
          </cell>
          <cell r="F38">
            <v>36.2623</v>
          </cell>
          <cell r="G38">
            <v>38.7581</v>
          </cell>
          <cell r="H38">
            <v>41.1895</v>
          </cell>
        </row>
        <row r="38">
          <cell r="V38">
            <v>3564.7832</v>
          </cell>
          <cell r="W38">
            <v>38.3927</v>
          </cell>
          <cell r="X38">
            <v>40.8749</v>
          </cell>
          <cell r="Y38">
            <v>42.4324</v>
          </cell>
          <cell r="Z38">
            <v>46452.39</v>
          </cell>
          <cell r="AA38">
            <v>80.98</v>
          </cell>
        </row>
        <row r="39">
          <cell r="E39">
            <v>792.748</v>
          </cell>
          <cell r="F39">
            <v>35.7766</v>
          </cell>
          <cell r="G39">
            <v>38.6005</v>
          </cell>
          <cell r="H39">
            <v>40.9055</v>
          </cell>
        </row>
        <row r="39">
          <cell r="V39">
            <v>3564.7832</v>
          </cell>
          <cell r="W39">
            <v>38.3927</v>
          </cell>
          <cell r="X39">
            <v>40.8749</v>
          </cell>
          <cell r="Y39">
            <v>42.4324</v>
          </cell>
          <cell r="Z39">
            <v>44525.18</v>
          </cell>
          <cell r="AA39">
            <v>77.47</v>
          </cell>
        </row>
        <row r="40">
          <cell r="E40">
            <v>3603.7976</v>
          </cell>
          <cell r="F40">
            <v>36.3693</v>
          </cell>
          <cell r="G40">
            <v>38.7327</v>
          </cell>
          <cell r="H40">
            <v>41.1684</v>
          </cell>
        </row>
        <row r="40">
          <cell r="V40">
            <v>2052.696</v>
          </cell>
          <cell r="W40">
            <v>36.1328</v>
          </cell>
          <cell r="X40">
            <v>39.8951</v>
          </cell>
          <cell r="Y40">
            <v>41.0262</v>
          </cell>
          <cell r="Z40">
            <v>47008.22</v>
          </cell>
          <cell r="AA40">
            <v>90</v>
          </cell>
        </row>
        <row r="41">
          <cell r="E41">
            <v>2044.0952</v>
          </cell>
          <cell r="F41">
            <v>35.4724</v>
          </cell>
          <cell r="G41">
            <v>38.4499</v>
          </cell>
          <cell r="H41">
            <v>40.6563</v>
          </cell>
        </row>
        <row r="41">
          <cell r="V41">
            <v>2052.696</v>
          </cell>
          <cell r="W41">
            <v>36.1328</v>
          </cell>
          <cell r="X41">
            <v>39.8951</v>
          </cell>
          <cell r="Y41">
            <v>41.0262</v>
          </cell>
          <cell r="Z41">
            <v>44504.97</v>
          </cell>
          <cell r="AA41">
            <v>83.91</v>
          </cell>
        </row>
        <row r="42">
          <cell r="E42">
            <v>842.6992</v>
          </cell>
          <cell r="F42">
            <v>34.6009</v>
          </cell>
          <cell r="G42">
            <v>38.0649</v>
          </cell>
          <cell r="H42">
            <v>39.9824</v>
          </cell>
        </row>
        <row r="42">
          <cell r="V42">
            <v>2052.696</v>
          </cell>
          <cell r="W42">
            <v>36.1328</v>
          </cell>
          <cell r="X42">
            <v>39.8951</v>
          </cell>
          <cell r="Y42">
            <v>41.0262</v>
          </cell>
          <cell r="Z42">
            <v>42632.01</v>
          </cell>
          <cell r="AA42">
            <v>76.92</v>
          </cell>
        </row>
        <row r="43">
          <cell r="E43">
            <v>302.4608</v>
          </cell>
          <cell r="F43">
            <v>34.1092</v>
          </cell>
          <cell r="G43">
            <v>37.8634</v>
          </cell>
          <cell r="H43">
            <v>39.6645</v>
          </cell>
        </row>
        <row r="43">
          <cell r="V43">
            <v>2052.696</v>
          </cell>
          <cell r="W43">
            <v>36.1328</v>
          </cell>
          <cell r="X43">
            <v>39.8951</v>
          </cell>
          <cell r="Y43">
            <v>41.0262</v>
          </cell>
          <cell r="Z43">
            <v>41314.6</v>
          </cell>
          <cell r="AA43">
            <v>74.3</v>
          </cell>
        </row>
        <row r="44">
          <cell r="E44">
            <v>8108.0128</v>
          </cell>
          <cell r="F44">
            <v>38.3623</v>
          </cell>
          <cell r="G44">
            <v>42.9301</v>
          </cell>
          <cell r="H44">
            <v>43.619</v>
          </cell>
        </row>
        <row r="44">
          <cell r="V44">
            <v>3697.0768</v>
          </cell>
          <cell r="W44">
            <v>39.2903</v>
          </cell>
          <cell r="X44">
            <v>43.7288</v>
          </cell>
          <cell r="Y44">
            <v>43.2452</v>
          </cell>
          <cell r="Z44">
            <v>61959.87</v>
          </cell>
          <cell r="AA44">
            <v>113.67</v>
          </cell>
        </row>
        <row r="45">
          <cell r="E45">
            <v>4173.6144</v>
          </cell>
          <cell r="F45">
            <v>37.5999</v>
          </cell>
          <cell r="G45">
            <v>42.3853</v>
          </cell>
          <cell r="H45">
            <v>42.7586</v>
          </cell>
        </row>
        <row r="45">
          <cell r="V45">
            <v>3697.0768</v>
          </cell>
          <cell r="W45">
            <v>39.2903</v>
          </cell>
          <cell r="X45">
            <v>43.7288</v>
          </cell>
          <cell r="Y45">
            <v>43.2452</v>
          </cell>
          <cell r="Z45">
            <v>58118.51</v>
          </cell>
          <cell r="AA45">
            <v>105.65</v>
          </cell>
        </row>
        <row r="46">
          <cell r="E46">
            <v>1791.464</v>
          </cell>
          <cell r="F46">
            <v>36.9017</v>
          </cell>
          <cell r="G46">
            <v>41.978</v>
          </cell>
          <cell r="H46">
            <v>42.1123</v>
          </cell>
        </row>
        <row r="46">
          <cell r="V46">
            <v>3697.0768</v>
          </cell>
          <cell r="W46">
            <v>39.2903</v>
          </cell>
          <cell r="X46">
            <v>43.7288</v>
          </cell>
          <cell r="Y46">
            <v>43.2452</v>
          </cell>
          <cell r="Z46">
            <v>54404.49</v>
          </cell>
          <cell r="AA46">
            <v>94.75</v>
          </cell>
        </row>
        <row r="47">
          <cell r="E47">
            <v>850.092</v>
          </cell>
          <cell r="F47">
            <v>36.4995</v>
          </cell>
          <cell r="G47">
            <v>41.803</v>
          </cell>
          <cell r="H47">
            <v>41.8316</v>
          </cell>
        </row>
        <row r="47">
          <cell r="V47">
            <v>3697.0768</v>
          </cell>
          <cell r="W47">
            <v>39.2903</v>
          </cell>
          <cell r="X47">
            <v>43.7288</v>
          </cell>
          <cell r="Y47">
            <v>43.2452</v>
          </cell>
          <cell r="Z47">
            <v>52320.35</v>
          </cell>
          <cell r="AA47">
            <v>88.02</v>
          </cell>
        </row>
        <row r="48">
          <cell r="E48">
            <v>3719.6464</v>
          </cell>
          <cell r="F48">
            <v>36.962</v>
          </cell>
          <cell r="G48">
            <v>41.8782</v>
          </cell>
          <cell r="H48">
            <v>42.0586</v>
          </cell>
        </row>
        <row r="48">
          <cell r="V48">
            <v>2118.892</v>
          </cell>
          <cell r="W48">
            <v>37.0835</v>
          </cell>
          <cell r="X48">
            <v>42.4951</v>
          </cell>
          <cell r="Y48">
            <v>41.6139</v>
          </cell>
          <cell r="Z48">
            <v>54992.11</v>
          </cell>
          <cell r="AA48">
            <v>104.18</v>
          </cell>
        </row>
        <row r="49">
          <cell r="E49">
            <v>1977.336</v>
          </cell>
          <cell r="F49">
            <v>36.085</v>
          </cell>
          <cell r="G49">
            <v>41.451</v>
          </cell>
          <cell r="H49">
            <v>41.3276</v>
          </cell>
        </row>
        <row r="49">
          <cell r="V49">
            <v>2118.892</v>
          </cell>
          <cell r="W49">
            <v>37.0835</v>
          </cell>
          <cell r="X49">
            <v>42.4951</v>
          </cell>
          <cell r="Y49">
            <v>41.6139</v>
          </cell>
          <cell r="Z49">
            <v>52236.79</v>
          </cell>
          <cell r="AA49">
            <v>99.72</v>
          </cell>
        </row>
        <row r="50">
          <cell r="E50">
            <v>789.6552</v>
          </cell>
          <cell r="F50">
            <v>35.3211</v>
          </cell>
          <cell r="G50">
            <v>41.0143</v>
          </cell>
          <cell r="H50">
            <v>40.6868</v>
          </cell>
        </row>
        <row r="50">
          <cell r="V50">
            <v>2118.892</v>
          </cell>
          <cell r="W50">
            <v>37.0835</v>
          </cell>
          <cell r="X50">
            <v>42.4951</v>
          </cell>
          <cell r="Y50">
            <v>41.6139</v>
          </cell>
          <cell r="Z50">
            <v>49646.76</v>
          </cell>
          <cell r="AA50">
            <v>86.54</v>
          </cell>
        </row>
        <row r="51">
          <cell r="E51">
            <v>360.112</v>
          </cell>
          <cell r="F51">
            <v>34.9518</v>
          </cell>
          <cell r="G51">
            <v>40.8343</v>
          </cell>
          <cell r="H51">
            <v>40.4592</v>
          </cell>
        </row>
        <row r="51">
          <cell r="V51">
            <v>2118.892</v>
          </cell>
          <cell r="W51">
            <v>37.0835</v>
          </cell>
          <cell r="X51">
            <v>42.4951</v>
          </cell>
          <cell r="Y51">
            <v>41.6139</v>
          </cell>
          <cell r="Z51">
            <v>48183.78</v>
          </cell>
          <cell r="AA51">
            <v>80.39</v>
          </cell>
        </row>
        <row r="52">
          <cell r="E52">
            <v>17949.2176</v>
          </cell>
          <cell r="F52">
            <v>36.2933</v>
          </cell>
          <cell r="G52">
            <v>41.3456</v>
          </cell>
          <cell r="H52">
            <v>43.5576</v>
          </cell>
        </row>
        <row r="52">
          <cell r="V52">
            <v>2791.7152</v>
          </cell>
          <cell r="W52">
            <v>37.7838</v>
          </cell>
          <cell r="X52">
            <v>42.4051</v>
          </cell>
          <cell r="Y52">
            <v>44.622</v>
          </cell>
          <cell r="Z52">
            <v>65101.11</v>
          </cell>
          <cell r="AA52">
            <v>139.5</v>
          </cell>
        </row>
        <row r="53">
          <cell r="E53">
            <v>8424.98</v>
          </cell>
          <cell r="F53">
            <v>35.5424</v>
          </cell>
          <cell r="G53">
            <v>40.8348</v>
          </cell>
          <cell r="H53">
            <v>43.1337</v>
          </cell>
        </row>
        <row r="53">
          <cell r="V53">
            <v>2791.7152</v>
          </cell>
          <cell r="W53">
            <v>37.7838</v>
          </cell>
          <cell r="X53">
            <v>42.4051</v>
          </cell>
          <cell r="Y53">
            <v>44.622</v>
          </cell>
          <cell r="Z53">
            <v>58281.92</v>
          </cell>
          <cell r="AA53">
            <v>124.12</v>
          </cell>
        </row>
        <row r="54">
          <cell r="E54">
            <v>3894.0144</v>
          </cell>
          <cell r="F54">
            <v>34.971</v>
          </cell>
          <cell r="G54">
            <v>40.352</v>
          </cell>
          <cell r="H54">
            <v>42.7765</v>
          </cell>
        </row>
        <row r="54">
          <cell r="V54">
            <v>2791.7152</v>
          </cell>
          <cell r="W54">
            <v>37.7838</v>
          </cell>
          <cell r="X54">
            <v>42.4051</v>
          </cell>
          <cell r="Y54">
            <v>44.622</v>
          </cell>
          <cell r="Z54">
            <v>54350.69</v>
          </cell>
          <cell r="AA54">
            <v>116.37</v>
          </cell>
        </row>
        <row r="55">
          <cell r="E55">
            <v>1853.8856</v>
          </cell>
          <cell r="F55">
            <v>34.4962</v>
          </cell>
          <cell r="G55">
            <v>40.1155</v>
          </cell>
          <cell r="H55">
            <v>42.6262</v>
          </cell>
        </row>
        <row r="55">
          <cell r="V55">
            <v>2791.7152</v>
          </cell>
          <cell r="W55">
            <v>37.7838</v>
          </cell>
          <cell r="X55">
            <v>42.4051</v>
          </cell>
          <cell r="Y55">
            <v>44.622</v>
          </cell>
          <cell r="Z55">
            <v>52182.81</v>
          </cell>
          <cell r="AA55">
            <v>109.1</v>
          </cell>
        </row>
        <row r="56">
          <cell r="E56">
            <v>4840.4</v>
          </cell>
          <cell r="F56">
            <v>35.0062</v>
          </cell>
          <cell r="G56">
            <v>40.3549</v>
          </cell>
          <cell r="H56">
            <v>42.7115</v>
          </cell>
        </row>
        <row r="56">
          <cell r="V56">
            <v>1416.4072</v>
          </cell>
          <cell r="W56">
            <v>35.8599</v>
          </cell>
          <cell r="X56">
            <v>41.2543</v>
          </cell>
          <cell r="Y56">
            <v>43.5875</v>
          </cell>
          <cell r="Z56">
            <v>53312.72</v>
          </cell>
          <cell r="AA56">
            <v>116.42</v>
          </cell>
        </row>
        <row r="57">
          <cell r="E57">
            <v>2663.608</v>
          </cell>
          <cell r="F57">
            <v>34.4261</v>
          </cell>
          <cell r="G57">
            <v>40.0451</v>
          </cell>
          <cell r="H57">
            <v>42.4666</v>
          </cell>
        </row>
        <row r="57">
          <cell r="V57">
            <v>1416.4072</v>
          </cell>
          <cell r="W57">
            <v>35.8599</v>
          </cell>
          <cell r="X57">
            <v>41.2543</v>
          </cell>
          <cell r="Y57">
            <v>43.5875</v>
          </cell>
          <cell r="Z57">
            <v>50978.49</v>
          </cell>
          <cell r="AA57">
            <v>112.07</v>
          </cell>
        </row>
        <row r="58">
          <cell r="E58">
            <v>1341.5912</v>
          </cell>
          <cell r="F58">
            <v>33.7328</v>
          </cell>
          <cell r="G58">
            <v>39.4652</v>
          </cell>
          <cell r="H58">
            <v>42.0367</v>
          </cell>
        </row>
        <row r="58">
          <cell r="V58">
            <v>1416.4072</v>
          </cell>
          <cell r="W58">
            <v>35.8599</v>
          </cell>
          <cell r="X58">
            <v>41.2543</v>
          </cell>
          <cell r="Y58">
            <v>43.5875</v>
          </cell>
          <cell r="Z58">
            <v>49506.33</v>
          </cell>
          <cell r="AA58">
            <v>107.8</v>
          </cell>
        </row>
        <row r="59">
          <cell r="E59">
            <v>641.6408</v>
          </cell>
          <cell r="F59">
            <v>33.1313</v>
          </cell>
          <cell r="G59">
            <v>39.164</v>
          </cell>
          <cell r="H59">
            <v>41.8383</v>
          </cell>
        </row>
        <row r="59">
          <cell r="V59">
            <v>1416.4072</v>
          </cell>
          <cell r="W59">
            <v>35.8599</v>
          </cell>
          <cell r="X59">
            <v>41.2543</v>
          </cell>
          <cell r="Y59">
            <v>43.5875</v>
          </cell>
          <cell r="Z59">
            <v>48670.96</v>
          </cell>
          <cell r="AA59">
            <v>100.95</v>
          </cell>
        </row>
      </sheetData>
      <sheetData sheetId="6">
        <row r="4">
          <cell r="E4">
            <v>11300.048</v>
          </cell>
          <cell r="F4">
            <v>41.5932</v>
          </cell>
          <cell r="G4">
            <v>41.4705</v>
          </cell>
          <cell r="H4">
            <v>44.0429</v>
          </cell>
        </row>
        <row r="4">
          <cell r="V4">
            <v>3417.1168</v>
          </cell>
          <cell r="W4">
            <v>37.6498</v>
          </cell>
          <cell r="X4">
            <v>39.1315</v>
          </cell>
          <cell r="Y4">
            <v>41.5534</v>
          </cell>
          <cell r="Z4">
            <v>40817.45</v>
          </cell>
          <cell r="AA4">
            <v>65.71</v>
          </cell>
        </row>
        <row r="5">
          <cell r="E5">
            <v>6806.3936</v>
          </cell>
          <cell r="F5">
            <v>40.5333</v>
          </cell>
          <cell r="G5">
            <v>40.7011</v>
          </cell>
          <cell r="H5">
            <v>43.1821</v>
          </cell>
        </row>
        <row r="5">
          <cell r="V5">
            <v>3417.1168</v>
          </cell>
          <cell r="W5">
            <v>37.6498</v>
          </cell>
          <cell r="X5">
            <v>39.1315</v>
          </cell>
          <cell r="Y5">
            <v>41.5534</v>
          </cell>
          <cell r="Z5">
            <v>39089.36</v>
          </cell>
          <cell r="AA5">
            <v>62.33</v>
          </cell>
        </row>
        <row r="6">
          <cell r="E6">
            <v>3701.8272</v>
          </cell>
          <cell r="F6">
            <v>39.3953</v>
          </cell>
          <cell r="G6">
            <v>39.945</v>
          </cell>
          <cell r="H6">
            <v>42.3436</v>
          </cell>
        </row>
        <row r="6">
          <cell r="V6">
            <v>3417.1168</v>
          </cell>
          <cell r="W6">
            <v>37.6498</v>
          </cell>
          <cell r="X6">
            <v>39.1315</v>
          </cell>
          <cell r="Y6">
            <v>41.5534</v>
          </cell>
          <cell r="Z6">
            <v>45979.31</v>
          </cell>
          <cell r="AA6">
            <v>58.73</v>
          </cell>
        </row>
        <row r="7">
          <cell r="E7">
            <v>1243.3104</v>
          </cell>
          <cell r="F7">
            <v>38.2118</v>
          </cell>
          <cell r="G7">
            <v>39.3218</v>
          </cell>
          <cell r="H7">
            <v>41.7167</v>
          </cell>
        </row>
        <row r="7">
          <cell r="V7">
            <v>3417.1168</v>
          </cell>
          <cell r="W7">
            <v>37.6498</v>
          </cell>
          <cell r="X7">
            <v>39.1315</v>
          </cell>
          <cell r="Y7">
            <v>41.5534</v>
          </cell>
          <cell r="Z7">
            <v>32844.42</v>
          </cell>
          <cell r="AA7">
            <v>53.39</v>
          </cell>
        </row>
        <row r="8">
          <cell r="E8">
            <v>5234.5312</v>
          </cell>
          <cell r="F8">
            <v>39.5469</v>
          </cell>
          <cell r="G8">
            <v>40.0237</v>
          </cell>
          <cell r="H8">
            <v>42.4817</v>
          </cell>
        </row>
        <row r="8">
          <cell r="V8">
            <v>1943.3712</v>
          </cell>
          <cell r="W8">
            <v>35.5343</v>
          </cell>
          <cell r="X8">
            <v>37.8642</v>
          </cell>
          <cell r="Y8">
            <v>40.1933</v>
          </cell>
          <cell r="Z8">
            <v>44791.63</v>
          </cell>
          <cell r="AA8">
            <v>58.98</v>
          </cell>
        </row>
        <row r="9">
          <cell r="E9">
            <v>3371.576</v>
          </cell>
          <cell r="F9">
            <v>38.4956</v>
          </cell>
          <cell r="G9">
            <v>39.3309</v>
          </cell>
          <cell r="H9">
            <v>41.7158</v>
          </cell>
        </row>
        <row r="9">
          <cell r="V9">
            <v>1943.3712</v>
          </cell>
          <cell r="W9">
            <v>35.5343</v>
          </cell>
          <cell r="X9">
            <v>37.8642</v>
          </cell>
          <cell r="Y9">
            <v>40.1933</v>
          </cell>
          <cell r="Z9">
            <v>32141.84</v>
          </cell>
          <cell r="AA9">
            <v>56.96</v>
          </cell>
        </row>
        <row r="10">
          <cell r="E10">
            <v>2028.2336</v>
          </cell>
          <cell r="F10">
            <v>37.339</v>
          </cell>
          <cell r="G10">
            <v>38.9046</v>
          </cell>
          <cell r="H10">
            <v>41.2492</v>
          </cell>
        </row>
        <row r="10">
          <cell r="V10">
            <v>1943.3712</v>
          </cell>
          <cell r="W10">
            <v>35.5343</v>
          </cell>
          <cell r="X10">
            <v>37.8642</v>
          </cell>
          <cell r="Y10">
            <v>40.1933</v>
          </cell>
          <cell r="Z10">
            <v>31916.49</v>
          </cell>
          <cell r="AA10">
            <v>55.04</v>
          </cell>
        </row>
        <row r="11">
          <cell r="E11">
            <v>712.7344</v>
          </cell>
          <cell r="F11">
            <v>36.0913</v>
          </cell>
          <cell r="G11">
            <v>38.1753</v>
          </cell>
          <cell r="H11">
            <v>40.4839</v>
          </cell>
        </row>
        <row r="11">
          <cell r="V11">
            <v>1943.3712</v>
          </cell>
          <cell r="W11">
            <v>35.5343</v>
          </cell>
          <cell r="X11">
            <v>37.8642</v>
          </cell>
          <cell r="Y11">
            <v>40.1933</v>
          </cell>
          <cell r="Z11">
            <v>31204.94</v>
          </cell>
          <cell r="AA11">
            <v>50.88</v>
          </cell>
        </row>
        <row r="12">
          <cell r="E12">
            <v>26115.9728</v>
          </cell>
          <cell r="F12">
            <v>40.0772</v>
          </cell>
          <cell r="G12">
            <v>44.0439</v>
          </cell>
          <cell r="H12">
            <v>44.1316</v>
          </cell>
        </row>
        <row r="12">
          <cell r="V12">
            <v>10636.6496</v>
          </cell>
          <cell r="W12">
            <v>35.4053</v>
          </cell>
          <cell r="X12">
            <v>42.112</v>
          </cell>
          <cell r="Y12">
            <v>42.625</v>
          </cell>
          <cell r="Z12">
            <v>56955.39</v>
          </cell>
          <cell r="AA12">
            <v>85.44</v>
          </cell>
        </row>
        <row r="13">
          <cell r="E13">
            <v>15982.7616</v>
          </cell>
          <cell r="F13">
            <v>38.7154</v>
          </cell>
          <cell r="G13">
            <v>43.1693</v>
          </cell>
          <cell r="H13">
            <v>43.4594</v>
          </cell>
        </row>
        <row r="13">
          <cell r="V13">
            <v>10636.6496</v>
          </cell>
          <cell r="W13">
            <v>35.4053</v>
          </cell>
          <cell r="X13">
            <v>42.112</v>
          </cell>
          <cell r="Y13">
            <v>42.625</v>
          </cell>
          <cell r="Z13">
            <v>52728.14</v>
          </cell>
          <cell r="AA13">
            <v>79.34</v>
          </cell>
        </row>
        <row r="14">
          <cell r="E14">
            <v>8249.776</v>
          </cell>
          <cell r="F14">
            <v>37.2913</v>
          </cell>
          <cell r="G14">
            <v>42.5119</v>
          </cell>
          <cell r="H14">
            <v>42.9479</v>
          </cell>
        </row>
        <row r="14">
          <cell r="V14">
            <v>10636.6496</v>
          </cell>
          <cell r="W14">
            <v>35.4053</v>
          </cell>
          <cell r="X14">
            <v>42.112</v>
          </cell>
          <cell r="Y14">
            <v>42.625</v>
          </cell>
          <cell r="Z14">
            <v>50067.34</v>
          </cell>
          <cell r="AA14">
            <v>72.31</v>
          </cell>
        </row>
        <row r="15">
          <cell r="E15">
            <v>2147.3616</v>
          </cell>
          <cell r="F15">
            <v>35.9259</v>
          </cell>
          <cell r="G15">
            <v>42.2005</v>
          </cell>
          <cell r="H15">
            <v>42.6987</v>
          </cell>
        </row>
        <row r="15">
          <cell r="V15">
            <v>10636.6496</v>
          </cell>
          <cell r="W15">
            <v>35.4053</v>
          </cell>
          <cell r="X15">
            <v>42.112</v>
          </cell>
          <cell r="Y15">
            <v>42.625</v>
          </cell>
          <cell r="Z15">
            <v>45351.69</v>
          </cell>
          <cell r="AA15">
            <v>62.08</v>
          </cell>
        </row>
        <row r="16">
          <cell r="E16">
            <v>14296.3008</v>
          </cell>
          <cell r="F16">
            <v>37.5703</v>
          </cell>
          <cell r="G16">
            <v>42.4202</v>
          </cell>
          <cell r="H16">
            <v>42.8841</v>
          </cell>
        </row>
        <row r="16">
          <cell r="V16">
            <v>6486.7232</v>
          </cell>
          <cell r="W16">
            <v>33.0643</v>
          </cell>
          <cell r="X16">
            <v>40.7019</v>
          </cell>
          <cell r="Y16">
            <v>41.422</v>
          </cell>
          <cell r="Z16">
            <v>69049.99</v>
          </cell>
          <cell r="AA16">
            <v>75.64</v>
          </cell>
        </row>
        <row r="17">
          <cell r="E17">
            <v>9108.8</v>
          </cell>
          <cell r="F17">
            <v>36.2291</v>
          </cell>
          <cell r="G17">
            <v>41.7028</v>
          </cell>
          <cell r="H17">
            <v>42.3018</v>
          </cell>
        </row>
        <row r="17">
          <cell r="V17">
            <v>6486.7232</v>
          </cell>
          <cell r="W17">
            <v>33.0643</v>
          </cell>
          <cell r="X17">
            <v>40.7019</v>
          </cell>
          <cell r="Y17">
            <v>41.422</v>
          </cell>
          <cell r="Z17">
            <v>66520.37</v>
          </cell>
          <cell r="AA17">
            <v>74.2</v>
          </cell>
        </row>
        <row r="18">
          <cell r="E18">
            <v>4638.9936</v>
          </cell>
          <cell r="F18">
            <v>34.7351</v>
          </cell>
          <cell r="G18">
            <v>41.1877</v>
          </cell>
          <cell r="H18">
            <v>41.8608</v>
          </cell>
        </row>
        <row r="18">
          <cell r="V18">
            <v>6486.7232</v>
          </cell>
          <cell r="W18">
            <v>33.0643</v>
          </cell>
          <cell r="X18">
            <v>40.7019</v>
          </cell>
          <cell r="Y18">
            <v>41.422</v>
          </cell>
          <cell r="Z18">
            <v>62567.72</v>
          </cell>
          <cell r="AA18">
            <v>71.55</v>
          </cell>
        </row>
        <row r="19">
          <cell r="E19">
            <v>1092.3616</v>
          </cell>
          <cell r="F19">
            <v>33.451</v>
          </cell>
          <cell r="G19">
            <v>40.8249</v>
          </cell>
          <cell r="H19">
            <v>41.5382</v>
          </cell>
        </row>
        <row r="19">
          <cell r="V19">
            <v>6486.7232</v>
          </cell>
          <cell r="W19">
            <v>33.0643</v>
          </cell>
          <cell r="X19">
            <v>40.7019</v>
          </cell>
          <cell r="Y19">
            <v>41.422</v>
          </cell>
          <cell r="Z19">
            <v>41880.75</v>
          </cell>
          <cell r="AA19">
            <v>56.6</v>
          </cell>
        </row>
        <row r="20">
          <cell r="E20">
            <v>3927.624</v>
          </cell>
          <cell r="F20">
            <v>41.5467</v>
          </cell>
          <cell r="G20">
            <v>43.3089</v>
          </cell>
          <cell r="H20">
            <v>44.9408</v>
          </cell>
        </row>
        <row r="20">
          <cell r="V20">
            <v>1430.7704</v>
          </cell>
          <cell r="W20">
            <v>38.4161</v>
          </cell>
          <cell r="X20">
            <v>41.4821</v>
          </cell>
          <cell r="Y20">
            <v>42.7021</v>
          </cell>
          <cell r="Z20">
            <v>34738.52</v>
          </cell>
          <cell r="AA20">
            <v>65.47</v>
          </cell>
        </row>
        <row r="21">
          <cell r="E21">
            <v>2424.3136</v>
          </cell>
          <cell r="F21">
            <v>40.7983</v>
          </cell>
          <cell r="G21">
            <v>42.6405</v>
          </cell>
          <cell r="H21">
            <v>44.0214</v>
          </cell>
        </row>
        <row r="21">
          <cell r="V21">
            <v>1430.7704</v>
          </cell>
          <cell r="W21">
            <v>38.4161</v>
          </cell>
          <cell r="X21">
            <v>41.4821</v>
          </cell>
          <cell r="Y21">
            <v>42.7021</v>
          </cell>
          <cell r="Z21">
            <v>34348.35</v>
          </cell>
          <cell r="AA21">
            <v>56.69</v>
          </cell>
        </row>
        <row r="22">
          <cell r="E22">
            <v>1268.008</v>
          </cell>
          <cell r="F22">
            <v>39.8244</v>
          </cell>
          <cell r="G22">
            <v>41.9916</v>
          </cell>
          <cell r="H22">
            <v>43.2512</v>
          </cell>
        </row>
        <row r="22">
          <cell r="V22">
            <v>1430.7704</v>
          </cell>
          <cell r="W22">
            <v>38.4161</v>
          </cell>
          <cell r="X22">
            <v>41.4821</v>
          </cell>
          <cell r="Y22">
            <v>42.7021</v>
          </cell>
          <cell r="Z22">
            <v>32230.34</v>
          </cell>
          <cell r="AA22">
            <v>57.73</v>
          </cell>
        </row>
        <row r="23">
          <cell r="E23">
            <v>335.0448</v>
          </cell>
          <cell r="F23">
            <v>38.7758</v>
          </cell>
          <cell r="G23">
            <v>41.5789</v>
          </cell>
          <cell r="H23">
            <v>42.8047</v>
          </cell>
        </row>
        <row r="23">
          <cell r="V23">
            <v>1430.7704</v>
          </cell>
          <cell r="W23">
            <v>38.4161</v>
          </cell>
          <cell r="X23">
            <v>41.4821</v>
          </cell>
          <cell r="Y23">
            <v>42.7021</v>
          </cell>
          <cell r="Z23">
            <v>30725.64</v>
          </cell>
          <cell r="AA23">
            <v>44.84</v>
          </cell>
        </row>
        <row r="24">
          <cell r="E24">
            <v>2044.228</v>
          </cell>
          <cell r="F24">
            <v>40.0628</v>
          </cell>
          <cell r="G24">
            <v>42.1273</v>
          </cell>
          <cell r="H24">
            <v>43.3984</v>
          </cell>
        </row>
        <row r="24">
          <cell r="V24">
            <v>809.0296</v>
          </cell>
          <cell r="W24">
            <v>36.4874</v>
          </cell>
          <cell r="X24">
            <v>40.4486</v>
          </cell>
          <cell r="Y24">
            <v>41.6074</v>
          </cell>
          <cell r="Z24">
            <v>31757.26</v>
          </cell>
          <cell r="AA24">
            <v>53.98</v>
          </cell>
        </row>
        <row r="25">
          <cell r="E25">
            <v>1333.2416</v>
          </cell>
          <cell r="F25">
            <v>39.1338</v>
          </cell>
          <cell r="G25">
            <v>41.5303</v>
          </cell>
          <cell r="H25">
            <v>42.6813</v>
          </cell>
        </row>
        <row r="25">
          <cell r="V25">
            <v>809.0296</v>
          </cell>
          <cell r="W25">
            <v>36.4874</v>
          </cell>
          <cell r="X25">
            <v>40.4486</v>
          </cell>
          <cell r="Y25">
            <v>41.6074</v>
          </cell>
          <cell r="Z25">
            <v>30252.48</v>
          </cell>
          <cell r="AA25">
            <v>52.32</v>
          </cell>
        </row>
        <row r="26">
          <cell r="E26">
            <v>736.192</v>
          </cell>
          <cell r="F26">
            <v>37.9895</v>
          </cell>
          <cell r="G26">
            <v>41.0556</v>
          </cell>
          <cell r="H26">
            <v>42.2138</v>
          </cell>
        </row>
        <row r="26">
          <cell r="V26">
            <v>809.0296</v>
          </cell>
          <cell r="W26">
            <v>36.4874</v>
          </cell>
          <cell r="X26">
            <v>40.4486</v>
          </cell>
          <cell r="Y26">
            <v>41.6074</v>
          </cell>
          <cell r="Z26">
            <v>30136.65</v>
          </cell>
          <cell r="AA26">
            <v>49.15</v>
          </cell>
        </row>
        <row r="27">
          <cell r="E27">
            <v>193.9048</v>
          </cell>
          <cell r="F27">
            <v>36.8299</v>
          </cell>
          <cell r="G27">
            <v>40.5684</v>
          </cell>
          <cell r="H27">
            <v>41.7327</v>
          </cell>
        </row>
        <row r="27">
          <cell r="V27">
            <v>809.0296</v>
          </cell>
          <cell r="W27">
            <v>36.4874</v>
          </cell>
          <cell r="X27">
            <v>40.4486</v>
          </cell>
          <cell r="Y27">
            <v>41.6074</v>
          </cell>
          <cell r="Z27">
            <v>28456.27</v>
          </cell>
          <cell r="AA27">
            <v>42.22</v>
          </cell>
        </row>
        <row r="28">
          <cell r="E28">
            <v>6431.3384</v>
          </cell>
          <cell r="F28">
            <v>40.0034</v>
          </cell>
          <cell r="G28">
            <v>42.2554</v>
          </cell>
          <cell r="H28">
            <v>43.5966</v>
          </cell>
        </row>
        <row r="28">
          <cell r="V28">
            <v>2111.8904</v>
          </cell>
          <cell r="W28">
            <v>35.9986</v>
          </cell>
          <cell r="X28">
            <v>39.6818</v>
          </cell>
          <cell r="Y28">
            <v>40.7108</v>
          </cell>
          <cell r="Z28">
            <v>31963.69</v>
          </cell>
          <cell r="AA28">
            <v>59.33</v>
          </cell>
        </row>
        <row r="29">
          <cell r="E29">
            <v>4018.6072</v>
          </cell>
          <cell r="F29">
            <v>38.9655</v>
          </cell>
          <cell r="G29">
            <v>41.4286</v>
          </cell>
          <cell r="H29">
            <v>42.583</v>
          </cell>
        </row>
        <row r="29">
          <cell r="V29">
            <v>2111.8904</v>
          </cell>
          <cell r="W29">
            <v>35.9986</v>
          </cell>
          <cell r="X29">
            <v>39.6818</v>
          </cell>
          <cell r="Y29">
            <v>40.7108</v>
          </cell>
          <cell r="Z29">
            <v>30970.07</v>
          </cell>
          <cell r="AA29">
            <v>55.87</v>
          </cell>
        </row>
        <row r="30">
          <cell r="E30">
            <v>2225.8784</v>
          </cell>
          <cell r="F30">
            <v>37.8176</v>
          </cell>
          <cell r="G30">
            <v>40.5417</v>
          </cell>
          <cell r="H30">
            <v>41.5876</v>
          </cell>
        </row>
        <row r="30">
          <cell r="V30">
            <v>2111.8904</v>
          </cell>
          <cell r="W30">
            <v>35.9986</v>
          </cell>
          <cell r="X30">
            <v>39.6818</v>
          </cell>
          <cell r="Y30">
            <v>40.7108</v>
          </cell>
          <cell r="Z30">
            <v>29352.2</v>
          </cell>
          <cell r="AA30">
            <v>52.8</v>
          </cell>
        </row>
        <row r="31">
          <cell r="E31">
            <v>755.148</v>
          </cell>
          <cell r="F31">
            <v>36.586</v>
          </cell>
          <cell r="G31">
            <v>39.8437</v>
          </cell>
          <cell r="H31">
            <v>40.8701</v>
          </cell>
        </row>
        <row r="31">
          <cell r="V31">
            <v>2111.8904</v>
          </cell>
          <cell r="W31">
            <v>35.9986</v>
          </cell>
          <cell r="X31">
            <v>39.6818</v>
          </cell>
          <cell r="Y31">
            <v>40.7108</v>
          </cell>
          <cell r="Z31">
            <v>27632.8</v>
          </cell>
          <cell r="AA31">
            <v>47.5</v>
          </cell>
        </row>
        <row r="32">
          <cell r="E32">
            <v>3229.6656</v>
          </cell>
          <cell r="F32">
            <v>37.9596</v>
          </cell>
          <cell r="G32">
            <v>40.698</v>
          </cell>
          <cell r="H32">
            <v>41.7714</v>
          </cell>
        </row>
        <row r="32">
          <cell r="V32">
            <v>1128.4608</v>
          </cell>
          <cell r="W32">
            <v>33.9159</v>
          </cell>
          <cell r="X32">
            <v>38.2222</v>
          </cell>
          <cell r="Y32">
            <v>39.4353</v>
          </cell>
          <cell r="Z32">
            <v>28765.87</v>
          </cell>
          <cell r="AA32">
            <v>53.62</v>
          </cell>
        </row>
        <row r="33">
          <cell r="E33">
            <v>2095.0288</v>
          </cell>
          <cell r="F33">
            <v>36.8855</v>
          </cell>
          <cell r="G33">
            <v>39.8778</v>
          </cell>
          <cell r="H33">
            <v>40.8966</v>
          </cell>
        </row>
        <row r="33">
          <cell r="V33">
            <v>1128.4608</v>
          </cell>
          <cell r="W33">
            <v>33.9159</v>
          </cell>
          <cell r="X33">
            <v>38.2222</v>
          </cell>
          <cell r="Y33">
            <v>39.4353</v>
          </cell>
          <cell r="Z33">
            <v>27569.41</v>
          </cell>
          <cell r="AA33">
            <v>50.76</v>
          </cell>
        </row>
        <row r="34">
          <cell r="E34">
            <v>1228.6976</v>
          </cell>
          <cell r="F34">
            <v>35.7221</v>
          </cell>
          <cell r="G34">
            <v>39.3474</v>
          </cell>
          <cell r="H34">
            <v>40.4037</v>
          </cell>
        </row>
        <row r="34">
          <cell r="V34">
            <v>1128.4608</v>
          </cell>
          <cell r="W34">
            <v>33.9159</v>
          </cell>
          <cell r="X34">
            <v>38.2222</v>
          </cell>
          <cell r="Y34">
            <v>39.4353</v>
          </cell>
          <cell r="Z34">
            <v>29521.38</v>
          </cell>
          <cell r="AA34">
            <v>49.18</v>
          </cell>
        </row>
        <row r="35">
          <cell r="E35">
            <v>433.3784</v>
          </cell>
          <cell r="F35">
            <v>34.4872</v>
          </cell>
          <cell r="G35">
            <v>38.5279</v>
          </cell>
          <cell r="H35">
            <v>39.6968</v>
          </cell>
        </row>
        <row r="35">
          <cell r="V35">
            <v>1128.4608</v>
          </cell>
          <cell r="W35">
            <v>33.9159</v>
          </cell>
          <cell r="X35">
            <v>38.2222</v>
          </cell>
          <cell r="Y35">
            <v>39.4353</v>
          </cell>
          <cell r="Z35">
            <v>26336.43</v>
          </cell>
          <cell r="AA35">
            <v>43.01</v>
          </cell>
        </row>
        <row r="36">
          <cell r="E36">
            <v>16108.5656</v>
          </cell>
          <cell r="F36">
            <v>38.4517</v>
          </cell>
          <cell r="G36">
            <v>39.9959</v>
          </cell>
          <cell r="H36">
            <v>43.261</v>
          </cell>
        </row>
        <row r="36">
          <cell r="V36">
            <v>3585.7344</v>
          </cell>
          <cell r="W36">
            <v>35.7595</v>
          </cell>
          <cell r="X36">
            <v>38.6594</v>
          </cell>
          <cell r="Y36">
            <v>41.0823</v>
          </cell>
          <cell r="Z36">
            <v>73751.62</v>
          </cell>
          <cell r="AA36">
            <v>117.87</v>
          </cell>
        </row>
        <row r="37">
          <cell r="E37">
            <v>8225.5768</v>
          </cell>
          <cell r="F37">
            <v>37.7511</v>
          </cell>
          <cell r="G37">
            <v>39.5085</v>
          </cell>
          <cell r="H37">
            <v>42.4932</v>
          </cell>
        </row>
        <row r="37">
          <cell r="V37">
            <v>3585.7344</v>
          </cell>
          <cell r="W37">
            <v>35.7595</v>
          </cell>
          <cell r="X37">
            <v>38.6594</v>
          </cell>
          <cell r="Y37">
            <v>41.0823</v>
          </cell>
          <cell r="Z37">
            <v>66975.24</v>
          </cell>
          <cell r="AA37">
            <v>109.5</v>
          </cell>
        </row>
        <row r="38">
          <cell r="E38">
            <v>4058.5288</v>
          </cell>
          <cell r="F38">
            <v>36.974</v>
          </cell>
          <cell r="G38">
            <v>39.0768</v>
          </cell>
          <cell r="H38">
            <v>41.7508</v>
          </cell>
        </row>
        <row r="38">
          <cell r="V38">
            <v>3585.7344</v>
          </cell>
          <cell r="W38">
            <v>35.7595</v>
          </cell>
          <cell r="X38">
            <v>38.6594</v>
          </cell>
          <cell r="Y38">
            <v>41.0823</v>
          </cell>
          <cell r="Z38">
            <v>63829.59</v>
          </cell>
          <cell r="AA38">
            <v>95.97</v>
          </cell>
        </row>
        <row r="39">
          <cell r="E39">
            <v>1221.6392</v>
          </cell>
          <cell r="F39">
            <v>36.1466</v>
          </cell>
          <cell r="G39">
            <v>38.7625</v>
          </cell>
          <cell r="H39">
            <v>41.2358</v>
          </cell>
        </row>
        <row r="39">
          <cell r="V39">
            <v>3585.7344</v>
          </cell>
          <cell r="W39">
            <v>35.7595</v>
          </cell>
          <cell r="X39">
            <v>38.6594</v>
          </cell>
          <cell r="Y39">
            <v>41.0823</v>
          </cell>
          <cell r="Z39">
            <v>60099.57</v>
          </cell>
          <cell r="AA39">
            <v>81.15</v>
          </cell>
        </row>
        <row r="40">
          <cell r="E40">
            <v>5876.16</v>
          </cell>
          <cell r="F40">
            <v>37.129</v>
          </cell>
          <cell r="G40">
            <v>39.1328</v>
          </cell>
          <cell r="H40">
            <v>41.9306</v>
          </cell>
        </row>
        <row r="40">
          <cell r="V40">
            <v>2032.412</v>
          </cell>
          <cell r="W40">
            <v>34.0932</v>
          </cell>
          <cell r="X40">
            <v>37.8752</v>
          </cell>
          <cell r="Y40">
            <v>39.7254</v>
          </cell>
          <cell r="Z40">
            <v>68585.56</v>
          </cell>
          <cell r="AA40">
            <v>93.78</v>
          </cell>
        </row>
        <row r="41">
          <cell r="E41">
            <v>3654.4528</v>
          </cell>
          <cell r="F41">
            <v>36.3642</v>
          </cell>
          <cell r="G41">
            <v>38.7318</v>
          </cell>
          <cell r="H41">
            <v>41.17</v>
          </cell>
        </row>
        <row r="41">
          <cell r="V41">
            <v>2032.412</v>
          </cell>
          <cell r="W41">
            <v>34.0932</v>
          </cell>
          <cell r="X41">
            <v>37.8752</v>
          </cell>
          <cell r="Y41">
            <v>39.7254</v>
          </cell>
          <cell r="Z41">
            <v>59725.79</v>
          </cell>
          <cell r="AA41">
            <v>90.54</v>
          </cell>
        </row>
        <row r="42">
          <cell r="E42">
            <v>2037.9344</v>
          </cell>
          <cell r="F42">
            <v>35.4223</v>
          </cell>
          <cell r="G42">
            <v>38.4242</v>
          </cell>
          <cell r="H42">
            <v>40.6106</v>
          </cell>
        </row>
        <row r="42">
          <cell r="V42">
            <v>2032.412</v>
          </cell>
          <cell r="W42">
            <v>34.0932</v>
          </cell>
          <cell r="X42">
            <v>37.8752</v>
          </cell>
          <cell r="Y42">
            <v>39.7254</v>
          </cell>
          <cell r="Z42">
            <v>63582.95</v>
          </cell>
          <cell r="AA42">
            <v>85.61</v>
          </cell>
        </row>
        <row r="43">
          <cell r="E43">
            <v>613.932</v>
          </cell>
          <cell r="F43">
            <v>34.445</v>
          </cell>
          <cell r="G43">
            <v>38.0289</v>
          </cell>
          <cell r="H43">
            <v>39.9532</v>
          </cell>
        </row>
        <row r="43">
          <cell r="V43">
            <v>2032.412</v>
          </cell>
          <cell r="W43">
            <v>34.0932</v>
          </cell>
          <cell r="X43">
            <v>37.8752</v>
          </cell>
          <cell r="Y43">
            <v>39.7254</v>
          </cell>
          <cell r="Z43">
            <v>55906.2</v>
          </cell>
          <cell r="AA43">
            <v>74.79</v>
          </cell>
        </row>
        <row r="44">
          <cell r="E44">
            <v>15092.2112</v>
          </cell>
          <cell r="F44">
            <v>39.1324</v>
          </cell>
          <cell r="G44">
            <v>43.4912</v>
          </cell>
          <cell r="H44">
            <v>44.5377</v>
          </cell>
        </row>
        <row r="44">
          <cell r="V44">
            <v>3768.212</v>
          </cell>
          <cell r="W44">
            <v>36.4135</v>
          </cell>
          <cell r="X44">
            <v>41.8713</v>
          </cell>
          <cell r="Y44">
            <v>42.0012</v>
          </cell>
          <cell r="Z44">
            <v>84620.74</v>
          </cell>
          <cell r="AA44">
            <v>133.77</v>
          </cell>
        </row>
        <row r="45">
          <cell r="E45">
            <v>7938.3776</v>
          </cell>
          <cell r="F45">
            <v>38.3685</v>
          </cell>
          <cell r="G45">
            <v>42.9286</v>
          </cell>
          <cell r="H45">
            <v>43.6565</v>
          </cell>
        </row>
        <row r="45">
          <cell r="V45">
            <v>3768.212</v>
          </cell>
          <cell r="W45">
            <v>36.4135</v>
          </cell>
          <cell r="X45">
            <v>41.8713</v>
          </cell>
          <cell r="Y45">
            <v>42.0012</v>
          </cell>
          <cell r="Z45">
            <v>78978.03</v>
          </cell>
          <cell r="AA45">
            <v>124.55</v>
          </cell>
        </row>
        <row r="46">
          <cell r="E46">
            <v>3931.8352</v>
          </cell>
          <cell r="F46">
            <v>37.5826</v>
          </cell>
          <cell r="G46">
            <v>42.379</v>
          </cell>
          <cell r="H46">
            <v>42.8107</v>
          </cell>
        </row>
        <row r="46">
          <cell r="V46">
            <v>3768.212</v>
          </cell>
          <cell r="W46">
            <v>36.4135</v>
          </cell>
          <cell r="X46">
            <v>41.8713</v>
          </cell>
          <cell r="Y46">
            <v>42.0012</v>
          </cell>
          <cell r="Z46">
            <v>75579.21</v>
          </cell>
          <cell r="AA46">
            <v>119.27</v>
          </cell>
        </row>
        <row r="47">
          <cell r="E47">
            <v>1128.716</v>
          </cell>
          <cell r="F47">
            <v>36.753</v>
          </cell>
          <cell r="G47">
            <v>41.9828</v>
          </cell>
          <cell r="H47">
            <v>42.1909</v>
          </cell>
        </row>
        <row r="47">
          <cell r="V47">
            <v>3768.212</v>
          </cell>
          <cell r="W47">
            <v>36.4135</v>
          </cell>
          <cell r="X47">
            <v>41.8713</v>
          </cell>
          <cell r="Y47">
            <v>42.0012</v>
          </cell>
          <cell r="Z47">
            <v>73219.97</v>
          </cell>
          <cell r="AA47">
            <v>92.78</v>
          </cell>
        </row>
        <row r="48">
          <cell r="E48">
            <v>6073.6624</v>
          </cell>
          <cell r="F48">
            <v>37.7363</v>
          </cell>
          <cell r="G48">
            <v>42.4623</v>
          </cell>
          <cell r="H48">
            <v>42.964</v>
          </cell>
        </row>
        <row r="48">
          <cell r="V48">
            <v>2149.3088</v>
          </cell>
          <cell r="W48">
            <v>34.8431</v>
          </cell>
          <cell r="X48">
            <v>40.8566</v>
          </cell>
          <cell r="Y48">
            <v>40.6106</v>
          </cell>
          <cell r="Z48">
            <v>73649.42</v>
          </cell>
          <cell r="AA48">
            <v>112.78</v>
          </cell>
        </row>
        <row r="49">
          <cell r="E49">
            <v>3746.1592</v>
          </cell>
          <cell r="F49">
            <v>36.9756</v>
          </cell>
          <cell r="G49">
            <v>41.8945</v>
          </cell>
          <cell r="H49">
            <v>42.1084</v>
          </cell>
        </row>
        <row r="49">
          <cell r="V49">
            <v>2149.3088</v>
          </cell>
          <cell r="W49">
            <v>34.8431</v>
          </cell>
          <cell r="X49">
            <v>40.8566</v>
          </cell>
          <cell r="Y49">
            <v>40.6106</v>
          </cell>
          <cell r="Z49">
            <v>70221.36</v>
          </cell>
          <cell r="AA49">
            <v>107.91</v>
          </cell>
        </row>
        <row r="50">
          <cell r="E50">
            <v>1981.3144</v>
          </cell>
          <cell r="F50">
            <v>36.07</v>
          </cell>
          <cell r="G50">
            <v>41.4422</v>
          </cell>
          <cell r="H50">
            <v>41.3881</v>
          </cell>
        </row>
        <row r="50">
          <cell r="V50">
            <v>2149.3088</v>
          </cell>
          <cell r="W50">
            <v>34.8431</v>
          </cell>
          <cell r="X50">
            <v>40.8566</v>
          </cell>
          <cell r="Y50">
            <v>40.6106</v>
          </cell>
          <cell r="Z50">
            <v>68127.02</v>
          </cell>
          <cell r="AA50">
            <v>101.3</v>
          </cell>
        </row>
        <row r="51">
          <cell r="E51">
            <v>544.3264</v>
          </cell>
          <cell r="F51">
            <v>35.1403</v>
          </cell>
          <cell r="G51">
            <v>40.9733</v>
          </cell>
          <cell r="H51">
            <v>40.7671</v>
          </cell>
        </row>
        <row r="51">
          <cell r="V51">
            <v>2149.3088</v>
          </cell>
          <cell r="W51">
            <v>34.8431</v>
          </cell>
          <cell r="X51">
            <v>40.8566</v>
          </cell>
          <cell r="Y51">
            <v>40.6106</v>
          </cell>
          <cell r="Z51">
            <v>65727.97</v>
          </cell>
          <cell r="AA51">
            <v>87.16</v>
          </cell>
        </row>
        <row r="52">
          <cell r="E52">
            <v>37073.3064</v>
          </cell>
          <cell r="F52">
            <v>37.4125</v>
          </cell>
          <cell r="G52">
            <v>41.6653</v>
          </cell>
          <cell r="H52">
            <v>43.7673</v>
          </cell>
        </row>
        <row r="52">
          <cell r="V52">
            <v>3422.9144</v>
          </cell>
          <cell r="W52">
            <v>34.4886</v>
          </cell>
          <cell r="X52">
            <v>40.2389</v>
          </cell>
          <cell r="Y52">
            <v>42.6669</v>
          </cell>
          <cell r="Z52">
            <v>90117.53</v>
          </cell>
          <cell r="AA52">
            <v>157.65</v>
          </cell>
        </row>
        <row r="53">
          <cell r="E53">
            <v>16914.8368</v>
          </cell>
          <cell r="F53">
            <v>36.2764</v>
          </cell>
          <cell r="G53">
            <v>41.1833</v>
          </cell>
          <cell r="H53">
            <v>43.3749</v>
          </cell>
        </row>
        <row r="53">
          <cell r="V53">
            <v>3422.9144</v>
          </cell>
          <cell r="W53">
            <v>34.4886</v>
          </cell>
          <cell r="X53">
            <v>40.2389</v>
          </cell>
          <cell r="Y53">
            <v>42.6669</v>
          </cell>
          <cell r="Z53">
            <v>80957.06</v>
          </cell>
          <cell r="AA53">
            <v>147.35</v>
          </cell>
        </row>
        <row r="54">
          <cell r="E54">
            <v>7305.6488</v>
          </cell>
          <cell r="F54">
            <v>35.5111</v>
          </cell>
          <cell r="G54">
            <v>40.7252</v>
          </cell>
          <cell r="H54">
            <v>42.9978</v>
          </cell>
        </row>
        <row r="54">
          <cell r="V54">
            <v>3422.9144</v>
          </cell>
          <cell r="W54">
            <v>34.4886</v>
          </cell>
          <cell r="X54">
            <v>40.2389</v>
          </cell>
          <cell r="Y54">
            <v>42.6669</v>
          </cell>
          <cell r="Z54">
            <v>74451.63</v>
          </cell>
          <cell r="AA54">
            <v>124.64</v>
          </cell>
        </row>
        <row r="55">
          <cell r="E55">
            <v>2390.408</v>
          </cell>
          <cell r="F55">
            <v>34.8895</v>
          </cell>
          <cell r="G55">
            <v>40.3445</v>
          </cell>
          <cell r="H55">
            <v>42.7351</v>
          </cell>
        </row>
        <row r="55">
          <cell r="V55">
            <v>3422.9144</v>
          </cell>
          <cell r="W55">
            <v>34.4886</v>
          </cell>
          <cell r="X55">
            <v>40.2389</v>
          </cell>
          <cell r="Y55">
            <v>42.6669</v>
          </cell>
          <cell r="Z55">
            <v>70206.18</v>
          </cell>
          <cell r="AA55">
            <v>110.06</v>
          </cell>
        </row>
        <row r="56">
          <cell r="E56">
            <v>8984.8912</v>
          </cell>
          <cell r="F56">
            <v>35.5504</v>
          </cell>
          <cell r="G56">
            <v>40.8578</v>
          </cell>
          <cell r="H56">
            <v>43.0952</v>
          </cell>
        </row>
        <row r="56">
          <cell r="V56">
            <v>1575.8168</v>
          </cell>
          <cell r="W56">
            <v>33.1445</v>
          </cell>
          <cell r="X56">
            <v>39.1177</v>
          </cell>
          <cell r="Y56">
            <v>41.6494</v>
          </cell>
          <cell r="Z56">
            <v>79951.51</v>
          </cell>
          <cell r="AA56">
            <v>124.31</v>
          </cell>
        </row>
        <row r="57">
          <cell r="E57">
            <v>4621.3104</v>
          </cell>
          <cell r="F57">
            <v>35.0002</v>
          </cell>
          <cell r="G57">
            <v>40.3097</v>
          </cell>
          <cell r="H57">
            <v>42.6365</v>
          </cell>
        </row>
        <row r="57">
          <cell r="V57">
            <v>1575.8168</v>
          </cell>
          <cell r="W57">
            <v>33.1445</v>
          </cell>
          <cell r="X57">
            <v>39.1177</v>
          </cell>
          <cell r="Y57">
            <v>41.6494</v>
          </cell>
          <cell r="Z57">
            <v>69674.81</v>
          </cell>
          <cell r="AA57">
            <v>116.73</v>
          </cell>
        </row>
        <row r="58">
          <cell r="E58">
            <v>2414.3776</v>
          </cell>
          <cell r="F58">
            <v>34.408</v>
          </cell>
          <cell r="G58">
            <v>39.9779</v>
          </cell>
          <cell r="H58">
            <v>42.3599</v>
          </cell>
        </row>
        <row r="58">
          <cell r="V58">
            <v>1575.8168</v>
          </cell>
          <cell r="W58">
            <v>33.1445</v>
          </cell>
          <cell r="X58">
            <v>39.1177</v>
          </cell>
          <cell r="Y58">
            <v>41.6494</v>
          </cell>
          <cell r="Z58">
            <v>66136.8</v>
          </cell>
          <cell r="AA58">
            <v>112.49</v>
          </cell>
        </row>
        <row r="59">
          <cell r="E59">
            <v>925.1048</v>
          </cell>
          <cell r="F59">
            <v>33.6619</v>
          </cell>
          <cell r="G59">
            <v>39.362</v>
          </cell>
          <cell r="H59">
            <v>41.8578</v>
          </cell>
        </row>
        <row r="59">
          <cell r="V59">
            <v>1575.8168</v>
          </cell>
          <cell r="W59">
            <v>33.1445</v>
          </cell>
          <cell r="X59">
            <v>39.1177</v>
          </cell>
          <cell r="Y59">
            <v>41.6494</v>
          </cell>
          <cell r="Z59">
            <v>64542.79</v>
          </cell>
          <cell r="AA59">
            <v>115.6</v>
          </cell>
        </row>
      </sheetData>
      <sheetData sheetId="7">
        <row r="4">
          <cell r="E4">
            <v>8507.5904</v>
          </cell>
          <cell r="F4">
            <v>40.4207</v>
          </cell>
          <cell r="G4">
            <v>40.5675</v>
          </cell>
          <cell r="H4">
            <v>42.9697</v>
          </cell>
        </row>
        <row r="4">
          <cell r="V4">
            <v>2662.2192</v>
          </cell>
          <cell r="W4">
            <v>38.0765</v>
          </cell>
          <cell r="X4">
            <v>40.4783</v>
          </cell>
          <cell r="Y4">
            <v>42.3913</v>
          </cell>
          <cell r="Z4">
            <v>34481.69</v>
          </cell>
          <cell r="AA4">
            <v>51.09</v>
          </cell>
        </row>
        <row r="5">
          <cell r="E5">
            <v>5453.7024</v>
          </cell>
          <cell r="F5">
            <v>39.2576</v>
          </cell>
          <cell r="G5">
            <v>39.7463</v>
          </cell>
          <cell r="H5">
            <v>42.1006</v>
          </cell>
        </row>
        <row r="5">
          <cell r="V5">
            <v>2662.2192</v>
          </cell>
          <cell r="W5">
            <v>38.0765</v>
          </cell>
          <cell r="X5">
            <v>40.4783</v>
          </cell>
          <cell r="Y5">
            <v>42.3913</v>
          </cell>
          <cell r="Z5">
            <v>32775.41</v>
          </cell>
          <cell r="AA5">
            <v>47.65</v>
          </cell>
        </row>
        <row r="6">
          <cell r="E6">
            <v>3448.7056</v>
          </cell>
          <cell r="F6">
            <v>38.1132</v>
          </cell>
          <cell r="G6">
            <v>38.9859</v>
          </cell>
          <cell r="H6">
            <v>41.3288</v>
          </cell>
        </row>
        <row r="6">
          <cell r="V6">
            <v>2662.2192</v>
          </cell>
          <cell r="W6">
            <v>38.0765</v>
          </cell>
          <cell r="X6">
            <v>40.4783</v>
          </cell>
          <cell r="Y6">
            <v>42.3913</v>
          </cell>
          <cell r="Z6">
            <v>31300.47</v>
          </cell>
          <cell r="AA6">
            <v>44.72</v>
          </cell>
        </row>
        <row r="7">
          <cell r="E7">
            <v>2052.6096</v>
          </cell>
          <cell r="F7">
            <v>36.9713</v>
          </cell>
          <cell r="G7">
            <v>38.5593</v>
          </cell>
          <cell r="H7">
            <v>40.9036</v>
          </cell>
        </row>
        <row r="7">
          <cell r="V7">
            <v>2662.2192</v>
          </cell>
          <cell r="W7">
            <v>38.0765</v>
          </cell>
          <cell r="X7">
            <v>40.4783</v>
          </cell>
          <cell r="Y7">
            <v>42.3913</v>
          </cell>
          <cell r="Z7">
            <v>29776.35</v>
          </cell>
          <cell r="AA7">
            <v>41.84</v>
          </cell>
        </row>
        <row r="8">
          <cell r="E8">
            <v>3838.5072</v>
          </cell>
          <cell r="F8">
            <v>38.1636</v>
          </cell>
          <cell r="G8">
            <v>39.0245</v>
          </cell>
          <cell r="H8">
            <v>41.3884</v>
          </cell>
        </row>
        <row r="8">
          <cell r="V8">
            <v>1526.6368</v>
          </cell>
          <cell r="W8">
            <v>35.464</v>
          </cell>
          <cell r="X8">
            <v>39.1136</v>
          </cell>
          <cell r="Y8">
            <v>41.1596</v>
          </cell>
          <cell r="Z8">
            <v>31031.55</v>
          </cell>
          <cell r="AA8">
            <v>44.81</v>
          </cell>
        </row>
        <row r="9">
          <cell r="E9">
            <v>2655.8288</v>
          </cell>
          <cell r="F9">
            <v>37.0313</v>
          </cell>
          <cell r="G9">
            <v>38.6204</v>
          </cell>
          <cell r="H9">
            <v>40.966</v>
          </cell>
        </row>
        <row r="9">
          <cell r="V9">
            <v>1526.6368</v>
          </cell>
          <cell r="W9">
            <v>35.464</v>
          </cell>
          <cell r="X9">
            <v>39.1136</v>
          </cell>
          <cell r="Y9">
            <v>41.1596</v>
          </cell>
          <cell r="Z9">
            <v>29657.72</v>
          </cell>
          <cell r="AA9">
            <v>42.5</v>
          </cell>
        </row>
        <row r="10">
          <cell r="E10">
            <v>1714.1536</v>
          </cell>
          <cell r="F10">
            <v>35.842</v>
          </cell>
          <cell r="G10">
            <v>37.86</v>
          </cell>
          <cell r="H10">
            <v>40.2001</v>
          </cell>
        </row>
        <row r="10">
          <cell r="V10">
            <v>1526.6368</v>
          </cell>
          <cell r="W10">
            <v>35.464</v>
          </cell>
          <cell r="X10">
            <v>39.1136</v>
          </cell>
          <cell r="Y10">
            <v>41.1596</v>
          </cell>
          <cell r="Z10">
            <v>28532.78</v>
          </cell>
          <cell r="AA10">
            <v>40.51</v>
          </cell>
        </row>
        <row r="11">
          <cell r="E11">
            <v>956.1536</v>
          </cell>
          <cell r="F11">
            <v>34.6788</v>
          </cell>
          <cell r="G11">
            <v>37.3976</v>
          </cell>
          <cell r="H11">
            <v>39.7364</v>
          </cell>
        </row>
        <row r="11">
          <cell r="V11">
            <v>1526.6368</v>
          </cell>
          <cell r="W11">
            <v>35.464</v>
          </cell>
          <cell r="X11">
            <v>39.1136</v>
          </cell>
          <cell r="Y11">
            <v>41.1596</v>
          </cell>
          <cell r="Z11">
            <v>27310.38</v>
          </cell>
          <cell r="AA11">
            <v>37.32</v>
          </cell>
        </row>
        <row r="12">
          <cell r="E12">
            <v>23325.2448</v>
          </cell>
          <cell r="F12">
            <v>39.5097</v>
          </cell>
          <cell r="G12">
            <v>43.0861</v>
          </cell>
          <cell r="H12">
            <v>43.4514</v>
          </cell>
        </row>
        <row r="12">
          <cell r="V12">
            <v>9824.2896</v>
          </cell>
          <cell r="W12">
            <v>36.1639</v>
          </cell>
          <cell r="X12">
            <v>41.7102</v>
          </cell>
          <cell r="Y12">
            <v>42.8842</v>
          </cell>
          <cell r="Z12">
            <v>50497.1</v>
          </cell>
          <cell r="AA12">
            <v>66.2</v>
          </cell>
        </row>
        <row r="13">
          <cell r="E13">
            <v>15192.0416</v>
          </cell>
          <cell r="F13">
            <v>38.0978</v>
          </cell>
          <cell r="G13">
            <v>42.1382</v>
          </cell>
          <cell r="H13">
            <v>42.7359</v>
          </cell>
        </row>
        <row r="13">
          <cell r="V13">
            <v>9824.2896</v>
          </cell>
          <cell r="W13">
            <v>36.1639</v>
          </cell>
          <cell r="X13">
            <v>41.7102</v>
          </cell>
          <cell r="Y13">
            <v>42.8842</v>
          </cell>
          <cell r="Z13">
            <v>47786.47</v>
          </cell>
          <cell r="AA13">
            <v>62.18</v>
          </cell>
        </row>
        <row r="14">
          <cell r="E14">
            <v>8453.3584</v>
          </cell>
          <cell r="F14">
            <v>36.5649</v>
          </cell>
          <cell r="G14">
            <v>41.4091</v>
          </cell>
          <cell r="H14">
            <v>42.1515</v>
          </cell>
        </row>
        <row r="14">
          <cell r="V14">
            <v>9824.2896</v>
          </cell>
          <cell r="W14">
            <v>36.1639</v>
          </cell>
          <cell r="X14">
            <v>41.7102</v>
          </cell>
          <cell r="Y14">
            <v>42.8842</v>
          </cell>
          <cell r="Z14">
            <v>44069.76</v>
          </cell>
          <cell r="AA14">
            <v>54.56</v>
          </cell>
        </row>
        <row r="15">
          <cell r="E15">
            <v>3484.8016</v>
          </cell>
          <cell r="F15">
            <v>35.2336</v>
          </cell>
          <cell r="G15">
            <v>40.9847</v>
          </cell>
          <cell r="H15">
            <v>41.7819</v>
          </cell>
        </row>
        <row r="15">
          <cell r="V15">
            <v>9824.2896</v>
          </cell>
          <cell r="W15">
            <v>36.1639</v>
          </cell>
          <cell r="X15">
            <v>41.7102</v>
          </cell>
          <cell r="Y15">
            <v>42.8842</v>
          </cell>
          <cell r="Z15">
            <v>39631.23</v>
          </cell>
          <cell r="AA15">
            <v>45.32</v>
          </cell>
        </row>
        <row r="16">
          <cell r="E16">
            <v>12968.2096</v>
          </cell>
          <cell r="F16">
            <v>36.8296</v>
          </cell>
          <cell r="G16">
            <v>41.5445</v>
          </cell>
          <cell r="H16">
            <v>42.2299</v>
          </cell>
        </row>
        <row r="16">
          <cell r="V16">
            <v>5929.8928</v>
          </cell>
          <cell r="W16">
            <v>33.2281</v>
          </cell>
          <cell r="X16">
            <v>40.3949</v>
          </cell>
          <cell r="Y16">
            <v>41.6572</v>
          </cell>
          <cell r="Z16">
            <v>45881.53</v>
          </cell>
          <cell r="AA16">
            <v>58.76</v>
          </cell>
        </row>
        <row r="17">
          <cell r="E17">
            <v>8718.7024</v>
          </cell>
          <cell r="F17">
            <v>35.4498</v>
          </cell>
          <cell r="G17">
            <v>40.944</v>
          </cell>
          <cell r="H17">
            <v>41.7566</v>
          </cell>
        </row>
        <row r="17">
          <cell r="V17">
            <v>5929.8928</v>
          </cell>
          <cell r="W17">
            <v>33.2281</v>
          </cell>
          <cell r="X17">
            <v>40.3949</v>
          </cell>
          <cell r="Y17">
            <v>41.6572</v>
          </cell>
          <cell r="Z17">
            <v>43677.46</v>
          </cell>
          <cell r="AA17">
            <v>55.4</v>
          </cell>
        </row>
        <row r="18">
          <cell r="E18">
            <v>4695.4576</v>
          </cell>
          <cell r="F18">
            <v>33.9246</v>
          </cell>
          <cell r="G18">
            <v>40.1774</v>
          </cell>
          <cell r="H18">
            <v>41.0945</v>
          </cell>
        </row>
        <row r="18">
          <cell r="V18">
            <v>5929.8928</v>
          </cell>
          <cell r="W18">
            <v>33.2281</v>
          </cell>
          <cell r="X18">
            <v>40.3949</v>
          </cell>
          <cell r="Y18">
            <v>41.6572</v>
          </cell>
          <cell r="Z18">
            <v>40556.5</v>
          </cell>
          <cell r="AA18">
            <v>48.71</v>
          </cell>
        </row>
        <row r="19">
          <cell r="E19">
            <v>1551.7792</v>
          </cell>
          <cell r="F19">
            <v>32.6222</v>
          </cell>
          <cell r="G19">
            <v>39.8172</v>
          </cell>
          <cell r="H19">
            <v>40.765</v>
          </cell>
        </row>
        <row r="19">
          <cell r="V19">
            <v>5929.8928</v>
          </cell>
          <cell r="W19">
            <v>33.2281</v>
          </cell>
          <cell r="X19">
            <v>40.3949</v>
          </cell>
          <cell r="Y19">
            <v>41.6572</v>
          </cell>
          <cell r="Z19">
            <v>36525.47</v>
          </cell>
          <cell r="AA19">
            <v>39.75</v>
          </cell>
        </row>
        <row r="20">
          <cell r="E20">
            <v>3334.9056</v>
          </cell>
          <cell r="F20">
            <v>40.9</v>
          </cell>
          <cell r="G20">
            <v>42.5065</v>
          </cell>
          <cell r="H20">
            <v>43.7706</v>
          </cell>
        </row>
        <row r="20">
          <cell r="V20">
            <v>1365.5832</v>
          </cell>
          <cell r="W20">
            <v>39.2901</v>
          </cell>
          <cell r="X20">
            <v>41.5656</v>
          </cell>
          <cell r="Y20">
            <v>42.7679</v>
          </cell>
          <cell r="Z20">
            <v>34239.18</v>
          </cell>
          <cell r="AA20">
            <v>46.33</v>
          </cell>
        </row>
        <row r="21">
          <cell r="E21">
            <v>2146.552</v>
          </cell>
          <cell r="F21">
            <v>39.9975</v>
          </cell>
          <cell r="G21">
            <v>41.752</v>
          </cell>
          <cell r="H21">
            <v>42.8885</v>
          </cell>
        </row>
        <row r="21">
          <cell r="V21">
            <v>1365.5832</v>
          </cell>
          <cell r="W21">
            <v>39.2901</v>
          </cell>
          <cell r="X21">
            <v>41.5656</v>
          </cell>
          <cell r="Y21">
            <v>42.7679</v>
          </cell>
          <cell r="Z21">
            <v>32425.9</v>
          </cell>
          <cell r="AA21">
            <v>42.94</v>
          </cell>
        </row>
        <row r="22">
          <cell r="E22">
            <v>1084.388</v>
          </cell>
          <cell r="F22">
            <v>38.8722</v>
          </cell>
          <cell r="G22">
            <v>41.1044</v>
          </cell>
          <cell r="H22">
            <v>42.1942</v>
          </cell>
        </row>
        <row r="22">
          <cell r="V22">
            <v>1365.5832</v>
          </cell>
          <cell r="W22">
            <v>39.2901</v>
          </cell>
          <cell r="X22">
            <v>41.5656</v>
          </cell>
          <cell r="Y22">
            <v>42.7679</v>
          </cell>
          <cell r="Z22">
            <v>30476.64</v>
          </cell>
          <cell r="AA22">
            <v>37.56</v>
          </cell>
        </row>
        <row r="23">
          <cell r="E23">
            <v>346.1728</v>
          </cell>
          <cell r="F23">
            <v>37.9489</v>
          </cell>
          <cell r="G23">
            <v>40.6604</v>
          </cell>
          <cell r="H23">
            <v>41.7745</v>
          </cell>
        </row>
        <row r="23">
          <cell r="V23">
            <v>1365.5832</v>
          </cell>
          <cell r="W23">
            <v>39.2901</v>
          </cell>
          <cell r="X23">
            <v>41.5656</v>
          </cell>
          <cell r="Y23">
            <v>42.7679</v>
          </cell>
          <cell r="Z23">
            <v>28298.76</v>
          </cell>
          <cell r="AA23">
            <v>30.6</v>
          </cell>
        </row>
        <row r="24">
          <cell r="E24">
            <v>1844.3648</v>
          </cell>
          <cell r="F24">
            <v>39.1563</v>
          </cell>
          <cell r="G24">
            <v>41.2286</v>
          </cell>
          <cell r="H24">
            <v>42.3433</v>
          </cell>
        </row>
        <row r="24">
          <cell r="V24">
            <v>751.8984</v>
          </cell>
          <cell r="W24">
            <v>36.5723</v>
          </cell>
          <cell r="X24">
            <v>40.4486</v>
          </cell>
          <cell r="Y24">
            <v>41.8865</v>
          </cell>
          <cell r="Z24">
            <v>30677.6</v>
          </cell>
          <cell r="AA24">
            <v>40.59</v>
          </cell>
        </row>
        <row r="25">
          <cell r="E25">
            <v>1244.4544</v>
          </cell>
          <cell r="F25">
            <v>38.1031</v>
          </cell>
          <cell r="G25">
            <v>40.7938</v>
          </cell>
          <cell r="H25">
            <v>41.9083</v>
          </cell>
        </row>
        <row r="25">
          <cell r="V25">
            <v>751.8984</v>
          </cell>
          <cell r="W25">
            <v>36.5723</v>
          </cell>
          <cell r="X25">
            <v>40.4486</v>
          </cell>
          <cell r="Y25">
            <v>41.8865</v>
          </cell>
          <cell r="Z25">
            <v>29219.09</v>
          </cell>
          <cell r="AA25">
            <v>38.04</v>
          </cell>
        </row>
        <row r="26">
          <cell r="E26">
            <v>641.1768</v>
          </cell>
          <cell r="F26">
            <v>36.8526</v>
          </cell>
          <cell r="G26">
            <v>40.1237</v>
          </cell>
          <cell r="H26">
            <v>41.2781</v>
          </cell>
        </row>
        <row r="26">
          <cell r="V26">
            <v>751.8984</v>
          </cell>
          <cell r="W26">
            <v>36.5723</v>
          </cell>
          <cell r="X26">
            <v>40.4486</v>
          </cell>
          <cell r="Y26">
            <v>41.8865</v>
          </cell>
          <cell r="Z26">
            <v>27435.65</v>
          </cell>
          <cell r="AA26">
            <v>33.62</v>
          </cell>
        </row>
        <row r="27">
          <cell r="E27">
            <v>173.704</v>
          </cell>
          <cell r="F27">
            <v>35.7892</v>
          </cell>
          <cell r="G27">
            <v>39.7464</v>
          </cell>
          <cell r="H27">
            <v>40.972</v>
          </cell>
        </row>
        <row r="27">
          <cell r="V27">
            <v>751.8984</v>
          </cell>
          <cell r="W27">
            <v>36.5723</v>
          </cell>
          <cell r="X27">
            <v>40.4486</v>
          </cell>
          <cell r="Y27">
            <v>41.8865</v>
          </cell>
          <cell r="Z27">
            <v>26078.2</v>
          </cell>
          <cell r="AA27">
            <v>27.45</v>
          </cell>
        </row>
        <row r="28">
          <cell r="E28">
            <v>5237.0688</v>
          </cell>
          <cell r="F28">
            <v>38.7369</v>
          </cell>
          <cell r="G28">
            <v>41.0258</v>
          </cell>
          <cell r="H28">
            <v>42.0441</v>
          </cell>
        </row>
        <row r="28">
          <cell r="V28">
            <v>1546.9816</v>
          </cell>
          <cell r="W28">
            <v>37.2115</v>
          </cell>
          <cell r="X28">
            <v>40.0978</v>
          </cell>
          <cell r="Y28">
            <v>41.8343</v>
          </cell>
          <cell r="Z28">
            <v>31046.36</v>
          </cell>
          <cell r="AA28">
            <v>45.42</v>
          </cell>
        </row>
        <row r="29">
          <cell r="E29">
            <v>3492.5016</v>
          </cell>
          <cell r="F29">
            <v>37.547</v>
          </cell>
          <cell r="G29">
            <v>40.1175</v>
          </cell>
          <cell r="H29">
            <v>41.105</v>
          </cell>
        </row>
        <row r="29">
          <cell r="V29">
            <v>1546.9816</v>
          </cell>
          <cell r="W29">
            <v>37.2115</v>
          </cell>
          <cell r="X29">
            <v>40.0978</v>
          </cell>
          <cell r="Y29">
            <v>41.8343</v>
          </cell>
          <cell r="Z29">
            <v>29411.34</v>
          </cell>
          <cell r="AA29">
            <v>42.44</v>
          </cell>
        </row>
        <row r="30">
          <cell r="E30">
            <v>2215.0616</v>
          </cell>
          <cell r="F30">
            <v>36.3679</v>
          </cell>
          <cell r="G30">
            <v>39.2907</v>
          </cell>
          <cell r="H30">
            <v>40.3313</v>
          </cell>
        </row>
        <row r="30">
          <cell r="V30">
            <v>1546.9816</v>
          </cell>
          <cell r="W30">
            <v>37.2115</v>
          </cell>
          <cell r="X30">
            <v>40.0978</v>
          </cell>
          <cell r="Y30">
            <v>41.8343</v>
          </cell>
          <cell r="Z30">
            <v>28273.05</v>
          </cell>
          <cell r="AA30">
            <v>39.32</v>
          </cell>
        </row>
        <row r="31">
          <cell r="E31">
            <v>1237.9088</v>
          </cell>
          <cell r="F31">
            <v>35.1981</v>
          </cell>
          <cell r="G31">
            <v>38.7943</v>
          </cell>
          <cell r="H31">
            <v>39.9347</v>
          </cell>
        </row>
        <row r="31">
          <cell r="V31">
            <v>1546.9816</v>
          </cell>
          <cell r="W31">
            <v>37.2115</v>
          </cell>
          <cell r="X31">
            <v>40.0978</v>
          </cell>
          <cell r="Y31">
            <v>41.8343</v>
          </cell>
          <cell r="Z31">
            <v>26525.34</v>
          </cell>
          <cell r="AA31">
            <v>35.39</v>
          </cell>
        </row>
        <row r="32">
          <cell r="E32">
            <v>2537.328</v>
          </cell>
          <cell r="F32">
            <v>36.4176</v>
          </cell>
          <cell r="G32">
            <v>39.3415</v>
          </cell>
          <cell r="H32">
            <v>40.3635</v>
          </cell>
        </row>
        <row r="32">
          <cell r="V32">
            <v>835.9792</v>
          </cell>
          <cell r="W32">
            <v>34.5885</v>
          </cell>
          <cell r="X32">
            <v>38.7426</v>
          </cell>
          <cell r="Y32">
            <v>40.8535</v>
          </cell>
          <cell r="Z32">
            <v>28149.65</v>
          </cell>
          <cell r="AA32">
            <v>40.48</v>
          </cell>
        </row>
        <row r="33">
          <cell r="E33">
            <v>1730.3224</v>
          </cell>
          <cell r="F33">
            <v>35.2749</v>
          </cell>
          <cell r="G33">
            <v>38.8894</v>
          </cell>
          <cell r="H33">
            <v>39.9848</v>
          </cell>
        </row>
        <row r="33">
          <cell r="V33">
            <v>835.9792</v>
          </cell>
          <cell r="W33">
            <v>34.5885</v>
          </cell>
          <cell r="X33">
            <v>38.7426</v>
          </cell>
          <cell r="Y33">
            <v>40.8535</v>
          </cell>
          <cell r="Z33">
            <v>26817.27</v>
          </cell>
          <cell r="AA33">
            <v>38.75</v>
          </cell>
        </row>
        <row r="34">
          <cell r="E34">
            <v>1062.5144</v>
          </cell>
          <cell r="F34">
            <v>34.1236</v>
          </cell>
          <cell r="G34">
            <v>38.0691</v>
          </cell>
          <cell r="H34">
            <v>39.3537</v>
          </cell>
        </row>
        <row r="34">
          <cell r="V34">
            <v>835.9792</v>
          </cell>
          <cell r="W34">
            <v>34.5885</v>
          </cell>
          <cell r="X34">
            <v>38.7426</v>
          </cell>
          <cell r="Y34">
            <v>40.8535</v>
          </cell>
          <cell r="Z34">
            <v>25427.27</v>
          </cell>
          <cell r="AA34">
            <v>35.95</v>
          </cell>
        </row>
        <row r="35">
          <cell r="E35">
            <v>529.316</v>
          </cell>
          <cell r="F35">
            <v>33.0215</v>
          </cell>
          <cell r="G35">
            <v>37.6025</v>
          </cell>
          <cell r="H35">
            <v>39.0298</v>
          </cell>
        </row>
        <row r="35">
          <cell r="V35">
            <v>835.9792</v>
          </cell>
          <cell r="W35">
            <v>34.5885</v>
          </cell>
          <cell r="X35">
            <v>38.7426</v>
          </cell>
          <cell r="Y35">
            <v>40.8535</v>
          </cell>
          <cell r="Z35">
            <v>23758.5</v>
          </cell>
          <cell r="AA35">
            <v>32.34</v>
          </cell>
        </row>
        <row r="36">
          <cell r="E36">
            <v>10407.904</v>
          </cell>
          <cell r="F36">
            <v>37.8853</v>
          </cell>
          <cell r="G36">
            <v>39.5069</v>
          </cell>
          <cell r="H36">
            <v>42.4532</v>
          </cell>
        </row>
        <row r="36">
          <cell r="V36">
            <v>2856.0528</v>
          </cell>
          <cell r="W36">
            <v>38.1959</v>
          </cell>
          <cell r="X36">
            <v>40.9481</v>
          </cell>
          <cell r="Y36">
            <v>41.6819</v>
          </cell>
          <cell r="Z36">
            <v>63645.06</v>
          </cell>
          <cell r="AA36">
            <v>84.52</v>
          </cell>
        </row>
        <row r="37">
          <cell r="E37">
            <v>6181.8272</v>
          </cell>
          <cell r="F37">
            <v>37.0935</v>
          </cell>
          <cell r="G37">
            <v>39.0348</v>
          </cell>
          <cell r="H37">
            <v>41.6128</v>
          </cell>
        </row>
        <row r="37">
          <cell r="V37">
            <v>2856.0528</v>
          </cell>
          <cell r="W37">
            <v>38.1959</v>
          </cell>
          <cell r="X37">
            <v>40.9481</v>
          </cell>
          <cell r="Y37">
            <v>41.6819</v>
          </cell>
          <cell r="Z37">
            <v>59275.74</v>
          </cell>
          <cell r="AA37">
            <v>79.71</v>
          </cell>
        </row>
        <row r="38">
          <cell r="E38">
            <v>3697.9568</v>
          </cell>
          <cell r="F38">
            <v>36.2186</v>
          </cell>
          <cell r="G38">
            <v>38.5867</v>
          </cell>
          <cell r="H38">
            <v>40.8214</v>
          </cell>
        </row>
        <row r="38">
          <cell r="V38">
            <v>2856.0528</v>
          </cell>
          <cell r="W38">
            <v>38.1959</v>
          </cell>
          <cell r="X38">
            <v>40.9481</v>
          </cell>
          <cell r="Y38">
            <v>41.6819</v>
          </cell>
          <cell r="Z38">
            <v>55851.68</v>
          </cell>
          <cell r="AA38">
            <v>70.21</v>
          </cell>
        </row>
        <row r="39">
          <cell r="E39">
            <v>1931.2144</v>
          </cell>
          <cell r="F39">
            <v>35.335</v>
          </cell>
          <cell r="G39">
            <v>38.2995</v>
          </cell>
          <cell r="H39">
            <v>40.3558</v>
          </cell>
        </row>
        <row r="39">
          <cell r="V39">
            <v>2856.0528</v>
          </cell>
          <cell r="W39">
            <v>38.1959</v>
          </cell>
          <cell r="X39">
            <v>40.9481</v>
          </cell>
          <cell r="Y39">
            <v>41.6819</v>
          </cell>
          <cell r="Z39">
            <v>52321.54</v>
          </cell>
          <cell r="AA39">
            <v>62.88</v>
          </cell>
        </row>
        <row r="40">
          <cell r="E40">
            <v>4526.0768</v>
          </cell>
          <cell r="F40">
            <v>36.278</v>
          </cell>
          <cell r="G40">
            <v>38.6229</v>
          </cell>
          <cell r="H40">
            <v>40.9152</v>
          </cell>
        </row>
        <row r="40">
          <cell r="V40">
            <v>1618.0984</v>
          </cell>
          <cell r="W40">
            <v>35.4914</v>
          </cell>
          <cell r="X40">
            <v>39.7235</v>
          </cell>
          <cell r="Y40">
            <v>40.1077</v>
          </cell>
          <cell r="Z40">
            <v>56059.59</v>
          </cell>
          <cell r="AA40">
            <v>76.05</v>
          </cell>
        </row>
        <row r="41">
          <cell r="E41">
            <v>3103.456</v>
          </cell>
          <cell r="F41">
            <v>35.4119</v>
          </cell>
          <cell r="G41">
            <v>38.332</v>
          </cell>
          <cell r="H41">
            <v>40.4171</v>
          </cell>
        </row>
        <row r="41">
          <cell r="V41">
            <v>1618.0984</v>
          </cell>
          <cell r="W41">
            <v>35.4914</v>
          </cell>
          <cell r="X41">
            <v>39.7235</v>
          </cell>
          <cell r="Y41">
            <v>40.1077</v>
          </cell>
          <cell r="Z41">
            <v>53619.89</v>
          </cell>
          <cell r="AA41">
            <v>68.91</v>
          </cell>
        </row>
        <row r="42">
          <cell r="E42">
            <v>1905.9728</v>
          </cell>
          <cell r="F42">
            <v>34.4405</v>
          </cell>
          <cell r="G42">
            <v>37.818</v>
          </cell>
          <cell r="H42">
            <v>39.5691</v>
          </cell>
        </row>
        <row r="42">
          <cell r="V42">
            <v>1618.0984</v>
          </cell>
          <cell r="W42">
            <v>35.4914</v>
          </cell>
          <cell r="X42">
            <v>39.7235</v>
          </cell>
          <cell r="Y42">
            <v>40.1077</v>
          </cell>
          <cell r="Z42">
            <v>51119.19</v>
          </cell>
          <cell r="AA42">
            <v>111.88</v>
          </cell>
        </row>
        <row r="43">
          <cell r="E43">
            <v>949.2312</v>
          </cell>
          <cell r="F43">
            <v>33.4721</v>
          </cell>
          <cell r="G43">
            <v>37.5054</v>
          </cell>
          <cell r="H43">
            <v>39.0624</v>
          </cell>
        </row>
        <row r="43">
          <cell r="V43">
            <v>1618.0984</v>
          </cell>
          <cell r="W43">
            <v>35.4914</v>
          </cell>
          <cell r="X43">
            <v>39.7235</v>
          </cell>
          <cell r="Y43">
            <v>40.1077</v>
          </cell>
          <cell r="Z43">
            <v>48452.06</v>
          </cell>
          <cell r="AA43">
            <v>95.54</v>
          </cell>
        </row>
        <row r="44">
          <cell r="E44">
            <v>11118.2912</v>
          </cell>
          <cell r="F44">
            <v>38.5794</v>
          </cell>
          <cell r="G44">
            <v>42.9361</v>
          </cell>
          <cell r="H44">
            <v>43.7702</v>
          </cell>
        </row>
        <row r="44">
          <cell r="V44">
            <v>3030.9472</v>
          </cell>
          <cell r="W44">
            <v>39.1433</v>
          </cell>
          <cell r="X44">
            <v>43.0547</v>
          </cell>
          <cell r="Y44">
            <v>42.2869</v>
          </cell>
          <cell r="Z44">
            <v>76114.99</v>
          </cell>
          <cell r="AA44">
            <v>179.23</v>
          </cell>
        </row>
        <row r="45">
          <cell r="E45">
            <v>6881.0304</v>
          </cell>
          <cell r="F45">
            <v>37.8242</v>
          </cell>
          <cell r="G45">
            <v>42.2605</v>
          </cell>
          <cell r="H45">
            <v>42.7519</v>
          </cell>
        </row>
        <row r="45">
          <cell r="V45">
            <v>3030.9472</v>
          </cell>
          <cell r="W45">
            <v>39.1433</v>
          </cell>
          <cell r="X45">
            <v>43.0547</v>
          </cell>
          <cell r="Y45">
            <v>42.2869</v>
          </cell>
          <cell r="Z45">
            <v>71969.83</v>
          </cell>
          <cell r="AA45">
            <v>157.99</v>
          </cell>
        </row>
        <row r="46">
          <cell r="E46">
            <v>3958.9424</v>
          </cell>
          <cell r="F46">
            <v>36.9899</v>
          </cell>
          <cell r="G46">
            <v>41.6581</v>
          </cell>
          <cell r="H46">
            <v>41.8695</v>
          </cell>
        </row>
        <row r="46">
          <cell r="V46">
            <v>3030.9472</v>
          </cell>
          <cell r="W46">
            <v>39.1433</v>
          </cell>
          <cell r="X46">
            <v>43.0547</v>
          </cell>
          <cell r="Y46">
            <v>42.2869</v>
          </cell>
          <cell r="Z46">
            <v>66859.11</v>
          </cell>
          <cell r="AA46">
            <v>142.61</v>
          </cell>
        </row>
        <row r="47">
          <cell r="E47">
            <v>2066.8456</v>
          </cell>
          <cell r="F47">
            <v>36.2169</v>
          </cell>
          <cell r="G47">
            <v>41.2205</v>
          </cell>
          <cell r="H47">
            <v>41.1653</v>
          </cell>
        </row>
        <row r="47">
          <cell r="V47">
            <v>3030.9472</v>
          </cell>
          <cell r="W47">
            <v>39.1433</v>
          </cell>
          <cell r="X47">
            <v>43.0547</v>
          </cell>
          <cell r="Y47">
            <v>42.2869</v>
          </cell>
          <cell r="Z47">
            <v>62759.26</v>
          </cell>
          <cell r="AA47">
            <v>130.42</v>
          </cell>
        </row>
        <row r="48">
          <cell r="E48">
            <v>5252.4288</v>
          </cell>
          <cell r="F48">
            <v>37.1082</v>
          </cell>
          <cell r="G48">
            <v>41.7698</v>
          </cell>
          <cell r="H48">
            <v>42.0658</v>
          </cell>
        </row>
        <row r="48">
          <cell r="V48">
            <v>1730.7784</v>
          </cell>
          <cell r="W48">
            <v>36.5382</v>
          </cell>
          <cell r="X48">
            <v>41.6909</v>
          </cell>
          <cell r="Y48">
            <v>40.5619</v>
          </cell>
          <cell r="Z48">
            <v>67967.26</v>
          </cell>
          <cell r="AA48">
            <v>155.16</v>
          </cell>
        </row>
        <row r="49">
          <cell r="E49">
            <v>3531.0904</v>
          </cell>
          <cell r="F49">
            <v>36.2854</v>
          </cell>
          <cell r="G49">
            <v>41.2834</v>
          </cell>
          <cell r="H49">
            <v>41.3262</v>
          </cell>
        </row>
        <row r="49">
          <cell r="V49">
            <v>1730.7784</v>
          </cell>
          <cell r="W49">
            <v>36.5382</v>
          </cell>
          <cell r="X49">
            <v>41.6909</v>
          </cell>
          <cell r="Y49">
            <v>40.5619</v>
          </cell>
          <cell r="Z49">
            <v>64498.5</v>
          </cell>
          <cell r="AA49">
            <v>145.44</v>
          </cell>
        </row>
        <row r="50">
          <cell r="E50">
            <v>2034.452</v>
          </cell>
          <cell r="F50">
            <v>35.3411</v>
          </cell>
          <cell r="G50">
            <v>40.574</v>
          </cell>
          <cell r="H50">
            <v>40.3341</v>
          </cell>
        </row>
        <row r="50">
          <cell r="V50">
            <v>1730.7784</v>
          </cell>
          <cell r="W50">
            <v>36.5382</v>
          </cell>
          <cell r="X50">
            <v>41.6909</v>
          </cell>
          <cell r="Y50">
            <v>40.5619</v>
          </cell>
          <cell r="Z50">
            <v>60362.97</v>
          </cell>
          <cell r="AA50">
            <v>127.9</v>
          </cell>
        </row>
        <row r="51">
          <cell r="E51">
            <v>999.716</v>
          </cell>
          <cell r="F51">
            <v>34.4892</v>
          </cell>
          <cell r="G51">
            <v>40.1979</v>
          </cell>
          <cell r="H51">
            <v>39.7425</v>
          </cell>
        </row>
        <row r="51">
          <cell r="V51">
            <v>1730.7784</v>
          </cell>
          <cell r="W51">
            <v>36.5382</v>
          </cell>
          <cell r="X51">
            <v>41.6909</v>
          </cell>
          <cell r="Y51">
            <v>40.5619</v>
          </cell>
          <cell r="Z51">
            <v>57420.88</v>
          </cell>
          <cell r="AA51">
            <v>117.01</v>
          </cell>
        </row>
        <row r="52">
          <cell r="E52">
            <v>23023.4312</v>
          </cell>
          <cell r="F52">
            <v>36.5985</v>
          </cell>
          <cell r="G52">
            <v>41.2945</v>
          </cell>
          <cell r="H52">
            <v>43.4741</v>
          </cell>
        </row>
        <row r="52">
          <cell r="V52">
            <v>2030.1136</v>
          </cell>
          <cell r="W52">
            <v>37.8873</v>
          </cell>
          <cell r="X52">
            <v>42.2687</v>
          </cell>
          <cell r="Y52">
            <v>44.5708</v>
          </cell>
          <cell r="Z52">
            <v>80085.09</v>
          </cell>
          <cell r="AA52">
            <v>211.2</v>
          </cell>
        </row>
        <row r="53">
          <cell r="E53">
            <v>10581.7056</v>
          </cell>
          <cell r="F53">
            <v>35.7269</v>
          </cell>
          <cell r="G53">
            <v>40.6948</v>
          </cell>
          <cell r="H53">
            <v>42.9786</v>
          </cell>
        </row>
        <row r="53">
          <cell r="V53">
            <v>2030.1136</v>
          </cell>
          <cell r="W53">
            <v>37.8873</v>
          </cell>
          <cell r="X53">
            <v>42.2687</v>
          </cell>
          <cell r="Y53">
            <v>44.5708</v>
          </cell>
          <cell r="Z53">
            <v>69549.5</v>
          </cell>
          <cell r="AA53">
            <v>107.46</v>
          </cell>
        </row>
        <row r="54">
          <cell r="E54">
            <v>5099.6936</v>
          </cell>
          <cell r="F54">
            <v>35.062</v>
          </cell>
          <cell r="G54">
            <v>40.0739</v>
          </cell>
          <cell r="H54">
            <v>42.5124</v>
          </cell>
        </row>
        <row r="54">
          <cell r="V54">
            <v>2030.1136</v>
          </cell>
          <cell r="W54">
            <v>37.8873</v>
          </cell>
          <cell r="X54">
            <v>42.2687</v>
          </cell>
          <cell r="Y54">
            <v>44.5708</v>
          </cell>
          <cell r="Z54">
            <v>63761.89</v>
          </cell>
          <cell r="AA54">
            <v>95.2</v>
          </cell>
        </row>
        <row r="55">
          <cell r="E55">
            <v>2704.2296</v>
          </cell>
          <cell r="F55">
            <v>34.3459</v>
          </cell>
          <cell r="G55">
            <v>39.7356</v>
          </cell>
          <cell r="H55">
            <v>42.271</v>
          </cell>
        </row>
        <row r="55">
          <cell r="V55">
            <v>2030.1136</v>
          </cell>
          <cell r="W55">
            <v>37.8873</v>
          </cell>
          <cell r="X55">
            <v>42.2687</v>
          </cell>
          <cell r="Y55">
            <v>44.5708</v>
          </cell>
          <cell r="Z55">
            <v>60285.14</v>
          </cell>
          <cell r="AA55">
            <v>88.7</v>
          </cell>
        </row>
        <row r="56">
          <cell r="E56">
            <v>5301.6008</v>
          </cell>
          <cell r="F56">
            <v>35.0683</v>
          </cell>
          <cell r="G56">
            <v>40.0948</v>
          </cell>
          <cell r="H56">
            <v>42.5148</v>
          </cell>
        </row>
        <row r="56">
          <cell r="V56">
            <v>1060.4936</v>
          </cell>
          <cell r="W56">
            <v>35.4913</v>
          </cell>
          <cell r="X56">
            <v>41.1142</v>
          </cell>
          <cell r="Y56">
            <v>43.4468</v>
          </cell>
          <cell r="Z56">
            <v>63032.25</v>
          </cell>
          <cell r="AA56">
            <v>94.24</v>
          </cell>
        </row>
        <row r="57">
          <cell r="E57">
            <v>3028.496</v>
          </cell>
          <cell r="F57">
            <v>34.3633</v>
          </cell>
          <cell r="G57">
            <v>39.7457</v>
          </cell>
          <cell r="H57">
            <v>42.2604</v>
          </cell>
        </row>
        <row r="57">
          <cell r="V57">
            <v>1060.4936</v>
          </cell>
          <cell r="W57">
            <v>35.4913</v>
          </cell>
          <cell r="X57">
            <v>41.1142</v>
          </cell>
          <cell r="Y57">
            <v>43.4468</v>
          </cell>
          <cell r="Z57">
            <v>59241.24</v>
          </cell>
          <cell r="AA57">
            <v>88.4</v>
          </cell>
        </row>
        <row r="58">
          <cell r="E58">
            <v>1824.3176</v>
          </cell>
          <cell r="F58">
            <v>33.568</v>
          </cell>
          <cell r="G58">
            <v>39.1054</v>
          </cell>
          <cell r="H58">
            <v>41.7265</v>
          </cell>
        </row>
        <row r="58">
          <cell r="V58">
            <v>1060.4936</v>
          </cell>
          <cell r="W58">
            <v>35.4913</v>
          </cell>
          <cell r="X58">
            <v>41.1142</v>
          </cell>
          <cell r="Y58">
            <v>43.4468</v>
          </cell>
          <cell r="Z58">
            <v>56946.8</v>
          </cell>
          <cell r="AA58">
            <v>83.99</v>
          </cell>
        </row>
        <row r="59">
          <cell r="E59">
            <v>1073.2576</v>
          </cell>
          <cell r="F59">
            <v>32.7095</v>
          </cell>
          <cell r="G59">
            <v>38.7924</v>
          </cell>
          <cell r="H59">
            <v>41.4966</v>
          </cell>
        </row>
        <row r="59">
          <cell r="V59">
            <v>1060.4936</v>
          </cell>
          <cell r="W59">
            <v>35.4913</v>
          </cell>
          <cell r="X59">
            <v>41.1142</v>
          </cell>
          <cell r="Y59">
            <v>43.4468</v>
          </cell>
          <cell r="Z59">
            <v>61294.1</v>
          </cell>
          <cell r="AA59">
            <v>82.13</v>
          </cell>
        </row>
      </sheetData>
      <sheetData sheetId="8">
        <row r="20">
          <cell r="E20">
            <v>2849.4992</v>
          </cell>
          <cell r="F20">
            <v>40.8427</v>
          </cell>
          <cell r="G20">
            <v>42.4448</v>
          </cell>
          <cell r="H20">
            <v>43.6758</v>
          </cell>
        </row>
        <row r="20">
          <cell r="V20">
            <v>1874.6344</v>
          </cell>
          <cell r="W20">
            <v>40.1718</v>
          </cell>
          <cell r="X20">
            <v>41.8614</v>
          </cell>
          <cell r="Y20">
            <v>42.8967</v>
          </cell>
          <cell r="Z20">
            <v>38316.66</v>
          </cell>
          <cell r="AA20">
            <v>50.2</v>
          </cell>
        </row>
        <row r="21">
          <cell r="E21">
            <v>1397.1944</v>
          </cell>
          <cell r="F21">
            <v>39.8331</v>
          </cell>
          <cell r="G21">
            <v>41.7036</v>
          </cell>
          <cell r="H21">
            <v>42.8489</v>
          </cell>
        </row>
        <row r="21">
          <cell r="V21">
            <v>1874.6344</v>
          </cell>
          <cell r="W21">
            <v>40.1718</v>
          </cell>
          <cell r="X21">
            <v>41.8614</v>
          </cell>
          <cell r="Y21">
            <v>42.8967</v>
          </cell>
          <cell r="Z21">
            <v>35885.91</v>
          </cell>
          <cell r="AA21">
            <v>44.49</v>
          </cell>
        </row>
        <row r="22">
          <cell r="E22">
            <v>331.716</v>
          </cell>
          <cell r="F22">
            <v>38.9364</v>
          </cell>
          <cell r="G22">
            <v>41.174</v>
          </cell>
          <cell r="H22">
            <v>42.2968</v>
          </cell>
        </row>
        <row r="22">
          <cell r="V22">
            <v>1874.6344</v>
          </cell>
          <cell r="W22">
            <v>40.1718</v>
          </cell>
          <cell r="X22">
            <v>41.8614</v>
          </cell>
          <cell r="Y22">
            <v>42.8967</v>
          </cell>
          <cell r="Z22">
            <v>33479.42</v>
          </cell>
          <cell r="AA22">
            <v>36.03</v>
          </cell>
        </row>
        <row r="23">
          <cell r="E23">
            <v>59.0864</v>
          </cell>
          <cell r="F23">
            <v>38.6767</v>
          </cell>
          <cell r="G23">
            <v>41.0189</v>
          </cell>
          <cell r="H23">
            <v>42.1144</v>
          </cell>
        </row>
        <row r="23">
          <cell r="V23">
            <v>1874.6344</v>
          </cell>
          <cell r="W23">
            <v>40.1718</v>
          </cell>
          <cell r="X23">
            <v>41.8614</v>
          </cell>
          <cell r="Y23">
            <v>42.8967</v>
          </cell>
          <cell r="Z23">
            <v>32352.27</v>
          </cell>
          <cell r="AA23">
            <v>33.2</v>
          </cell>
        </row>
        <row r="24">
          <cell r="E24">
            <v>1579.2168</v>
          </cell>
          <cell r="F24">
            <v>39.0812</v>
          </cell>
          <cell r="G24">
            <v>41.1764</v>
          </cell>
          <cell r="H24">
            <v>42.2794</v>
          </cell>
        </row>
        <row r="24">
          <cell r="V24">
            <v>1049.1016</v>
          </cell>
          <cell r="W24">
            <v>37.6376</v>
          </cell>
          <cell r="X24">
            <v>40.8415</v>
          </cell>
          <cell r="Y24">
            <v>41.9829</v>
          </cell>
          <cell r="Z24">
            <v>34345.42</v>
          </cell>
          <cell r="AA24">
            <v>45.91</v>
          </cell>
        </row>
        <row r="25">
          <cell r="E25">
            <v>823.0496</v>
          </cell>
          <cell r="F25">
            <v>37.9217</v>
          </cell>
          <cell r="G25">
            <v>40.7308</v>
          </cell>
          <cell r="H25">
            <v>41.8586</v>
          </cell>
        </row>
        <row r="25">
          <cell r="V25">
            <v>1049.1016</v>
          </cell>
          <cell r="W25">
            <v>37.6376</v>
          </cell>
          <cell r="X25">
            <v>40.8415</v>
          </cell>
          <cell r="Y25">
            <v>41.9829</v>
          </cell>
          <cell r="Z25">
            <v>32583.87</v>
          </cell>
          <cell r="AA25">
            <v>40.61</v>
          </cell>
        </row>
        <row r="26">
          <cell r="E26">
            <v>171.5784</v>
          </cell>
          <cell r="F26">
            <v>36.8834</v>
          </cell>
          <cell r="G26">
            <v>40.2394</v>
          </cell>
          <cell r="H26">
            <v>41.4061</v>
          </cell>
        </row>
        <row r="26">
          <cell r="V26">
            <v>1049.1016</v>
          </cell>
          <cell r="W26">
            <v>37.6376</v>
          </cell>
          <cell r="X26">
            <v>40.8415</v>
          </cell>
          <cell r="Y26">
            <v>41.9829</v>
          </cell>
          <cell r="Z26">
            <v>30809.68</v>
          </cell>
          <cell r="AA26">
            <v>33.89</v>
          </cell>
        </row>
        <row r="27">
          <cell r="E27">
            <v>21.7832</v>
          </cell>
          <cell r="F27">
            <v>36.6461</v>
          </cell>
          <cell r="G27">
            <v>40.1385</v>
          </cell>
          <cell r="H27">
            <v>41.3047</v>
          </cell>
        </row>
        <row r="27">
          <cell r="V27">
            <v>1049.1016</v>
          </cell>
          <cell r="W27">
            <v>37.6376</v>
          </cell>
          <cell r="X27">
            <v>40.8415</v>
          </cell>
          <cell r="Y27">
            <v>41.9829</v>
          </cell>
          <cell r="Z27">
            <v>29765.32</v>
          </cell>
          <cell r="AA27">
            <v>30.68</v>
          </cell>
        </row>
        <row r="28">
          <cell r="E28">
            <v>4850.3216</v>
          </cell>
          <cell r="F28">
            <v>38.7219</v>
          </cell>
          <cell r="G28">
            <v>40.9878</v>
          </cell>
          <cell r="H28">
            <v>41.999</v>
          </cell>
        </row>
        <row r="28">
          <cell r="V28">
            <v>2404.4872</v>
          </cell>
          <cell r="W28">
            <v>37.6105</v>
          </cell>
          <cell r="X28">
            <v>40.1608</v>
          </cell>
          <cell r="Y28">
            <v>41.4837</v>
          </cell>
          <cell r="Z28">
            <v>35528.78</v>
          </cell>
          <cell r="AA28">
            <v>52.01</v>
          </cell>
        </row>
        <row r="29">
          <cell r="E29">
            <v>2859.7608</v>
          </cell>
          <cell r="F29">
            <v>37.49</v>
          </cell>
          <cell r="G29">
            <v>40.0625</v>
          </cell>
          <cell r="H29">
            <v>41.0443</v>
          </cell>
        </row>
        <row r="29">
          <cell r="V29">
            <v>2404.4872</v>
          </cell>
          <cell r="W29">
            <v>37.6105</v>
          </cell>
          <cell r="X29">
            <v>40.1608</v>
          </cell>
          <cell r="Y29">
            <v>41.4837</v>
          </cell>
          <cell r="Z29">
            <v>33577.74</v>
          </cell>
          <cell r="AA29">
            <v>47.14</v>
          </cell>
        </row>
        <row r="30">
          <cell r="E30">
            <v>1264.7296</v>
          </cell>
          <cell r="F30">
            <v>36.3226</v>
          </cell>
          <cell r="G30">
            <v>39.2863</v>
          </cell>
          <cell r="H30">
            <v>40.341</v>
          </cell>
        </row>
        <row r="30">
          <cell r="V30">
            <v>2404.4872</v>
          </cell>
          <cell r="W30">
            <v>37.6105</v>
          </cell>
          <cell r="X30">
            <v>40.1608</v>
          </cell>
          <cell r="Y30">
            <v>41.4837</v>
          </cell>
          <cell r="Z30">
            <v>31177.3</v>
          </cell>
          <cell r="AA30">
            <v>42.04</v>
          </cell>
        </row>
        <row r="31">
          <cell r="E31">
            <v>414.068</v>
          </cell>
          <cell r="F31">
            <v>35.5812</v>
          </cell>
          <cell r="G31">
            <v>38.9522</v>
          </cell>
          <cell r="H31">
            <v>40.0484</v>
          </cell>
        </row>
        <row r="31">
          <cell r="V31">
            <v>2404.4872</v>
          </cell>
          <cell r="W31">
            <v>37.6105</v>
          </cell>
          <cell r="X31">
            <v>40.1608</v>
          </cell>
          <cell r="Y31">
            <v>41.4837</v>
          </cell>
          <cell r="Z31">
            <v>29787.3</v>
          </cell>
          <cell r="AA31">
            <v>37.21</v>
          </cell>
        </row>
        <row r="32">
          <cell r="E32">
            <v>2317.9216</v>
          </cell>
          <cell r="F32">
            <v>36.3973</v>
          </cell>
          <cell r="G32">
            <v>39.3193</v>
          </cell>
          <cell r="H32">
            <v>40.3501</v>
          </cell>
        </row>
        <row r="32">
          <cell r="V32">
            <v>1286.4976</v>
          </cell>
          <cell r="W32">
            <v>35.0759</v>
          </cell>
          <cell r="X32">
            <v>38.8546</v>
          </cell>
          <cell r="Y32">
            <v>40.489</v>
          </cell>
          <cell r="Z32">
            <v>31308.25</v>
          </cell>
          <cell r="AA32">
            <v>44.52</v>
          </cell>
        </row>
        <row r="33">
          <cell r="E33">
            <v>1379.9368</v>
          </cell>
          <cell r="F33">
            <v>35.2272</v>
          </cell>
          <cell r="G33">
            <v>38.83</v>
          </cell>
          <cell r="H33">
            <v>39.942</v>
          </cell>
        </row>
        <row r="33">
          <cell r="V33">
            <v>1286.4976</v>
          </cell>
          <cell r="W33">
            <v>35.0759</v>
          </cell>
          <cell r="X33">
            <v>38.8546</v>
          </cell>
          <cell r="Y33">
            <v>40.489</v>
          </cell>
          <cell r="Z33">
            <v>30018.02</v>
          </cell>
          <cell r="AA33">
            <v>42.56</v>
          </cell>
        </row>
        <row r="34">
          <cell r="E34">
            <v>537.2096</v>
          </cell>
          <cell r="F34">
            <v>34.1382</v>
          </cell>
          <cell r="G34">
            <v>38.0947</v>
          </cell>
          <cell r="H34">
            <v>39.3747</v>
          </cell>
        </row>
        <row r="34">
          <cell r="V34">
            <v>1286.4976</v>
          </cell>
          <cell r="W34">
            <v>35.0759</v>
          </cell>
          <cell r="X34">
            <v>38.8546</v>
          </cell>
          <cell r="Y34">
            <v>40.489</v>
          </cell>
          <cell r="Z34">
            <v>27743.28</v>
          </cell>
          <cell r="AA34">
            <v>37.72</v>
          </cell>
        </row>
        <row r="35">
          <cell r="E35">
            <v>115.2168</v>
          </cell>
          <cell r="F35">
            <v>33.5587</v>
          </cell>
          <cell r="G35">
            <v>37.8298</v>
          </cell>
          <cell r="H35">
            <v>39.1973</v>
          </cell>
        </row>
        <row r="35">
          <cell r="V35">
            <v>1286.4976</v>
          </cell>
          <cell r="W35">
            <v>35.0759</v>
          </cell>
          <cell r="X35">
            <v>38.8546</v>
          </cell>
          <cell r="Y35">
            <v>40.489</v>
          </cell>
          <cell r="Z35">
            <v>26607.74</v>
          </cell>
          <cell r="AA35">
            <v>32.37</v>
          </cell>
        </row>
        <row r="36">
          <cell r="E36">
            <v>9611.9208</v>
          </cell>
          <cell r="F36">
            <v>37.8742</v>
          </cell>
          <cell r="G36">
            <v>39.4928</v>
          </cell>
          <cell r="H36">
            <v>42.3627</v>
          </cell>
        </row>
        <row r="36">
          <cell r="V36">
            <v>4164.7456</v>
          </cell>
          <cell r="W36">
            <v>38.3787</v>
          </cell>
          <cell r="X36">
            <v>40.7245</v>
          </cell>
          <cell r="Y36">
            <v>42.1335</v>
          </cell>
          <cell r="Z36">
            <v>71335.14</v>
          </cell>
          <cell r="AA36">
            <v>93.89</v>
          </cell>
        </row>
        <row r="37">
          <cell r="E37">
            <v>4950.016</v>
          </cell>
          <cell r="F37">
            <v>37.0475</v>
          </cell>
          <cell r="G37">
            <v>39.0077</v>
          </cell>
          <cell r="H37">
            <v>41.5626</v>
          </cell>
        </row>
        <row r="37">
          <cell r="V37">
            <v>4164.7456</v>
          </cell>
          <cell r="W37">
            <v>38.3787</v>
          </cell>
          <cell r="X37">
            <v>40.7245</v>
          </cell>
          <cell r="Y37">
            <v>42.1335</v>
          </cell>
          <cell r="Z37">
            <v>66070.34</v>
          </cell>
          <cell r="AA37">
            <v>83.24</v>
          </cell>
        </row>
        <row r="38">
          <cell r="E38">
            <v>2015.984</v>
          </cell>
          <cell r="F38">
            <v>36.2101</v>
          </cell>
          <cell r="G38">
            <v>38.6164</v>
          </cell>
          <cell r="H38">
            <v>40.9105</v>
          </cell>
        </row>
        <row r="38">
          <cell r="V38">
            <v>4164.7456</v>
          </cell>
          <cell r="W38">
            <v>38.3787</v>
          </cell>
          <cell r="X38">
            <v>40.7245</v>
          </cell>
          <cell r="Y38">
            <v>42.1335</v>
          </cell>
          <cell r="Z38">
            <v>61544.16</v>
          </cell>
          <cell r="AA38">
            <v>73.39</v>
          </cell>
        </row>
        <row r="39">
          <cell r="E39">
            <v>839.2592</v>
          </cell>
          <cell r="F39">
            <v>35.7088</v>
          </cell>
          <cell r="G39">
            <v>38.4516</v>
          </cell>
          <cell r="H39">
            <v>40.6215</v>
          </cell>
        </row>
        <row r="39">
          <cell r="V39">
            <v>4164.7456</v>
          </cell>
          <cell r="W39">
            <v>38.3787</v>
          </cell>
          <cell r="X39">
            <v>40.7245</v>
          </cell>
          <cell r="Y39">
            <v>42.1335</v>
          </cell>
          <cell r="Z39">
            <v>58686.15</v>
          </cell>
          <cell r="AA39">
            <v>67.59</v>
          </cell>
        </row>
        <row r="40">
          <cell r="E40">
            <v>4077.624</v>
          </cell>
          <cell r="F40">
            <v>36.2601</v>
          </cell>
          <cell r="G40">
            <v>38.5984</v>
          </cell>
          <cell r="H40">
            <v>40.8832</v>
          </cell>
        </row>
        <row r="40">
          <cell r="V40">
            <v>2340.2344</v>
          </cell>
          <cell r="W40">
            <v>35.957</v>
          </cell>
          <cell r="X40">
            <v>39.7076</v>
          </cell>
          <cell r="Y40">
            <v>40.7084</v>
          </cell>
          <cell r="Z40">
            <v>62995.08</v>
          </cell>
          <cell r="AA40">
            <v>90.13</v>
          </cell>
        </row>
        <row r="41">
          <cell r="E41">
            <v>2403.3528</v>
          </cell>
          <cell r="F41">
            <v>35.3579</v>
          </cell>
          <cell r="G41">
            <v>38.3107</v>
          </cell>
          <cell r="H41">
            <v>40.3878</v>
          </cell>
        </row>
        <row r="41">
          <cell r="V41">
            <v>2340.2344</v>
          </cell>
          <cell r="W41">
            <v>35.957</v>
          </cell>
          <cell r="X41">
            <v>39.7076</v>
          </cell>
          <cell r="Y41">
            <v>40.7084</v>
          </cell>
          <cell r="Z41">
            <v>60008.35</v>
          </cell>
          <cell r="AA41">
            <v>76.05</v>
          </cell>
        </row>
        <row r="42">
          <cell r="E42">
            <v>958.236</v>
          </cell>
          <cell r="F42">
            <v>34.4616</v>
          </cell>
          <cell r="G42">
            <v>37.8933</v>
          </cell>
          <cell r="H42">
            <v>39.7024</v>
          </cell>
        </row>
        <row r="42">
          <cell r="V42">
            <v>2340.2344</v>
          </cell>
          <cell r="W42">
            <v>35.957</v>
          </cell>
          <cell r="X42">
            <v>39.7076</v>
          </cell>
          <cell r="Y42">
            <v>40.7084</v>
          </cell>
          <cell r="Z42">
            <v>56648.86</v>
          </cell>
          <cell r="AA42">
            <v>83.02</v>
          </cell>
        </row>
        <row r="43">
          <cell r="E43">
            <v>340.8632</v>
          </cell>
          <cell r="F43">
            <v>33.9842</v>
          </cell>
          <cell r="G43">
            <v>37.7419</v>
          </cell>
          <cell r="H43">
            <v>39.4394</v>
          </cell>
        </row>
        <row r="43">
          <cell r="V43">
            <v>2340.2344</v>
          </cell>
          <cell r="W43">
            <v>35.957</v>
          </cell>
          <cell r="X43">
            <v>39.7076</v>
          </cell>
          <cell r="Y43">
            <v>40.7084</v>
          </cell>
          <cell r="Z43">
            <v>55308.52</v>
          </cell>
          <cell r="AA43">
            <v>76.67</v>
          </cell>
        </row>
        <row r="44">
          <cell r="E44">
            <v>9897.1616</v>
          </cell>
          <cell r="F44">
            <v>38.5518</v>
          </cell>
          <cell r="G44">
            <v>42.8785</v>
          </cell>
          <cell r="H44">
            <v>43.6646</v>
          </cell>
        </row>
        <row r="44">
          <cell r="V44">
            <v>4383.4808</v>
          </cell>
          <cell r="W44">
            <v>39.3293</v>
          </cell>
          <cell r="X44">
            <v>43.3483</v>
          </cell>
          <cell r="Y44">
            <v>42.9018</v>
          </cell>
          <cell r="Z44">
            <v>85643.76</v>
          </cell>
          <cell r="AA44">
            <v>117.9</v>
          </cell>
        </row>
        <row r="45">
          <cell r="E45">
            <v>5182.0768</v>
          </cell>
          <cell r="F45">
            <v>37.7417</v>
          </cell>
          <cell r="G45">
            <v>42.2285</v>
          </cell>
          <cell r="H45">
            <v>42.6576</v>
          </cell>
        </row>
        <row r="45">
          <cell r="V45">
            <v>4383.4808</v>
          </cell>
          <cell r="W45">
            <v>39.3293</v>
          </cell>
          <cell r="X45">
            <v>43.3483</v>
          </cell>
          <cell r="Y45">
            <v>42.9018</v>
          </cell>
          <cell r="Z45">
            <v>80211.31</v>
          </cell>
          <cell r="AA45">
            <v>102.82</v>
          </cell>
        </row>
        <row r="46">
          <cell r="E46">
            <v>2214.9448</v>
          </cell>
          <cell r="F46">
            <v>36.9912</v>
          </cell>
          <cell r="G46">
            <v>41.727</v>
          </cell>
          <cell r="H46">
            <v>41.9063</v>
          </cell>
        </row>
        <row r="46">
          <cell r="V46">
            <v>4383.4808</v>
          </cell>
          <cell r="W46">
            <v>39.3293</v>
          </cell>
          <cell r="X46">
            <v>43.3483</v>
          </cell>
          <cell r="Y46">
            <v>42.9018</v>
          </cell>
          <cell r="Z46">
            <v>74547.42</v>
          </cell>
          <cell r="AA46">
            <v>88.39</v>
          </cell>
        </row>
        <row r="47">
          <cell r="E47">
            <v>1063.7752</v>
          </cell>
          <cell r="F47">
            <v>36.5468</v>
          </cell>
          <cell r="G47">
            <v>41.5159</v>
          </cell>
          <cell r="H47">
            <v>41.5687</v>
          </cell>
        </row>
        <row r="47">
          <cell r="V47">
            <v>4383.4808</v>
          </cell>
          <cell r="W47">
            <v>39.3293</v>
          </cell>
          <cell r="X47">
            <v>43.3483</v>
          </cell>
          <cell r="Y47">
            <v>42.9018</v>
          </cell>
          <cell r="Z47">
            <v>71490.82</v>
          </cell>
          <cell r="AA47">
            <v>80.9</v>
          </cell>
        </row>
        <row r="48">
          <cell r="E48">
            <v>4533.9264</v>
          </cell>
          <cell r="F48">
            <v>37.0589</v>
          </cell>
          <cell r="G48">
            <v>41.7136</v>
          </cell>
          <cell r="H48">
            <v>41.9652</v>
          </cell>
        </row>
        <row r="48">
          <cell r="V48">
            <v>2490.2456</v>
          </cell>
          <cell r="W48">
            <v>37.0184</v>
          </cell>
          <cell r="X48">
            <v>42.1107</v>
          </cell>
          <cell r="Y48">
            <v>41.2905</v>
          </cell>
          <cell r="Z48">
            <v>75896.09</v>
          </cell>
          <cell r="AA48">
            <v>100.85</v>
          </cell>
        </row>
        <row r="49">
          <cell r="E49">
            <v>2507.3256</v>
          </cell>
          <cell r="F49">
            <v>36.174</v>
          </cell>
          <cell r="G49">
            <v>41.2486</v>
          </cell>
          <cell r="H49">
            <v>41.2367</v>
          </cell>
        </row>
        <row r="49">
          <cell r="V49">
            <v>2490.2456</v>
          </cell>
          <cell r="W49">
            <v>37.0184</v>
          </cell>
          <cell r="X49">
            <v>42.1107</v>
          </cell>
          <cell r="Y49">
            <v>41.2905</v>
          </cell>
          <cell r="Z49">
            <v>71373.54</v>
          </cell>
          <cell r="AA49">
            <v>110.47</v>
          </cell>
        </row>
        <row r="50">
          <cell r="E50">
            <v>995.1784</v>
          </cell>
          <cell r="F50">
            <v>35.3484</v>
          </cell>
          <cell r="G50">
            <v>40.7082</v>
          </cell>
          <cell r="H50">
            <v>40.4622</v>
          </cell>
        </row>
        <row r="50">
          <cell r="V50">
            <v>2490.2456</v>
          </cell>
          <cell r="W50">
            <v>37.0184</v>
          </cell>
          <cell r="X50">
            <v>42.1107</v>
          </cell>
          <cell r="Y50">
            <v>41.2905</v>
          </cell>
          <cell r="Z50">
            <v>66738.37</v>
          </cell>
          <cell r="AA50">
            <v>96.8</v>
          </cell>
        </row>
        <row r="51">
          <cell r="E51">
            <v>440.5016</v>
          </cell>
          <cell r="F51">
            <v>34.9233</v>
          </cell>
          <cell r="G51">
            <v>40.537</v>
          </cell>
          <cell r="H51">
            <v>40.1984</v>
          </cell>
        </row>
        <row r="51">
          <cell r="V51">
            <v>2490.2456</v>
          </cell>
          <cell r="W51">
            <v>37.0184</v>
          </cell>
          <cell r="X51">
            <v>42.1107</v>
          </cell>
          <cell r="Y51">
            <v>41.2905</v>
          </cell>
          <cell r="Z51">
            <v>65314.13</v>
          </cell>
          <cell r="AA51">
            <v>72.73</v>
          </cell>
        </row>
        <row r="52">
          <cell r="E52">
            <v>22655.54</v>
          </cell>
          <cell r="F52">
            <v>36.6019</v>
          </cell>
          <cell r="G52">
            <v>41.2194</v>
          </cell>
          <cell r="H52">
            <v>43.4122</v>
          </cell>
        </row>
        <row r="52">
          <cell r="V52">
            <v>3257.7376</v>
          </cell>
          <cell r="W52">
            <v>37.6719</v>
          </cell>
          <cell r="X52">
            <v>42.0886</v>
          </cell>
          <cell r="Y52">
            <v>44.4135</v>
          </cell>
          <cell r="Z52">
            <v>87314.85</v>
          </cell>
          <cell r="AA52">
            <v>140.01</v>
          </cell>
        </row>
        <row r="53">
          <cell r="E53">
            <v>9980.6072</v>
          </cell>
          <cell r="F53">
            <v>35.7201</v>
          </cell>
          <cell r="G53">
            <v>40.6509</v>
          </cell>
          <cell r="H53">
            <v>42.9528</v>
          </cell>
        </row>
        <row r="53">
          <cell r="V53">
            <v>3257.7376</v>
          </cell>
          <cell r="W53">
            <v>37.6719</v>
          </cell>
          <cell r="X53">
            <v>42.0886</v>
          </cell>
          <cell r="Y53">
            <v>44.4135</v>
          </cell>
          <cell r="Z53">
            <v>78071.71</v>
          </cell>
          <cell r="AA53">
            <v>120.46</v>
          </cell>
        </row>
        <row r="54">
          <cell r="E54">
            <v>4185.8432</v>
          </cell>
          <cell r="F54">
            <v>35.0415</v>
          </cell>
          <cell r="G54">
            <v>40.0765</v>
          </cell>
          <cell r="H54">
            <v>42.5719</v>
          </cell>
        </row>
        <row r="54">
          <cell r="V54">
            <v>3257.7376</v>
          </cell>
          <cell r="W54">
            <v>37.6719</v>
          </cell>
          <cell r="X54">
            <v>42.0886</v>
          </cell>
          <cell r="Y54">
            <v>44.4135</v>
          </cell>
          <cell r="Z54">
            <v>71991.96</v>
          </cell>
          <cell r="AA54">
            <v>109.21</v>
          </cell>
        </row>
        <row r="55">
          <cell r="E55">
            <v>1909.08</v>
          </cell>
          <cell r="F55">
            <v>34.4575</v>
          </cell>
          <cell r="G55">
            <v>39.8218</v>
          </cell>
          <cell r="H55">
            <v>42.4218</v>
          </cell>
        </row>
        <row r="55">
          <cell r="V55">
            <v>3257.7376</v>
          </cell>
          <cell r="W55">
            <v>37.6719</v>
          </cell>
          <cell r="X55">
            <v>42.0886</v>
          </cell>
          <cell r="Y55">
            <v>44.4135</v>
          </cell>
          <cell r="Z55">
            <v>68363.46</v>
          </cell>
          <cell r="AA55">
            <v>111.92</v>
          </cell>
        </row>
        <row r="56">
          <cell r="E56">
            <v>5094.7736</v>
          </cell>
          <cell r="F56">
            <v>35.0664</v>
          </cell>
          <cell r="G56">
            <v>40.0667</v>
          </cell>
          <cell r="H56">
            <v>42.5032</v>
          </cell>
        </row>
        <row r="56">
          <cell r="V56">
            <v>1613.9272</v>
          </cell>
          <cell r="W56">
            <v>35.5905</v>
          </cell>
          <cell r="X56">
            <v>41.0301</v>
          </cell>
          <cell r="Y56">
            <v>43.4912</v>
          </cell>
          <cell r="Z56">
            <v>70477.01</v>
          </cell>
          <cell r="AA56">
            <v>108.96</v>
          </cell>
        </row>
        <row r="57">
          <cell r="E57">
            <v>2725.0016</v>
          </cell>
          <cell r="F57">
            <v>34.3553</v>
          </cell>
          <cell r="G57">
            <v>39.7286</v>
          </cell>
          <cell r="H57">
            <v>42.2799</v>
          </cell>
        </row>
        <row r="57">
          <cell r="V57">
            <v>1613.9272</v>
          </cell>
          <cell r="W57">
            <v>35.5905</v>
          </cell>
          <cell r="X57">
            <v>41.0301</v>
          </cell>
          <cell r="Y57">
            <v>43.4912</v>
          </cell>
          <cell r="Z57">
            <v>66937.79</v>
          </cell>
          <cell r="AA57">
            <v>103.63</v>
          </cell>
        </row>
        <row r="58">
          <cell r="E58">
            <v>1366.6496</v>
          </cell>
          <cell r="F58">
            <v>33.5792</v>
          </cell>
          <cell r="G58">
            <v>39.1743</v>
          </cell>
          <cell r="H58">
            <v>41.8814</v>
          </cell>
        </row>
        <row r="58">
          <cell r="V58">
            <v>1613.9272</v>
          </cell>
          <cell r="W58">
            <v>35.5905</v>
          </cell>
          <cell r="X58">
            <v>41.0301</v>
          </cell>
          <cell r="Y58">
            <v>43.4912</v>
          </cell>
          <cell r="Z58">
            <v>63718.81</v>
          </cell>
          <cell r="AA58">
            <v>118.22</v>
          </cell>
        </row>
        <row r="59">
          <cell r="E59">
            <v>638.7352</v>
          </cell>
          <cell r="F59">
            <v>32.9133</v>
          </cell>
          <cell r="G59">
            <v>38.9633</v>
          </cell>
          <cell r="H59">
            <v>41.7549</v>
          </cell>
        </row>
        <row r="59">
          <cell r="V59">
            <v>1613.9272</v>
          </cell>
          <cell r="W59">
            <v>35.5905</v>
          </cell>
          <cell r="X59">
            <v>41.0301</v>
          </cell>
          <cell r="Y59">
            <v>43.4912</v>
          </cell>
          <cell r="Z59">
            <v>83858.1</v>
          </cell>
          <cell r="AA59">
            <v>91.79</v>
          </cell>
        </row>
      </sheetData>
      <sheetData sheetId="9">
        <row r="4">
          <cell r="E4">
            <v>18230.5976</v>
          </cell>
          <cell r="F4">
            <v>41.513</v>
          </cell>
          <cell r="G4">
            <v>41.3615</v>
          </cell>
          <cell r="H4">
            <v>43.7809</v>
          </cell>
        </row>
        <row r="5">
          <cell r="E5">
            <v>11124.3247</v>
          </cell>
          <cell r="F5">
            <v>40.3101</v>
          </cell>
          <cell r="G5">
            <v>40.4761</v>
          </cell>
          <cell r="H5">
            <v>42.8833</v>
          </cell>
        </row>
        <row r="6">
          <cell r="E6">
            <v>6168.0141</v>
          </cell>
          <cell r="F6">
            <v>39.0861</v>
          </cell>
          <cell r="G6">
            <v>39.6114</v>
          </cell>
          <cell r="H6">
            <v>41.955</v>
          </cell>
        </row>
        <row r="7">
          <cell r="E7">
            <v>2241.5718</v>
          </cell>
          <cell r="F7">
            <v>37.8718</v>
          </cell>
          <cell r="G7">
            <v>38.9226</v>
          </cell>
          <cell r="H7">
            <v>41.2602</v>
          </cell>
        </row>
        <row r="8">
          <cell r="E8">
            <v>8205.6988</v>
          </cell>
          <cell r="F8">
            <v>39.1982</v>
          </cell>
          <cell r="G8">
            <v>39.7153</v>
          </cell>
          <cell r="H8">
            <v>42.1164</v>
          </cell>
        </row>
        <row r="9">
          <cell r="E9">
            <v>5274.7624</v>
          </cell>
          <cell r="F9">
            <v>38.0875</v>
          </cell>
          <cell r="G9">
            <v>38.9859</v>
          </cell>
          <cell r="H9">
            <v>41.3279</v>
          </cell>
        </row>
        <row r="10">
          <cell r="E10">
            <v>3227.3082</v>
          </cell>
          <cell r="F10">
            <v>36.9114</v>
          </cell>
          <cell r="G10">
            <v>38.5394</v>
          </cell>
          <cell r="H10">
            <v>40.8548</v>
          </cell>
        </row>
        <row r="11">
          <cell r="E11">
            <v>1281.0918</v>
          </cell>
          <cell r="F11">
            <v>35.6946</v>
          </cell>
          <cell r="G11">
            <v>37.7878</v>
          </cell>
          <cell r="H11">
            <v>40.0676</v>
          </cell>
        </row>
        <row r="12">
          <cell r="E12">
            <v>35411.9435</v>
          </cell>
          <cell r="F12">
            <v>40.7232</v>
          </cell>
          <cell r="G12">
            <v>44.2707</v>
          </cell>
          <cell r="H12">
            <v>44.3196</v>
          </cell>
        </row>
        <row r="13">
          <cell r="E13">
            <v>21975.8541</v>
          </cell>
          <cell r="F13">
            <v>39.2753</v>
          </cell>
          <cell r="G13">
            <v>43.2859</v>
          </cell>
          <cell r="H13">
            <v>43.5775</v>
          </cell>
        </row>
        <row r="14">
          <cell r="E14">
            <v>11610.4659</v>
          </cell>
          <cell r="F14">
            <v>37.8028</v>
          </cell>
          <cell r="G14">
            <v>42.4184</v>
          </cell>
          <cell r="H14">
            <v>42.9127</v>
          </cell>
        </row>
        <row r="15">
          <cell r="E15">
            <v>3494.7247</v>
          </cell>
          <cell r="F15">
            <v>36.3681</v>
          </cell>
          <cell r="G15">
            <v>41.9665</v>
          </cell>
          <cell r="H15">
            <v>42.5426</v>
          </cell>
        </row>
        <row r="16">
          <cell r="E16">
            <v>18894.5082</v>
          </cell>
          <cell r="F16">
            <v>38.0534</v>
          </cell>
          <cell r="G16">
            <v>42.5508</v>
          </cell>
          <cell r="H16">
            <v>43.0193</v>
          </cell>
        </row>
        <row r="17">
          <cell r="E17">
            <v>12303.9671</v>
          </cell>
          <cell r="F17">
            <v>36.7244</v>
          </cell>
          <cell r="G17">
            <v>41.6789</v>
          </cell>
          <cell r="H17">
            <v>42.3134</v>
          </cell>
        </row>
        <row r="18">
          <cell r="E18">
            <v>6780.1412</v>
          </cell>
          <cell r="F18">
            <v>35.2882</v>
          </cell>
          <cell r="G18">
            <v>41.0956</v>
          </cell>
          <cell r="H18">
            <v>41.8294</v>
          </cell>
        </row>
        <row r="19">
          <cell r="E19">
            <v>1883.3506</v>
          </cell>
          <cell r="F19">
            <v>33.8576</v>
          </cell>
          <cell r="G19">
            <v>40.5302</v>
          </cell>
          <cell r="H19">
            <v>41.3202</v>
          </cell>
        </row>
        <row r="20">
          <cell r="E20">
            <v>6655.7478</v>
          </cell>
          <cell r="F20">
            <v>41.9672</v>
          </cell>
          <cell r="G20">
            <v>43.1406</v>
          </cell>
          <cell r="H20">
            <v>44.8726</v>
          </cell>
        </row>
        <row r="21">
          <cell r="E21">
            <v>4368.8696</v>
          </cell>
          <cell r="F21">
            <v>41.2382</v>
          </cell>
          <cell r="G21">
            <v>42.3354</v>
          </cell>
          <cell r="H21">
            <v>43.8628</v>
          </cell>
        </row>
        <row r="22">
          <cell r="E22">
            <v>2359.6461</v>
          </cell>
          <cell r="F22">
            <v>40.2422</v>
          </cell>
          <cell r="G22">
            <v>41.4525</v>
          </cell>
          <cell r="H22">
            <v>42.8907</v>
          </cell>
        </row>
        <row r="23">
          <cell r="E23">
            <v>619.0306</v>
          </cell>
          <cell r="F23">
            <v>39.0251</v>
          </cell>
          <cell r="G23">
            <v>40.9248</v>
          </cell>
          <cell r="H23">
            <v>42.3817</v>
          </cell>
        </row>
        <row r="24">
          <cell r="E24">
            <v>3787.1209</v>
          </cell>
          <cell r="F24">
            <v>40.491</v>
          </cell>
          <cell r="G24">
            <v>41.6509</v>
          </cell>
          <cell r="H24">
            <v>43.1463</v>
          </cell>
        </row>
        <row r="25">
          <cell r="E25">
            <v>2578.5487</v>
          </cell>
          <cell r="F25">
            <v>39.4957</v>
          </cell>
          <cell r="G25">
            <v>40.9687</v>
          </cell>
          <cell r="H25">
            <v>42.3854</v>
          </cell>
        </row>
        <row r="26">
          <cell r="E26">
            <v>1482.1158</v>
          </cell>
          <cell r="F26">
            <v>38.2461</v>
          </cell>
          <cell r="G26">
            <v>40.425</v>
          </cell>
          <cell r="H26">
            <v>41.8728</v>
          </cell>
        </row>
        <row r="27">
          <cell r="E27">
            <v>398.8969</v>
          </cell>
          <cell r="F27">
            <v>36.8212</v>
          </cell>
          <cell r="G27">
            <v>39.8715</v>
          </cell>
          <cell r="H27">
            <v>41.37</v>
          </cell>
        </row>
        <row r="28">
          <cell r="E28">
            <v>9609.8485</v>
          </cell>
          <cell r="F28">
            <v>39.9161</v>
          </cell>
          <cell r="G28">
            <v>41.925</v>
          </cell>
          <cell r="H28">
            <v>43.4555</v>
          </cell>
        </row>
        <row r="29">
          <cell r="E29">
            <v>6138.7369</v>
          </cell>
          <cell r="F29">
            <v>38.8198</v>
          </cell>
          <cell r="G29">
            <v>41.1024</v>
          </cell>
          <cell r="H29">
            <v>42.5043</v>
          </cell>
        </row>
        <row r="30">
          <cell r="E30">
            <v>3522.816</v>
          </cell>
          <cell r="F30">
            <v>37.6394</v>
          </cell>
          <cell r="G30">
            <v>40.1818</v>
          </cell>
          <cell r="H30">
            <v>41.5161</v>
          </cell>
        </row>
        <row r="31">
          <cell r="E31">
            <v>1272.9826</v>
          </cell>
          <cell r="F31">
            <v>36.405</v>
          </cell>
          <cell r="G31">
            <v>39.3989</v>
          </cell>
          <cell r="H31">
            <v>40.8085</v>
          </cell>
        </row>
        <row r="32">
          <cell r="E32">
            <v>4714.4245</v>
          </cell>
          <cell r="F32">
            <v>37.7404</v>
          </cell>
          <cell r="G32">
            <v>40.3373</v>
          </cell>
          <cell r="H32">
            <v>41.6699</v>
          </cell>
        </row>
        <row r="33">
          <cell r="E33">
            <v>3095.6951</v>
          </cell>
          <cell r="F33">
            <v>36.644</v>
          </cell>
          <cell r="G33">
            <v>39.5704</v>
          </cell>
          <cell r="H33">
            <v>40.9053</v>
          </cell>
        </row>
        <row r="34">
          <cell r="E34">
            <v>1863.4391</v>
          </cell>
          <cell r="F34">
            <v>35.4906</v>
          </cell>
          <cell r="G34">
            <v>39.0623</v>
          </cell>
          <cell r="H34">
            <v>40.497</v>
          </cell>
        </row>
        <row r="35">
          <cell r="E35">
            <v>697.4118</v>
          </cell>
          <cell r="F35">
            <v>34.2697</v>
          </cell>
          <cell r="G35">
            <v>38.2684</v>
          </cell>
          <cell r="H35">
            <v>39.9073</v>
          </cell>
        </row>
        <row r="36">
          <cell r="E36">
            <v>26452.4706</v>
          </cell>
          <cell r="F36">
            <v>38.5649</v>
          </cell>
          <cell r="G36">
            <v>39.989</v>
          </cell>
          <cell r="H36">
            <v>42.9734</v>
          </cell>
        </row>
        <row r="37">
          <cell r="E37">
            <v>13681.2941</v>
          </cell>
          <cell r="F37">
            <v>37.6705</v>
          </cell>
          <cell r="G37">
            <v>39.3508</v>
          </cell>
          <cell r="H37">
            <v>42.2213</v>
          </cell>
        </row>
        <row r="38">
          <cell r="E38">
            <v>6918.8706</v>
          </cell>
          <cell r="F38">
            <v>36.8347</v>
          </cell>
          <cell r="G38">
            <v>38.8283</v>
          </cell>
          <cell r="H38">
            <v>41.3826</v>
          </cell>
        </row>
        <row r="39">
          <cell r="E39">
            <v>2322.5882</v>
          </cell>
          <cell r="F39">
            <v>35.9207</v>
          </cell>
          <cell r="G39">
            <v>38.4362</v>
          </cell>
          <cell r="H39">
            <v>40.7179</v>
          </cell>
        </row>
        <row r="40">
          <cell r="E40">
            <v>9147.2706</v>
          </cell>
          <cell r="F40">
            <v>36.8991</v>
          </cell>
          <cell r="G40">
            <v>38.897</v>
          </cell>
          <cell r="H40">
            <v>41.5539</v>
          </cell>
        </row>
        <row r="41">
          <cell r="E41">
            <v>5706.2588</v>
          </cell>
          <cell r="F41">
            <v>36.1045</v>
          </cell>
          <cell r="G41">
            <v>38.4694</v>
          </cell>
          <cell r="H41">
            <v>40.7661</v>
          </cell>
        </row>
        <row r="42">
          <cell r="E42">
            <v>3434.9412</v>
          </cell>
          <cell r="F42">
            <v>35.2042</v>
          </cell>
          <cell r="G42">
            <v>38.1831</v>
          </cell>
          <cell r="H42">
            <v>40.2442</v>
          </cell>
        </row>
        <row r="43">
          <cell r="E43">
            <v>1263.5529</v>
          </cell>
          <cell r="F43">
            <v>34.1729</v>
          </cell>
          <cell r="G43">
            <v>37.676</v>
          </cell>
          <cell r="H43">
            <v>39.4413</v>
          </cell>
        </row>
        <row r="44">
          <cell r="E44">
            <v>14191.8118</v>
          </cell>
          <cell r="F44">
            <v>39.904</v>
          </cell>
          <cell r="G44">
            <v>44.5356</v>
          </cell>
          <cell r="H44">
            <v>45.6638</v>
          </cell>
        </row>
        <row r="45">
          <cell r="E45">
            <v>7628.4235</v>
          </cell>
          <cell r="F45">
            <v>39.2671</v>
          </cell>
          <cell r="G45">
            <v>43.9988</v>
          </cell>
          <cell r="H45">
            <v>44.7877</v>
          </cell>
        </row>
        <row r="46">
          <cell r="E46">
            <v>3847.3176</v>
          </cell>
          <cell r="F46">
            <v>38.6359</v>
          </cell>
          <cell r="G46">
            <v>43.3522</v>
          </cell>
          <cell r="H46">
            <v>43.7281</v>
          </cell>
        </row>
        <row r="47">
          <cell r="E47">
            <v>1174.0235</v>
          </cell>
          <cell r="F47">
            <v>37.9341</v>
          </cell>
          <cell r="G47">
            <v>42.8495</v>
          </cell>
          <cell r="H47">
            <v>42.983</v>
          </cell>
        </row>
        <row r="48">
          <cell r="E48">
            <v>5768.8235</v>
          </cell>
          <cell r="F48">
            <v>38.7374</v>
          </cell>
          <cell r="G48">
            <v>43.4725</v>
          </cell>
          <cell r="H48">
            <v>43.9851</v>
          </cell>
        </row>
        <row r="49">
          <cell r="E49">
            <v>3678.8235</v>
          </cell>
          <cell r="F49">
            <v>38.1269</v>
          </cell>
          <cell r="G49">
            <v>42.9089</v>
          </cell>
          <cell r="H49">
            <v>43.1129</v>
          </cell>
        </row>
        <row r="50">
          <cell r="E50">
            <v>2091.7882</v>
          </cell>
          <cell r="F50">
            <v>37.3898</v>
          </cell>
          <cell r="G50">
            <v>42.3918</v>
          </cell>
          <cell r="H50">
            <v>42.2796</v>
          </cell>
        </row>
        <row r="51">
          <cell r="E51">
            <v>689.5765</v>
          </cell>
          <cell r="F51">
            <v>36.5127</v>
          </cell>
          <cell r="G51">
            <v>41.7716</v>
          </cell>
          <cell r="H51">
            <v>41.4903</v>
          </cell>
        </row>
        <row r="52">
          <cell r="E52">
            <v>65928.1694</v>
          </cell>
          <cell r="F52">
            <v>39.2024</v>
          </cell>
          <cell r="G52">
            <v>41.6898</v>
          </cell>
          <cell r="H52">
            <v>43.6033</v>
          </cell>
        </row>
        <row r="53">
          <cell r="E53">
            <v>35278.7576</v>
          </cell>
          <cell r="F53">
            <v>37.2055</v>
          </cell>
          <cell r="G53">
            <v>40.925</v>
          </cell>
          <cell r="H53">
            <v>42.9182</v>
          </cell>
        </row>
        <row r="54">
          <cell r="E54">
            <v>16543.5388</v>
          </cell>
          <cell r="F54">
            <v>35.7215</v>
          </cell>
          <cell r="G54">
            <v>40.2067</v>
          </cell>
          <cell r="H54">
            <v>42.2362</v>
          </cell>
        </row>
        <row r="55">
          <cell r="E55">
            <v>5309.2235</v>
          </cell>
          <cell r="F55">
            <v>34.6322</v>
          </cell>
          <cell r="G55">
            <v>39.6665</v>
          </cell>
          <cell r="H55">
            <v>41.8195</v>
          </cell>
        </row>
        <row r="56">
          <cell r="E56">
            <v>20955.1906</v>
          </cell>
          <cell r="F56">
            <v>35.798</v>
          </cell>
          <cell r="G56">
            <v>40.472</v>
          </cell>
          <cell r="H56">
            <v>42.5006</v>
          </cell>
        </row>
        <row r="57">
          <cell r="E57">
            <v>11762.7671</v>
          </cell>
          <cell r="F57">
            <v>34.7955</v>
          </cell>
          <cell r="G57">
            <v>39.773</v>
          </cell>
          <cell r="H57">
            <v>41.8479</v>
          </cell>
        </row>
        <row r="58">
          <cell r="E58">
            <v>6312.5929</v>
          </cell>
          <cell r="F58">
            <v>33.8676</v>
          </cell>
          <cell r="G58">
            <v>39.3637</v>
          </cell>
          <cell r="H58">
            <v>41.4895</v>
          </cell>
        </row>
        <row r="59">
          <cell r="E59">
            <v>2371.6235</v>
          </cell>
          <cell r="F59">
            <v>32.883</v>
          </cell>
          <cell r="G59">
            <v>38.6153</v>
          </cell>
          <cell r="H59">
            <v>40.884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4" activeCellId="0" sqref="V4:AB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ZeroMV|</v>
      </c>
      <c r="F1" s="44"/>
      <c r="G1" s="44"/>
      <c r="H1" s="44"/>
      <c r="J1" s="44" t="str">
        <f aca="false">CONCATENATE(Summary!$M4,Summary!$N4)</f>
        <v>Tested:ref_idx (ZeroMV| with diff coding</v>
      </c>
      <c r="K1" s="44"/>
      <c r="L1" s="44"/>
      <c r="M1" s="44"/>
      <c r="V1" s="44" t="str">
        <f aca="false">CONCATENATE(Summary!$M3,Summary!$N3)</f>
        <v>Reference:ref_idx (ZeroMV|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ref_idx (ZeroMV| with diff coding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f aca="false">'[1]LD-P HEVC SNR'!E4</f>
        <v>18230.5976</v>
      </c>
      <c r="F4" s="62" t="n">
        <f aca="false">'[1]LD-P HEVC SNR'!F4</f>
        <v>41.513</v>
      </c>
      <c r="G4" s="62" t="n">
        <f aca="false">'[1]LD-P HEVC SNR'!G4</f>
        <v>41.3615</v>
      </c>
      <c r="H4" s="63" t="n">
        <f aca="false">'[1]LD-P HEVC SNR'!H4</f>
        <v>43.780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18230.5976</v>
      </c>
      <c r="AE4" s="65"/>
      <c r="AF4" s="61" t="n">
        <f aca="false">V4</f>
        <v>0</v>
      </c>
      <c r="AG4" s="62" t="n">
        <f aca="false">W4</f>
        <v>0</v>
      </c>
      <c r="AH4" s="62" t="n">
        <f aca="false">X4</f>
        <v>0</v>
      </c>
      <c r="AI4" s="62" t="n">
        <f aca="false">Y4</f>
        <v>0</v>
      </c>
      <c r="AJ4" s="61" t="n">
        <f aca="false">Z4</f>
        <v>0</v>
      </c>
      <c r="AK4" s="62" t="n">
        <f aca="false">AA4</f>
        <v>0</v>
      </c>
      <c r="AL4" s="62" t="n">
        <f aca="false">AB4</f>
        <v>0</v>
      </c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f aca="false">'[1]LD-P HEVC SNR'!E5</f>
        <v>11124.3247</v>
      </c>
      <c r="F5" s="74" t="n">
        <f aca="false">'[1]LD-P HEVC SNR'!F5</f>
        <v>40.3101</v>
      </c>
      <c r="G5" s="74" t="n">
        <f aca="false">'[1]LD-P HEVC SNR'!G5</f>
        <v>40.4761</v>
      </c>
      <c r="H5" s="75" t="n">
        <f aca="false">'[1]LD-P HEVC SNR'!H5</f>
        <v>42.8833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11124.3247</v>
      </c>
      <c r="AE5" s="65"/>
      <c r="AF5" s="73" t="n">
        <f aca="false">V5</f>
        <v>0</v>
      </c>
      <c r="AG5" s="74" t="n">
        <f aca="false">W5</f>
        <v>0</v>
      </c>
      <c r="AH5" s="74" t="n">
        <f aca="false">X5</f>
        <v>0</v>
      </c>
      <c r="AI5" s="74" t="n">
        <f aca="false">Y5</f>
        <v>0</v>
      </c>
      <c r="AJ5" s="73" t="n">
        <f aca="false">Z5</f>
        <v>0</v>
      </c>
      <c r="AK5" s="74" t="n">
        <f aca="false">AA5</f>
        <v>0</v>
      </c>
      <c r="AL5" s="74" t="n">
        <f aca="false">AB5</f>
        <v>0</v>
      </c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f aca="false">'[1]LD-P HEVC SNR'!E6</f>
        <v>6168.0141</v>
      </c>
      <c r="F6" s="74" t="n">
        <f aca="false">'[1]LD-P HEVC SNR'!F6</f>
        <v>39.0861</v>
      </c>
      <c r="G6" s="74" t="n">
        <f aca="false">'[1]LD-P HEVC SNR'!G6</f>
        <v>39.6114</v>
      </c>
      <c r="H6" s="75" t="n">
        <f aca="false">'[1]LD-P HEVC SNR'!H6</f>
        <v>41.955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6168.0141</v>
      </c>
      <c r="AE6" s="65"/>
      <c r="AF6" s="73" t="n">
        <f aca="false">V6</f>
        <v>0</v>
      </c>
      <c r="AG6" s="74" t="n">
        <f aca="false">W6</f>
        <v>0</v>
      </c>
      <c r="AH6" s="74" t="n">
        <f aca="false">X6</f>
        <v>0</v>
      </c>
      <c r="AI6" s="74" t="n">
        <f aca="false">Y6</f>
        <v>0</v>
      </c>
      <c r="AJ6" s="73" t="n">
        <f aca="false">Z6</f>
        <v>0</v>
      </c>
      <c r="AK6" s="74" t="n">
        <f aca="false">AA6</f>
        <v>0</v>
      </c>
      <c r="AL6" s="74" t="n">
        <f aca="false">AB6</f>
        <v>0</v>
      </c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f aca="false">'[1]LD-P HEVC SNR'!E7</f>
        <v>2241.5718</v>
      </c>
      <c r="F7" s="83" t="n">
        <f aca="false">'[1]LD-P HEVC SNR'!F7</f>
        <v>37.8718</v>
      </c>
      <c r="G7" s="83" t="n">
        <f aca="false">'[1]LD-P HEVC SNR'!G7</f>
        <v>38.9226</v>
      </c>
      <c r="H7" s="84" t="n">
        <f aca="false">'[1]LD-P HEVC SNR'!H7</f>
        <v>41.2602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2241.5718</v>
      </c>
      <c r="AE7" s="65"/>
      <c r="AF7" s="82" t="n">
        <f aca="false">V7</f>
        <v>0</v>
      </c>
      <c r="AG7" s="83" t="n">
        <f aca="false">W7</f>
        <v>0</v>
      </c>
      <c r="AH7" s="83" t="n">
        <f aca="false">X7</f>
        <v>0</v>
      </c>
      <c r="AI7" s="83" t="n">
        <f aca="false">Y7</f>
        <v>0</v>
      </c>
      <c r="AJ7" s="82" t="n">
        <f aca="false">Z7</f>
        <v>0</v>
      </c>
      <c r="AK7" s="83" t="n">
        <f aca="false">AA7</f>
        <v>0</v>
      </c>
      <c r="AL7" s="83" t="n">
        <f aca="false">AB7</f>
        <v>0</v>
      </c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f aca="false">'[1]LD-P HEVC SNR'!E8</f>
        <v>8205.6988</v>
      </c>
      <c r="F8" s="62" t="n">
        <f aca="false">'[1]LD-P HEVC SNR'!F8</f>
        <v>39.1982</v>
      </c>
      <c r="G8" s="62" t="n">
        <f aca="false">'[1]LD-P HEVC SNR'!G8</f>
        <v>39.7153</v>
      </c>
      <c r="H8" s="63" t="n">
        <f aca="false">'[1]LD-P HEVC SNR'!H8</f>
        <v>42.1164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8205.6988</v>
      </c>
      <c r="AE8" s="65"/>
      <c r="AF8" s="61" t="n">
        <f aca="false">V8</f>
        <v>0</v>
      </c>
      <c r="AG8" s="62" t="n">
        <f aca="false">W8</f>
        <v>0</v>
      </c>
      <c r="AH8" s="62" t="n">
        <f aca="false">X8</f>
        <v>0</v>
      </c>
      <c r="AI8" s="62" t="n">
        <f aca="false">Y8</f>
        <v>0</v>
      </c>
      <c r="AJ8" s="61" t="n">
        <f aca="false">Z8</f>
        <v>0</v>
      </c>
      <c r="AK8" s="62" t="n">
        <f aca="false">AA8</f>
        <v>0</v>
      </c>
      <c r="AL8" s="62" t="n">
        <f aca="false">AB8</f>
        <v>0</v>
      </c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f aca="false">'[1]LD-P HEVC SNR'!E9</f>
        <v>5274.7624</v>
      </c>
      <c r="F9" s="74" t="n">
        <f aca="false">'[1]LD-P HEVC SNR'!F9</f>
        <v>38.0875</v>
      </c>
      <c r="G9" s="74" t="n">
        <f aca="false">'[1]LD-P HEVC SNR'!G9</f>
        <v>38.9859</v>
      </c>
      <c r="H9" s="75" t="n">
        <f aca="false">'[1]LD-P HEVC SNR'!H9</f>
        <v>41.327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5274.7624</v>
      </c>
      <c r="AE9" s="65"/>
      <c r="AF9" s="73" t="n">
        <f aca="false">V9</f>
        <v>0</v>
      </c>
      <c r="AG9" s="74" t="n">
        <f aca="false">W9</f>
        <v>0</v>
      </c>
      <c r="AH9" s="74" t="n">
        <f aca="false">X9</f>
        <v>0</v>
      </c>
      <c r="AI9" s="74" t="n">
        <f aca="false">Y9</f>
        <v>0</v>
      </c>
      <c r="AJ9" s="73" t="n">
        <f aca="false">Z9</f>
        <v>0</v>
      </c>
      <c r="AK9" s="74" t="n">
        <f aca="false">AA9</f>
        <v>0</v>
      </c>
      <c r="AL9" s="74" t="n">
        <f aca="false">AB9</f>
        <v>0</v>
      </c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f aca="false">'[1]LD-P HEVC SNR'!E10</f>
        <v>3227.3082</v>
      </c>
      <c r="F10" s="74" t="n">
        <f aca="false">'[1]LD-P HEVC SNR'!F10</f>
        <v>36.9114</v>
      </c>
      <c r="G10" s="74" t="n">
        <f aca="false">'[1]LD-P HEVC SNR'!G10</f>
        <v>38.5394</v>
      </c>
      <c r="H10" s="75" t="n">
        <f aca="false">'[1]LD-P HEVC SNR'!H10</f>
        <v>40.8548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3227.3082</v>
      </c>
      <c r="AE10" s="65"/>
      <c r="AF10" s="73" t="n">
        <f aca="false">V10</f>
        <v>0</v>
      </c>
      <c r="AG10" s="74" t="n">
        <f aca="false">W10</f>
        <v>0</v>
      </c>
      <c r="AH10" s="74" t="n">
        <f aca="false">X10</f>
        <v>0</v>
      </c>
      <c r="AI10" s="74" t="n">
        <f aca="false">Y10</f>
        <v>0</v>
      </c>
      <c r="AJ10" s="73" t="n">
        <f aca="false">Z10</f>
        <v>0</v>
      </c>
      <c r="AK10" s="74" t="n">
        <f aca="false">AA10</f>
        <v>0</v>
      </c>
      <c r="AL10" s="74" t="n">
        <f aca="false">AB10</f>
        <v>0</v>
      </c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f aca="false">'[1]LD-P HEVC SNR'!E11</f>
        <v>1281.0918</v>
      </c>
      <c r="F11" s="83" t="n">
        <f aca="false">'[1]LD-P HEVC SNR'!F11</f>
        <v>35.6946</v>
      </c>
      <c r="G11" s="83" t="n">
        <f aca="false">'[1]LD-P HEVC SNR'!G11</f>
        <v>37.7878</v>
      </c>
      <c r="H11" s="84" t="n">
        <f aca="false">'[1]LD-P HEVC SNR'!H11</f>
        <v>40.0676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1281.0918</v>
      </c>
      <c r="AE11" s="65"/>
      <c r="AF11" s="82" t="n">
        <f aca="false">V11</f>
        <v>0</v>
      </c>
      <c r="AG11" s="83" t="n">
        <f aca="false">W11</f>
        <v>0</v>
      </c>
      <c r="AH11" s="83" t="n">
        <f aca="false">X11</f>
        <v>0</v>
      </c>
      <c r="AI11" s="83" t="n">
        <f aca="false">Y11</f>
        <v>0</v>
      </c>
      <c r="AJ11" s="82" t="n">
        <f aca="false">Z11</f>
        <v>0</v>
      </c>
      <c r="AK11" s="83" t="n">
        <f aca="false">AA11</f>
        <v>0</v>
      </c>
      <c r="AL11" s="83" t="n">
        <f aca="false">AB11</f>
        <v>0</v>
      </c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f aca="false">'[1]LD-P HEVC SNR'!E12</f>
        <v>35411.9435</v>
      </c>
      <c r="F12" s="62" t="n">
        <f aca="false">'[1]LD-P HEVC SNR'!F12</f>
        <v>40.7232</v>
      </c>
      <c r="G12" s="62" t="n">
        <f aca="false">'[1]LD-P HEVC SNR'!G12</f>
        <v>44.2707</v>
      </c>
      <c r="H12" s="63" t="n">
        <f aca="false">'[1]LD-P HEVC SNR'!H12</f>
        <v>44.3196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35411.9435</v>
      </c>
      <c r="AE12" s="65"/>
      <c r="AF12" s="61" t="n">
        <f aca="false">V12</f>
        <v>0</v>
      </c>
      <c r="AG12" s="62" t="n">
        <f aca="false">W12</f>
        <v>0</v>
      </c>
      <c r="AH12" s="62" t="n">
        <f aca="false">X12</f>
        <v>0</v>
      </c>
      <c r="AI12" s="62" t="n">
        <f aca="false">Y12</f>
        <v>0</v>
      </c>
      <c r="AJ12" s="61" t="n">
        <f aca="false">Z12</f>
        <v>0</v>
      </c>
      <c r="AK12" s="62" t="n">
        <f aca="false">AA12</f>
        <v>0</v>
      </c>
      <c r="AL12" s="62" t="n">
        <f aca="false">AB12</f>
        <v>0</v>
      </c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f aca="false">'[1]LD-P HEVC SNR'!E13</f>
        <v>21975.8541</v>
      </c>
      <c r="F13" s="74" t="n">
        <f aca="false">'[1]LD-P HEVC SNR'!F13</f>
        <v>39.2753</v>
      </c>
      <c r="G13" s="74" t="n">
        <f aca="false">'[1]LD-P HEVC SNR'!G13</f>
        <v>43.2859</v>
      </c>
      <c r="H13" s="75" t="n">
        <f aca="false">'[1]LD-P HEVC SNR'!H13</f>
        <v>43.577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21975.8541</v>
      </c>
      <c r="AE13" s="65"/>
      <c r="AF13" s="73" t="n">
        <f aca="false">V13</f>
        <v>0</v>
      </c>
      <c r="AG13" s="74" t="n">
        <f aca="false">W13</f>
        <v>0</v>
      </c>
      <c r="AH13" s="74" t="n">
        <f aca="false">X13</f>
        <v>0</v>
      </c>
      <c r="AI13" s="74" t="n">
        <f aca="false">Y13</f>
        <v>0</v>
      </c>
      <c r="AJ13" s="73" t="n">
        <f aca="false">Z13</f>
        <v>0</v>
      </c>
      <c r="AK13" s="74" t="n">
        <f aca="false">AA13</f>
        <v>0</v>
      </c>
      <c r="AL13" s="74" t="n">
        <f aca="false">AB13</f>
        <v>0</v>
      </c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f aca="false">'[1]LD-P HEVC SNR'!E14</f>
        <v>11610.4659</v>
      </c>
      <c r="F14" s="74" t="n">
        <f aca="false">'[1]LD-P HEVC SNR'!F14</f>
        <v>37.8028</v>
      </c>
      <c r="G14" s="74" t="n">
        <f aca="false">'[1]LD-P HEVC SNR'!G14</f>
        <v>42.4184</v>
      </c>
      <c r="H14" s="75" t="n">
        <f aca="false">'[1]LD-P HEVC SNR'!H14</f>
        <v>42.9127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11610.4659</v>
      </c>
      <c r="AE14" s="65"/>
      <c r="AF14" s="73" t="n">
        <f aca="false">V14</f>
        <v>0</v>
      </c>
      <c r="AG14" s="74" t="n">
        <f aca="false">W14</f>
        <v>0</v>
      </c>
      <c r="AH14" s="74" t="n">
        <f aca="false">X14</f>
        <v>0</v>
      </c>
      <c r="AI14" s="74" t="n">
        <f aca="false">Y14</f>
        <v>0</v>
      </c>
      <c r="AJ14" s="73" t="n">
        <f aca="false">Z14</f>
        <v>0</v>
      </c>
      <c r="AK14" s="74" t="n">
        <f aca="false">AA14</f>
        <v>0</v>
      </c>
      <c r="AL14" s="74" t="n">
        <f aca="false">AB14</f>
        <v>0</v>
      </c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f aca="false">'[1]LD-P HEVC SNR'!E15</f>
        <v>3494.7247</v>
      </c>
      <c r="F15" s="83" t="n">
        <f aca="false">'[1]LD-P HEVC SNR'!F15</f>
        <v>36.3681</v>
      </c>
      <c r="G15" s="83" t="n">
        <f aca="false">'[1]LD-P HEVC SNR'!G15</f>
        <v>41.9665</v>
      </c>
      <c r="H15" s="84" t="n">
        <f aca="false">'[1]LD-P HEVC SNR'!H15</f>
        <v>42.5426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3494.7247</v>
      </c>
      <c r="AE15" s="65"/>
      <c r="AF15" s="82" t="n">
        <f aca="false">V15</f>
        <v>0</v>
      </c>
      <c r="AG15" s="83" t="n">
        <f aca="false">W15</f>
        <v>0</v>
      </c>
      <c r="AH15" s="83" t="n">
        <f aca="false">X15</f>
        <v>0</v>
      </c>
      <c r="AI15" s="83" t="n">
        <f aca="false">Y15</f>
        <v>0</v>
      </c>
      <c r="AJ15" s="82" t="n">
        <f aca="false">Z15</f>
        <v>0</v>
      </c>
      <c r="AK15" s="83" t="n">
        <f aca="false">AA15</f>
        <v>0</v>
      </c>
      <c r="AL15" s="83" t="n">
        <f aca="false">AB15</f>
        <v>0</v>
      </c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f aca="false">'[1]LD-P HEVC SNR'!E16</f>
        <v>18894.5082</v>
      </c>
      <c r="F16" s="62" t="n">
        <f aca="false">'[1]LD-P HEVC SNR'!F16</f>
        <v>38.0534</v>
      </c>
      <c r="G16" s="62" t="n">
        <f aca="false">'[1]LD-P HEVC SNR'!G16</f>
        <v>42.5508</v>
      </c>
      <c r="H16" s="63" t="n">
        <f aca="false">'[1]LD-P HEVC SNR'!H16</f>
        <v>43.0193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18894.5082</v>
      </c>
      <c r="AE16" s="65"/>
      <c r="AF16" s="61" t="n">
        <f aca="false">V16</f>
        <v>0</v>
      </c>
      <c r="AG16" s="62" t="n">
        <f aca="false">W16</f>
        <v>0</v>
      </c>
      <c r="AH16" s="62" t="n">
        <f aca="false">X16</f>
        <v>0</v>
      </c>
      <c r="AI16" s="62" t="n">
        <f aca="false">Y16</f>
        <v>0</v>
      </c>
      <c r="AJ16" s="61" t="n">
        <f aca="false">Z16</f>
        <v>0</v>
      </c>
      <c r="AK16" s="62" t="n">
        <f aca="false">AA16</f>
        <v>0</v>
      </c>
      <c r="AL16" s="62" t="n">
        <f aca="false">AB16</f>
        <v>0</v>
      </c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f aca="false">'[1]LD-P HEVC SNR'!E17</f>
        <v>12303.9671</v>
      </c>
      <c r="F17" s="74" t="n">
        <f aca="false">'[1]LD-P HEVC SNR'!F17</f>
        <v>36.7244</v>
      </c>
      <c r="G17" s="74" t="n">
        <f aca="false">'[1]LD-P HEVC SNR'!G17</f>
        <v>41.6789</v>
      </c>
      <c r="H17" s="75" t="n">
        <f aca="false">'[1]LD-P HEVC SNR'!H17</f>
        <v>42.3134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12303.9671</v>
      </c>
      <c r="AE17" s="65"/>
      <c r="AF17" s="73" t="n">
        <f aca="false">V17</f>
        <v>0</v>
      </c>
      <c r="AG17" s="74" t="n">
        <f aca="false">W17</f>
        <v>0</v>
      </c>
      <c r="AH17" s="74" t="n">
        <f aca="false">X17</f>
        <v>0</v>
      </c>
      <c r="AI17" s="74" t="n">
        <f aca="false">Y17</f>
        <v>0</v>
      </c>
      <c r="AJ17" s="73" t="n">
        <f aca="false">Z17</f>
        <v>0</v>
      </c>
      <c r="AK17" s="74" t="n">
        <f aca="false">AA17</f>
        <v>0</v>
      </c>
      <c r="AL17" s="74" t="n">
        <f aca="false">AB17</f>
        <v>0</v>
      </c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f aca="false">'[1]LD-P HEVC SNR'!E18</f>
        <v>6780.1412</v>
      </c>
      <c r="F18" s="74" t="n">
        <f aca="false">'[1]LD-P HEVC SNR'!F18</f>
        <v>35.2882</v>
      </c>
      <c r="G18" s="74" t="n">
        <f aca="false">'[1]LD-P HEVC SNR'!G18</f>
        <v>41.0956</v>
      </c>
      <c r="H18" s="75" t="n">
        <f aca="false">'[1]LD-P HEVC SNR'!H18</f>
        <v>41.8294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6780.1412</v>
      </c>
      <c r="AE18" s="65"/>
      <c r="AF18" s="73" t="n">
        <f aca="false">V18</f>
        <v>0</v>
      </c>
      <c r="AG18" s="74" t="n">
        <f aca="false">W18</f>
        <v>0</v>
      </c>
      <c r="AH18" s="74" t="n">
        <f aca="false">X18</f>
        <v>0</v>
      </c>
      <c r="AI18" s="74" t="n">
        <f aca="false">Y18</f>
        <v>0</v>
      </c>
      <c r="AJ18" s="73" t="n">
        <f aca="false">Z18</f>
        <v>0</v>
      </c>
      <c r="AK18" s="74" t="n">
        <f aca="false">AA18</f>
        <v>0</v>
      </c>
      <c r="AL18" s="74" t="n">
        <f aca="false">AB18</f>
        <v>0</v>
      </c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f aca="false">'[1]LD-P HEVC SNR'!E19</f>
        <v>1883.3506</v>
      </c>
      <c r="F19" s="83" t="n">
        <f aca="false">'[1]LD-P HEVC SNR'!F19</f>
        <v>33.8576</v>
      </c>
      <c r="G19" s="83" t="n">
        <f aca="false">'[1]LD-P HEVC SNR'!G19</f>
        <v>40.5302</v>
      </c>
      <c r="H19" s="84" t="n">
        <f aca="false">'[1]LD-P HEVC SNR'!H19</f>
        <v>41.3202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1883.3506</v>
      </c>
      <c r="AE19" s="65"/>
      <c r="AF19" s="82" t="n">
        <f aca="false">V19</f>
        <v>0</v>
      </c>
      <c r="AG19" s="83" t="n">
        <f aca="false">W19</f>
        <v>0</v>
      </c>
      <c r="AH19" s="83" t="n">
        <f aca="false">X19</f>
        <v>0</v>
      </c>
      <c r="AI19" s="83" t="n">
        <f aca="false">Y19</f>
        <v>0</v>
      </c>
      <c r="AJ19" s="82" t="n">
        <f aca="false">Z19</f>
        <v>0</v>
      </c>
      <c r="AK19" s="83" t="n">
        <f aca="false">AA19</f>
        <v>0</v>
      </c>
      <c r="AL19" s="83" t="n">
        <f aca="false">AB19</f>
        <v>0</v>
      </c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f aca="false">'[1]LD-P HEVC SNR'!E20</f>
        <v>6655.7478</v>
      </c>
      <c r="F20" s="62" t="n">
        <f aca="false">'[1]LD-P HEVC SNR'!F20</f>
        <v>41.9672</v>
      </c>
      <c r="G20" s="62" t="n">
        <f aca="false">'[1]LD-P HEVC SNR'!G20</f>
        <v>43.1406</v>
      </c>
      <c r="H20" s="63" t="n">
        <f aca="false">'[1]LD-P HEVC SNR'!H20</f>
        <v>44.8726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6655.7478</v>
      </c>
      <c r="AE20" s="65"/>
      <c r="AF20" s="61" t="n">
        <f aca="false">V20</f>
        <v>0</v>
      </c>
      <c r="AG20" s="62" t="n">
        <f aca="false">W20</f>
        <v>0</v>
      </c>
      <c r="AH20" s="62" t="n">
        <f aca="false">X20</f>
        <v>0</v>
      </c>
      <c r="AI20" s="62" t="n">
        <f aca="false">Y20</f>
        <v>0</v>
      </c>
      <c r="AJ20" s="61" t="n">
        <f aca="false">Z20</f>
        <v>0</v>
      </c>
      <c r="AK20" s="62" t="n">
        <f aca="false">AA20</f>
        <v>0</v>
      </c>
      <c r="AL20" s="62" t="n">
        <f aca="false">AB20</f>
        <v>0</v>
      </c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f aca="false">'[1]LD-P HEVC SNR'!E21</f>
        <v>4368.8696</v>
      </c>
      <c r="F21" s="74" t="n">
        <f aca="false">'[1]LD-P HEVC SNR'!F21</f>
        <v>41.2382</v>
      </c>
      <c r="G21" s="74" t="n">
        <f aca="false">'[1]LD-P HEVC SNR'!G21</f>
        <v>42.3354</v>
      </c>
      <c r="H21" s="75" t="n">
        <f aca="false">'[1]LD-P HEVC SNR'!H21</f>
        <v>43.862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4368.8696</v>
      </c>
      <c r="AE21" s="65"/>
      <c r="AF21" s="73" t="n">
        <f aca="false">V21</f>
        <v>0</v>
      </c>
      <c r="AG21" s="74" t="n">
        <f aca="false">W21</f>
        <v>0</v>
      </c>
      <c r="AH21" s="74" t="n">
        <f aca="false">X21</f>
        <v>0</v>
      </c>
      <c r="AI21" s="74" t="n">
        <f aca="false">Y21</f>
        <v>0</v>
      </c>
      <c r="AJ21" s="73" t="n">
        <f aca="false">Z21</f>
        <v>0</v>
      </c>
      <c r="AK21" s="74" t="n">
        <f aca="false">AA21</f>
        <v>0</v>
      </c>
      <c r="AL21" s="74" t="n">
        <f aca="false">AB21</f>
        <v>0</v>
      </c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f aca="false">'[1]LD-P HEVC SNR'!E22</f>
        <v>2359.6461</v>
      </c>
      <c r="F22" s="74" t="n">
        <f aca="false">'[1]LD-P HEVC SNR'!F22</f>
        <v>40.2422</v>
      </c>
      <c r="G22" s="74" t="n">
        <f aca="false">'[1]LD-P HEVC SNR'!G22</f>
        <v>41.4525</v>
      </c>
      <c r="H22" s="75" t="n">
        <f aca="false">'[1]LD-P HEVC SNR'!H22</f>
        <v>42.890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2359.6461</v>
      </c>
      <c r="AE22" s="65"/>
      <c r="AF22" s="73" t="n">
        <f aca="false">V22</f>
        <v>0</v>
      </c>
      <c r="AG22" s="74" t="n">
        <f aca="false">W22</f>
        <v>0</v>
      </c>
      <c r="AH22" s="74" t="n">
        <f aca="false">X22</f>
        <v>0</v>
      </c>
      <c r="AI22" s="74" t="n">
        <f aca="false">Y22</f>
        <v>0</v>
      </c>
      <c r="AJ22" s="73" t="n">
        <f aca="false">Z22</f>
        <v>0</v>
      </c>
      <c r="AK22" s="74" t="n">
        <f aca="false">AA22</f>
        <v>0</v>
      </c>
      <c r="AL22" s="74" t="n">
        <f aca="false">AB22</f>
        <v>0</v>
      </c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f aca="false">'[1]LD-P HEVC SNR'!E23</f>
        <v>619.0306</v>
      </c>
      <c r="F23" s="83" t="n">
        <f aca="false">'[1]LD-P HEVC SNR'!F23</f>
        <v>39.0251</v>
      </c>
      <c r="G23" s="83" t="n">
        <f aca="false">'[1]LD-P HEVC SNR'!G23</f>
        <v>40.9248</v>
      </c>
      <c r="H23" s="84" t="n">
        <f aca="false">'[1]LD-P HEVC SNR'!H23</f>
        <v>42.381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619.0306</v>
      </c>
      <c r="AE23" s="65"/>
      <c r="AF23" s="82" t="n">
        <f aca="false">V23</f>
        <v>0</v>
      </c>
      <c r="AG23" s="83" t="n">
        <f aca="false">W23</f>
        <v>0</v>
      </c>
      <c r="AH23" s="83" t="n">
        <f aca="false">X23</f>
        <v>0</v>
      </c>
      <c r="AI23" s="83" t="n">
        <f aca="false">Y23</f>
        <v>0</v>
      </c>
      <c r="AJ23" s="82" t="n">
        <f aca="false">Z23</f>
        <v>0</v>
      </c>
      <c r="AK23" s="83" t="n">
        <f aca="false">AA23</f>
        <v>0</v>
      </c>
      <c r="AL23" s="83" t="n">
        <f aca="false">AB23</f>
        <v>0</v>
      </c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f aca="false">'[1]LD-P HEVC SNR'!E24</f>
        <v>3787.1209</v>
      </c>
      <c r="F24" s="62" t="n">
        <f aca="false">'[1]LD-P HEVC SNR'!F24</f>
        <v>40.491</v>
      </c>
      <c r="G24" s="62" t="n">
        <f aca="false">'[1]LD-P HEVC SNR'!G24</f>
        <v>41.6509</v>
      </c>
      <c r="H24" s="63" t="n">
        <f aca="false">'[1]LD-P HEVC SNR'!H24</f>
        <v>43.146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3787.1209</v>
      </c>
      <c r="AE24" s="65"/>
      <c r="AF24" s="61" t="n">
        <f aca="false">V24</f>
        <v>0</v>
      </c>
      <c r="AG24" s="62" t="n">
        <f aca="false">W24</f>
        <v>0</v>
      </c>
      <c r="AH24" s="62" t="n">
        <f aca="false">X24</f>
        <v>0</v>
      </c>
      <c r="AI24" s="62" t="n">
        <f aca="false">Y24</f>
        <v>0</v>
      </c>
      <c r="AJ24" s="61" t="n">
        <f aca="false">Z24</f>
        <v>0</v>
      </c>
      <c r="AK24" s="62" t="n">
        <f aca="false">AA24</f>
        <v>0</v>
      </c>
      <c r="AL24" s="62" t="n">
        <f aca="false">AB24</f>
        <v>0</v>
      </c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f aca="false">'[1]LD-P HEVC SNR'!E25</f>
        <v>2578.5487</v>
      </c>
      <c r="F25" s="74" t="n">
        <f aca="false">'[1]LD-P HEVC SNR'!F25</f>
        <v>39.4957</v>
      </c>
      <c r="G25" s="74" t="n">
        <f aca="false">'[1]LD-P HEVC SNR'!G25</f>
        <v>40.9687</v>
      </c>
      <c r="H25" s="75" t="n">
        <f aca="false">'[1]LD-P HEVC SNR'!H25</f>
        <v>42.3854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2578.5487</v>
      </c>
      <c r="AE25" s="65"/>
      <c r="AF25" s="73" t="n">
        <f aca="false">V25</f>
        <v>0</v>
      </c>
      <c r="AG25" s="74" t="n">
        <f aca="false">W25</f>
        <v>0</v>
      </c>
      <c r="AH25" s="74" t="n">
        <f aca="false">X25</f>
        <v>0</v>
      </c>
      <c r="AI25" s="74" t="n">
        <f aca="false">Y25</f>
        <v>0</v>
      </c>
      <c r="AJ25" s="73" t="n">
        <f aca="false">Z25</f>
        <v>0</v>
      </c>
      <c r="AK25" s="74" t="n">
        <f aca="false">AA25</f>
        <v>0</v>
      </c>
      <c r="AL25" s="74" t="n">
        <f aca="false">AB25</f>
        <v>0</v>
      </c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f aca="false">'[1]LD-P HEVC SNR'!E26</f>
        <v>1482.1158</v>
      </c>
      <c r="F26" s="74" t="n">
        <f aca="false">'[1]LD-P HEVC SNR'!F26</f>
        <v>38.2461</v>
      </c>
      <c r="G26" s="74" t="n">
        <f aca="false">'[1]LD-P HEVC SNR'!G26</f>
        <v>40.425</v>
      </c>
      <c r="H26" s="75" t="n">
        <f aca="false">'[1]LD-P HEVC SNR'!H26</f>
        <v>41.872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1482.1158</v>
      </c>
      <c r="AE26" s="65"/>
      <c r="AF26" s="73" t="n">
        <f aca="false">V26</f>
        <v>0</v>
      </c>
      <c r="AG26" s="74" t="n">
        <f aca="false">W26</f>
        <v>0</v>
      </c>
      <c r="AH26" s="74" t="n">
        <f aca="false">X26</f>
        <v>0</v>
      </c>
      <c r="AI26" s="74" t="n">
        <f aca="false">Y26</f>
        <v>0</v>
      </c>
      <c r="AJ26" s="73" t="n">
        <f aca="false">Z26</f>
        <v>0</v>
      </c>
      <c r="AK26" s="74" t="n">
        <f aca="false">AA26</f>
        <v>0</v>
      </c>
      <c r="AL26" s="74" t="n">
        <f aca="false">AB26</f>
        <v>0</v>
      </c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f aca="false">'[1]LD-P HEVC SNR'!E27</f>
        <v>398.8969</v>
      </c>
      <c r="F27" s="83" t="n">
        <f aca="false">'[1]LD-P HEVC SNR'!F27</f>
        <v>36.8212</v>
      </c>
      <c r="G27" s="83" t="n">
        <f aca="false">'[1]LD-P HEVC SNR'!G27</f>
        <v>39.8715</v>
      </c>
      <c r="H27" s="84" t="n">
        <f aca="false">'[1]LD-P HEVC SNR'!H27</f>
        <v>41.37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398.8969</v>
      </c>
      <c r="AE27" s="65"/>
      <c r="AF27" s="82" t="n">
        <f aca="false">V27</f>
        <v>0</v>
      </c>
      <c r="AG27" s="83" t="n">
        <f aca="false">W27</f>
        <v>0</v>
      </c>
      <c r="AH27" s="83" t="n">
        <f aca="false">X27</f>
        <v>0</v>
      </c>
      <c r="AI27" s="83" t="n">
        <f aca="false">Y27</f>
        <v>0</v>
      </c>
      <c r="AJ27" s="82" t="n">
        <f aca="false">Z27</f>
        <v>0</v>
      </c>
      <c r="AK27" s="83" t="n">
        <f aca="false">AA27</f>
        <v>0</v>
      </c>
      <c r="AL27" s="83" t="n">
        <f aca="false">AB27</f>
        <v>0</v>
      </c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f aca="false">'[1]LD-P HEVC SNR'!E28</f>
        <v>9609.8485</v>
      </c>
      <c r="F28" s="62" t="n">
        <f aca="false">'[1]LD-P HEVC SNR'!F28</f>
        <v>39.9161</v>
      </c>
      <c r="G28" s="62" t="n">
        <f aca="false">'[1]LD-P HEVC SNR'!G28</f>
        <v>41.925</v>
      </c>
      <c r="H28" s="63" t="n">
        <f aca="false">'[1]LD-P HEVC SNR'!H28</f>
        <v>43.455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9609.8485</v>
      </c>
      <c r="AE28" s="65"/>
      <c r="AF28" s="61" t="n">
        <f aca="false">V28</f>
        <v>0</v>
      </c>
      <c r="AG28" s="62" t="n">
        <f aca="false">W28</f>
        <v>0</v>
      </c>
      <c r="AH28" s="62" t="n">
        <f aca="false">X28</f>
        <v>0</v>
      </c>
      <c r="AI28" s="62" t="n">
        <f aca="false">Y28</f>
        <v>0</v>
      </c>
      <c r="AJ28" s="61" t="n">
        <f aca="false">Z28</f>
        <v>0</v>
      </c>
      <c r="AK28" s="62" t="n">
        <f aca="false">AA28</f>
        <v>0</v>
      </c>
      <c r="AL28" s="62" t="n">
        <f aca="false">AB28</f>
        <v>0</v>
      </c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f aca="false">'[1]LD-P HEVC SNR'!E29</f>
        <v>6138.7369</v>
      </c>
      <c r="F29" s="74" t="n">
        <f aca="false">'[1]LD-P HEVC SNR'!F29</f>
        <v>38.8198</v>
      </c>
      <c r="G29" s="74" t="n">
        <f aca="false">'[1]LD-P HEVC SNR'!G29</f>
        <v>41.1024</v>
      </c>
      <c r="H29" s="75" t="n">
        <f aca="false">'[1]LD-P HEVC SNR'!H29</f>
        <v>42.504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6138.7369</v>
      </c>
      <c r="AE29" s="65"/>
      <c r="AF29" s="73" t="n">
        <f aca="false">V29</f>
        <v>0</v>
      </c>
      <c r="AG29" s="74" t="n">
        <f aca="false">W29</f>
        <v>0</v>
      </c>
      <c r="AH29" s="74" t="n">
        <f aca="false">X29</f>
        <v>0</v>
      </c>
      <c r="AI29" s="74" t="n">
        <f aca="false">Y29</f>
        <v>0</v>
      </c>
      <c r="AJ29" s="73" t="n">
        <f aca="false">Z29</f>
        <v>0</v>
      </c>
      <c r="AK29" s="74" t="n">
        <f aca="false">AA29</f>
        <v>0</v>
      </c>
      <c r="AL29" s="74" t="n">
        <f aca="false">AB29</f>
        <v>0</v>
      </c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f aca="false">'[1]LD-P HEVC SNR'!E30</f>
        <v>3522.816</v>
      </c>
      <c r="F30" s="74" t="n">
        <f aca="false">'[1]LD-P HEVC SNR'!F30</f>
        <v>37.6394</v>
      </c>
      <c r="G30" s="74" t="n">
        <f aca="false">'[1]LD-P HEVC SNR'!G30</f>
        <v>40.1818</v>
      </c>
      <c r="H30" s="75" t="n">
        <f aca="false">'[1]LD-P HEVC SNR'!H30</f>
        <v>41.516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3522.816</v>
      </c>
      <c r="AE30" s="65"/>
      <c r="AF30" s="73" t="n">
        <f aca="false">V30</f>
        <v>0</v>
      </c>
      <c r="AG30" s="74" t="n">
        <f aca="false">W30</f>
        <v>0</v>
      </c>
      <c r="AH30" s="74" t="n">
        <f aca="false">X30</f>
        <v>0</v>
      </c>
      <c r="AI30" s="74" t="n">
        <f aca="false">Y30</f>
        <v>0</v>
      </c>
      <c r="AJ30" s="73" t="n">
        <f aca="false">Z30</f>
        <v>0</v>
      </c>
      <c r="AK30" s="74" t="n">
        <f aca="false">AA30</f>
        <v>0</v>
      </c>
      <c r="AL30" s="74" t="n">
        <f aca="false">AB30</f>
        <v>0</v>
      </c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f aca="false">'[1]LD-P HEVC SNR'!E31</f>
        <v>1272.9826</v>
      </c>
      <c r="F31" s="83" t="n">
        <f aca="false">'[1]LD-P HEVC SNR'!F31</f>
        <v>36.405</v>
      </c>
      <c r="G31" s="83" t="n">
        <f aca="false">'[1]LD-P HEVC SNR'!G31</f>
        <v>39.3989</v>
      </c>
      <c r="H31" s="84" t="n">
        <f aca="false">'[1]LD-P HEVC SNR'!H31</f>
        <v>40.8085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1272.9826</v>
      </c>
      <c r="AE31" s="65"/>
      <c r="AF31" s="82" t="n">
        <f aca="false">V31</f>
        <v>0</v>
      </c>
      <c r="AG31" s="83" t="n">
        <f aca="false">W31</f>
        <v>0</v>
      </c>
      <c r="AH31" s="83" t="n">
        <f aca="false">X31</f>
        <v>0</v>
      </c>
      <c r="AI31" s="83" t="n">
        <f aca="false">Y31</f>
        <v>0</v>
      </c>
      <c r="AJ31" s="82" t="n">
        <f aca="false">Z31</f>
        <v>0</v>
      </c>
      <c r="AK31" s="83" t="n">
        <f aca="false">AA31</f>
        <v>0</v>
      </c>
      <c r="AL31" s="83" t="n">
        <f aca="false">AB31</f>
        <v>0</v>
      </c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f aca="false">'[1]LD-P HEVC SNR'!E32</f>
        <v>4714.4245</v>
      </c>
      <c r="F32" s="62" t="n">
        <f aca="false">'[1]LD-P HEVC SNR'!F32</f>
        <v>37.7404</v>
      </c>
      <c r="G32" s="62" t="n">
        <f aca="false">'[1]LD-P HEVC SNR'!G32</f>
        <v>40.3373</v>
      </c>
      <c r="H32" s="63" t="n">
        <f aca="false">'[1]LD-P HEVC SNR'!H32</f>
        <v>41.6699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4714.4245</v>
      </c>
      <c r="AE32" s="65"/>
      <c r="AF32" s="61" t="n">
        <f aca="false">V32</f>
        <v>0</v>
      </c>
      <c r="AG32" s="62" t="n">
        <f aca="false">W32</f>
        <v>0</v>
      </c>
      <c r="AH32" s="62" t="n">
        <f aca="false">X32</f>
        <v>0</v>
      </c>
      <c r="AI32" s="62" t="n">
        <f aca="false">Y32</f>
        <v>0</v>
      </c>
      <c r="AJ32" s="61" t="n">
        <f aca="false">Z32</f>
        <v>0</v>
      </c>
      <c r="AK32" s="62" t="n">
        <f aca="false">AA32</f>
        <v>0</v>
      </c>
      <c r="AL32" s="62" t="n">
        <f aca="false">AB32</f>
        <v>0</v>
      </c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f aca="false">'[1]LD-P HEVC SNR'!E33</f>
        <v>3095.6951</v>
      </c>
      <c r="F33" s="74" t="n">
        <f aca="false">'[1]LD-P HEVC SNR'!F33</f>
        <v>36.644</v>
      </c>
      <c r="G33" s="74" t="n">
        <f aca="false">'[1]LD-P HEVC SNR'!G33</f>
        <v>39.5704</v>
      </c>
      <c r="H33" s="75" t="n">
        <f aca="false">'[1]LD-P HEVC SNR'!H33</f>
        <v>40.9053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3095.6951</v>
      </c>
      <c r="AE33" s="65"/>
      <c r="AF33" s="73" t="n">
        <f aca="false">V33</f>
        <v>0</v>
      </c>
      <c r="AG33" s="74" t="n">
        <f aca="false">W33</f>
        <v>0</v>
      </c>
      <c r="AH33" s="74" t="n">
        <f aca="false">X33</f>
        <v>0</v>
      </c>
      <c r="AI33" s="74" t="n">
        <f aca="false">Y33</f>
        <v>0</v>
      </c>
      <c r="AJ33" s="73" t="n">
        <f aca="false">Z33</f>
        <v>0</v>
      </c>
      <c r="AK33" s="74" t="n">
        <f aca="false">AA33</f>
        <v>0</v>
      </c>
      <c r="AL33" s="74" t="n">
        <f aca="false">AB33</f>
        <v>0</v>
      </c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f aca="false">'[1]LD-P HEVC SNR'!E34</f>
        <v>1863.4391</v>
      </c>
      <c r="F34" s="74" t="n">
        <f aca="false">'[1]LD-P HEVC SNR'!F34</f>
        <v>35.4906</v>
      </c>
      <c r="G34" s="74" t="n">
        <f aca="false">'[1]LD-P HEVC SNR'!G34</f>
        <v>39.0623</v>
      </c>
      <c r="H34" s="75" t="n">
        <f aca="false">'[1]LD-P HEVC SNR'!H34</f>
        <v>40.497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1863.4391</v>
      </c>
      <c r="AE34" s="65"/>
      <c r="AF34" s="73" t="n">
        <f aca="false">V34</f>
        <v>0</v>
      </c>
      <c r="AG34" s="74" t="n">
        <f aca="false">W34</f>
        <v>0</v>
      </c>
      <c r="AH34" s="74" t="n">
        <f aca="false">X34</f>
        <v>0</v>
      </c>
      <c r="AI34" s="74" t="n">
        <f aca="false">Y34</f>
        <v>0</v>
      </c>
      <c r="AJ34" s="73" t="n">
        <f aca="false">Z34</f>
        <v>0</v>
      </c>
      <c r="AK34" s="74" t="n">
        <f aca="false">AA34</f>
        <v>0</v>
      </c>
      <c r="AL34" s="74" t="n">
        <f aca="false">AB34</f>
        <v>0</v>
      </c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f aca="false">'[1]LD-P HEVC SNR'!E35</f>
        <v>697.4118</v>
      </c>
      <c r="F35" s="83" t="n">
        <f aca="false">'[1]LD-P HEVC SNR'!F35</f>
        <v>34.2697</v>
      </c>
      <c r="G35" s="83" t="n">
        <f aca="false">'[1]LD-P HEVC SNR'!G35</f>
        <v>38.2684</v>
      </c>
      <c r="H35" s="84" t="n">
        <f aca="false">'[1]LD-P HEVC SNR'!H35</f>
        <v>39.9073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697.4118</v>
      </c>
      <c r="AE35" s="65"/>
      <c r="AF35" s="82" t="n">
        <f aca="false">V35</f>
        <v>0</v>
      </c>
      <c r="AG35" s="83" t="n">
        <f aca="false">W35</f>
        <v>0</v>
      </c>
      <c r="AH35" s="83" t="n">
        <f aca="false">X35</f>
        <v>0</v>
      </c>
      <c r="AI35" s="83" t="n">
        <f aca="false">Y35</f>
        <v>0</v>
      </c>
      <c r="AJ35" s="82" t="n">
        <f aca="false">Z35</f>
        <v>0</v>
      </c>
      <c r="AK35" s="83" t="n">
        <f aca="false">AA35</f>
        <v>0</v>
      </c>
      <c r="AL35" s="83" t="n">
        <f aca="false">AB35</f>
        <v>0</v>
      </c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f aca="false">'[1]LD-P HEVC SNR'!E36</f>
        <v>26452.4706</v>
      </c>
      <c r="F36" s="62" t="n">
        <f aca="false">'[1]LD-P HEVC SNR'!F36</f>
        <v>38.5649</v>
      </c>
      <c r="G36" s="62" t="n">
        <f aca="false">'[1]LD-P HEVC SNR'!G36</f>
        <v>39.989</v>
      </c>
      <c r="H36" s="63" t="n">
        <f aca="false">'[1]LD-P HEVC SNR'!H36</f>
        <v>42.973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26452.4706</v>
      </c>
      <c r="AE36" s="65"/>
      <c r="AF36" s="61" t="n">
        <f aca="false">V36</f>
        <v>0</v>
      </c>
      <c r="AG36" s="62" t="n">
        <f aca="false">W36</f>
        <v>0</v>
      </c>
      <c r="AH36" s="62" t="n">
        <f aca="false">X36</f>
        <v>0</v>
      </c>
      <c r="AI36" s="62" t="n">
        <f aca="false">Y36</f>
        <v>0</v>
      </c>
      <c r="AJ36" s="61" t="n">
        <f aca="false">Z36</f>
        <v>0</v>
      </c>
      <c r="AK36" s="62" t="n">
        <f aca="false">AA36</f>
        <v>0</v>
      </c>
      <c r="AL36" s="62" t="n">
        <f aca="false">AB36</f>
        <v>0</v>
      </c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f aca="false">'[1]LD-P HEVC SNR'!E37</f>
        <v>13681.2941</v>
      </c>
      <c r="F37" s="74" t="n">
        <f aca="false">'[1]LD-P HEVC SNR'!F37</f>
        <v>37.6705</v>
      </c>
      <c r="G37" s="74" t="n">
        <f aca="false">'[1]LD-P HEVC SNR'!G37</f>
        <v>39.3508</v>
      </c>
      <c r="H37" s="75" t="n">
        <f aca="false">'[1]LD-P HEVC SNR'!H37</f>
        <v>42.2213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13681.2941</v>
      </c>
      <c r="AE37" s="65"/>
      <c r="AF37" s="73" t="n">
        <f aca="false">V37</f>
        <v>0</v>
      </c>
      <c r="AG37" s="74" t="n">
        <f aca="false">W37</f>
        <v>0</v>
      </c>
      <c r="AH37" s="74" t="n">
        <f aca="false">X37</f>
        <v>0</v>
      </c>
      <c r="AI37" s="74" t="n">
        <f aca="false">Y37</f>
        <v>0</v>
      </c>
      <c r="AJ37" s="73" t="n">
        <f aca="false">Z37</f>
        <v>0</v>
      </c>
      <c r="AK37" s="74" t="n">
        <f aca="false">AA37</f>
        <v>0</v>
      </c>
      <c r="AL37" s="74" t="n">
        <f aca="false">AB37</f>
        <v>0</v>
      </c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f aca="false">'[1]LD-P HEVC SNR'!E38</f>
        <v>6918.8706</v>
      </c>
      <c r="F38" s="74" t="n">
        <f aca="false">'[1]LD-P HEVC SNR'!F38</f>
        <v>36.8347</v>
      </c>
      <c r="G38" s="74" t="n">
        <f aca="false">'[1]LD-P HEVC SNR'!G38</f>
        <v>38.8283</v>
      </c>
      <c r="H38" s="75" t="n">
        <f aca="false">'[1]LD-P HEVC SNR'!H38</f>
        <v>41.3826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6918.8706</v>
      </c>
      <c r="AE38" s="65"/>
      <c r="AF38" s="73" t="n">
        <f aca="false">V38</f>
        <v>0</v>
      </c>
      <c r="AG38" s="74" t="n">
        <f aca="false">W38</f>
        <v>0</v>
      </c>
      <c r="AH38" s="74" t="n">
        <f aca="false">X38</f>
        <v>0</v>
      </c>
      <c r="AI38" s="74" t="n">
        <f aca="false">Y38</f>
        <v>0</v>
      </c>
      <c r="AJ38" s="73" t="n">
        <f aca="false">Z38</f>
        <v>0</v>
      </c>
      <c r="AK38" s="74" t="n">
        <f aca="false">AA38</f>
        <v>0</v>
      </c>
      <c r="AL38" s="74" t="n">
        <f aca="false">AB38</f>
        <v>0</v>
      </c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f aca="false">'[1]LD-P HEVC SNR'!E39</f>
        <v>2322.5882</v>
      </c>
      <c r="F39" s="83" t="n">
        <f aca="false">'[1]LD-P HEVC SNR'!F39</f>
        <v>35.9207</v>
      </c>
      <c r="G39" s="83" t="n">
        <f aca="false">'[1]LD-P HEVC SNR'!G39</f>
        <v>38.4362</v>
      </c>
      <c r="H39" s="84" t="n">
        <f aca="false">'[1]LD-P HEVC SNR'!H39</f>
        <v>40.7179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2322.5882</v>
      </c>
      <c r="AE39" s="65"/>
      <c r="AF39" s="82" t="n">
        <f aca="false">V39</f>
        <v>0</v>
      </c>
      <c r="AG39" s="83" t="n">
        <f aca="false">W39</f>
        <v>0</v>
      </c>
      <c r="AH39" s="83" t="n">
        <f aca="false">X39</f>
        <v>0</v>
      </c>
      <c r="AI39" s="83" t="n">
        <f aca="false">Y39</f>
        <v>0</v>
      </c>
      <c r="AJ39" s="82" t="n">
        <f aca="false">Z39</f>
        <v>0</v>
      </c>
      <c r="AK39" s="83" t="n">
        <f aca="false">AA39</f>
        <v>0</v>
      </c>
      <c r="AL39" s="83" t="n">
        <f aca="false">AB39</f>
        <v>0</v>
      </c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f aca="false">'[1]LD-P HEVC SNR'!E40</f>
        <v>9147.2706</v>
      </c>
      <c r="F40" s="62" t="n">
        <f aca="false">'[1]LD-P HEVC SNR'!F40</f>
        <v>36.8991</v>
      </c>
      <c r="G40" s="62" t="n">
        <f aca="false">'[1]LD-P HEVC SNR'!G40</f>
        <v>38.897</v>
      </c>
      <c r="H40" s="63" t="n">
        <f aca="false">'[1]LD-P HEVC SNR'!H40</f>
        <v>41.553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9147.2706</v>
      </c>
      <c r="AE40" s="65"/>
      <c r="AF40" s="61" t="n">
        <f aca="false">V40</f>
        <v>0</v>
      </c>
      <c r="AG40" s="62" t="n">
        <f aca="false">W40</f>
        <v>0</v>
      </c>
      <c r="AH40" s="62" t="n">
        <f aca="false">X40</f>
        <v>0</v>
      </c>
      <c r="AI40" s="62" t="n">
        <f aca="false">Y40</f>
        <v>0</v>
      </c>
      <c r="AJ40" s="61" t="n">
        <f aca="false">Z40</f>
        <v>0</v>
      </c>
      <c r="AK40" s="62" t="n">
        <f aca="false">AA40</f>
        <v>0</v>
      </c>
      <c r="AL40" s="62" t="n">
        <f aca="false">AB40</f>
        <v>0</v>
      </c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f aca="false">'[1]LD-P HEVC SNR'!E41</f>
        <v>5706.2588</v>
      </c>
      <c r="F41" s="74" t="n">
        <f aca="false">'[1]LD-P HEVC SNR'!F41</f>
        <v>36.1045</v>
      </c>
      <c r="G41" s="74" t="n">
        <f aca="false">'[1]LD-P HEVC SNR'!G41</f>
        <v>38.4694</v>
      </c>
      <c r="H41" s="75" t="n">
        <f aca="false">'[1]LD-P HEVC SNR'!H41</f>
        <v>40.766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5706.2588</v>
      </c>
      <c r="AE41" s="65"/>
      <c r="AF41" s="73" t="n">
        <f aca="false">V41</f>
        <v>0</v>
      </c>
      <c r="AG41" s="74" t="n">
        <f aca="false">W41</f>
        <v>0</v>
      </c>
      <c r="AH41" s="74" t="n">
        <f aca="false">X41</f>
        <v>0</v>
      </c>
      <c r="AI41" s="74" t="n">
        <f aca="false">Y41</f>
        <v>0</v>
      </c>
      <c r="AJ41" s="73" t="n">
        <f aca="false">Z41</f>
        <v>0</v>
      </c>
      <c r="AK41" s="74" t="n">
        <f aca="false">AA41</f>
        <v>0</v>
      </c>
      <c r="AL41" s="74" t="n">
        <f aca="false">AB41</f>
        <v>0</v>
      </c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f aca="false">'[1]LD-P HEVC SNR'!E42</f>
        <v>3434.9412</v>
      </c>
      <c r="F42" s="74" t="n">
        <f aca="false">'[1]LD-P HEVC SNR'!F42</f>
        <v>35.2042</v>
      </c>
      <c r="G42" s="74" t="n">
        <f aca="false">'[1]LD-P HEVC SNR'!G42</f>
        <v>38.1831</v>
      </c>
      <c r="H42" s="75" t="n">
        <f aca="false">'[1]LD-P HEVC SNR'!H42</f>
        <v>40.244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3434.9412</v>
      </c>
      <c r="AE42" s="65"/>
      <c r="AF42" s="73" t="n">
        <f aca="false">V42</f>
        <v>0</v>
      </c>
      <c r="AG42" s="74" t="n">
        <f aca="false">W42</f>
        <v>0</v>
      </c>
      <c r="AH42" s="74" t="n">
        <f aca="false">X42</f>
        <v>0</v>
      </c>
      <c r="AI42" s="74" t="n">
        <f aca="false">Y42</f>
        <v>0</v>
      </c>
      <c r="AJ42" s="73" t="n">
        <f aca="false">Z42</f>
        <v>0</v>
      </c>
      <c r="AK42" s="74" t="n">
        <f aca="false">AA42</f>
        <v>0</v>
      </c>
      <c r="AL42" s="74" t="n">
        <f aca="false">AB42</f>
        <v>0</v>
      </c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f aca="false">'[1]LD-P HEVC SNR'!E43</f>
        <v>1263.5529</v>
      </c>
      <c r="F43" s="83" t="n">
        <f aca="false">'[1]LD-P HEVC SNR'!F43</f>
        <v>34.1729</v>
      </c>
      <c r="G43" s="83" t="n">
        <f aca="false">'[1]LD-P HEVC SNR'!G43</f>
        <v>37.676</v>
      </c>
      <c r="H43" s="84" t="n">
        <f aca="false">'[1]LD-P HEVC SNR'!H43</f>
        <v>39.441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1263.5529</v>
      </c>
      <c r="AE43" s="65"/>
      <c r="AF43" s="82" t="n">
        <f aca="false">V43</f>
        <v>0</v>
      </c>
      <c r="AG43" s="83" t="n">
        <f aca="false">W43</f>
        <v>0</v>
      </c>
      <c r="AH43" s="83" t="n">
        <f aca="false">X43</f>
        <v>0</v>
      </c>
      <c r="AI43" s="83" t="n">
        <f aca="false">Y43</f>
        <v>0</v>
      </c>
      <c r="AJ43" s="82" t="n">
        <f aca="false">Z43</f>
        <v>0</v>
      </c>
      <c r="AK43" s="83" t="n">
        <f aca="false">AA43</f>
        <v>0</v>
      </c>
      <c r="AL43" s="83" t="n">
        <f aca="false">AB43</f>
        <v>0</v>
      </c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f aca="false">'[1]LD-P HEVC SNR'!E44</f>
        <v>14191.8118</v>
      </c>
      <c r="F44" s="62" t="n">
        <f aca="false">'[1]LD-P HEVC SNR'!F44</f>
        <v>39.904</v>
      </c>
      <c r="G44" s="62" t="n">
        <f aca="false">'[1]LD-P HEVC SNR'!G44</f>
        <v>44.5356</v>
      </c>
      <c r="H44" s="63" t="n">
        <f aca="false">'[1]LD-P HEVC SNR'!H44</f>
        <v>45.6638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14191.8118</v>
      </c>
      <c r="AE44" s="65"/>
      <c r="AF44" s="61" t="n">
        <f aca="false">V44</f>
        <v>0</v>
      </c>
      <c r="AG44" s="62" t="n">
        <f aca="false">W44</f>
        <v>0</v>
      </c>
      <c r="AH44" s="62" t="n">
        <f aca="false">X44</f>
        <v>0</v>
      </c>
      <c r="AI44" s="62" t="n">
        <f aca="false">Y44</f>
        <v>0</v>
      </c>
      <c r="AJ44" s="61" t="n">
        <f aca="false">Z44</f>
        <v>0</v>
      </c>
      <c r="AK44" s="62" t="n">
        <f aca="false">AA44</f>
        <v>0</v>
      </c>
      <c r="AL44" s="62" t="n">
        <f aca="false">AB44</f>
        <v>0</v>
      </c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f aca="false">'[1]LD-P HEVC SNR'!E45</f>
        <v>7628.4235</v>
      </c>
      <c r="F45" s="74" t="n">
        <f aca="false">'[1]LD-P HEVC SNR'!F45</f>
        <v>39.2671</v>
      </c>
      <c r="G45" s="74" t="n">
        <f aca="false">'[1]LD-P HEVC SNR'!G45</f>
        <v>43.9988</v>
      </c>
      <c r="H45" s="75" t="n">
        <f aca="false">'[1]LD-P HEVC SNR'!H45</f>
        <v>44.7877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7628.4235</v>
      </c>
      <c r="AE45" s="65"/>
      <c r="AF45" s="73" t="n">
        <f aca="false">V45</f>
        <v>0</v>
      </c>
      <c r="AG45" s="74" t="n">
        <f aca="false">W45</f>
        <v>0</v>
      </c>
      <c r="AH45" s="74" t="n">
        <f aca="false">X45</f>
        <v>0</v>
      </c>
      <c r="AI45" s="74" t="n">
        <f aca="false">Y45</f>
        <v>0</v>
      </c>
      <c r="AJ45" s="73" t="n">
        <f aca="false">Z45</f>
        <v>0</v>
      </c>
      <c r="AK45" s="74" t="n">
        <f aca="false">AA45</f>
        <v>0</v>
      </c>
      <c r="AL45" s="74" t="n">
        <f aca="false">AB45</f>
        <v>0</v>
      </c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f aca="false">'[1]LD-P HEVC SNR'!E46</f>
        <v>3847.3176</v>
      </c>
      <c r="F46" s="74" t="n">
        <f aca="false">'[1]LD-P HEVC SNR'!F46</f>
        <v>38.6359</v>
      </c>
      <c r="G46" s="74" t="n">
        <f aca="false">'[1]LD-P HEVC SNR'!G46</f>
        <v>43.3522</v>
      </c>
      <c r="H46" s="75" t="n">
        <f aca="false">'[1]LD-P HEVC SNR'!H46</f>
        <v>43.7281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3847.3176</v>
      </c>
      <c r="AE46" s="65"/>
      <c r="AF46" s="73" t="n">
        <f aca="false">V46</f>
        <v>0</v>
      </c>
      <c r="AG46" s="74" t="n">
        <f aca="false">W46</f>
        <v>0</v>
      </c>
      <c r="AH46" s="74" t="n">
        <f aca="false">X46</f>
        <v>0</v>
      </c>
      <c r="AI46" s="74" t="n">
        <f aca="false">Y46</f>
        <v>0</v>
      </c>
      <c r="AJ46" s="73" t="n">
        <f aca="false">Z46</f>
        <v>0</v>
      </c>
      <c r="AK46" s="74" t="n">
        <f aca="false">AA46</f>
        <v>0</v>
      </c>
      <c r="AL46" s="74" t="n">
        <f aca="false">AB46</f>
        <v>0</v>
      </c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f aca="false">'[1]LD-P HEVC SNR'!E47</f>
        <v>1174.0235</v>
      </c>
      <c r="F47" s="83" t="n">
        <f aca="false">'[1]LD-P HEVC SNR'!F47</f>
        <v>37.9341</v>
      </c>
      <c r="G47" s="83" t="n">
        <f aca="false">'[1]LD-P HEVC SNR'!G47</f>
        <v>42.8495</v>
      </c>
      <c r="H47" s="84" t="n">
        <f aca="false">'[1]LD-P HEVC SNR'!H47</f>
        <v>42.98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1174.0235</v>
      </c>
      <c r="AE47" s="65"/>
      <c r="AF47" s="82" t="n">
        <f aca="false">V47</f>
        <v>0</v>
      </c>
      <c r="AG47" s="83" t="n">
        <f aca="false">W47</f>
        <v>0</v>
      </c>
      <c r="AH47" s="83" t="n">
        <f aca="false">X47</f>
        <v>0</v>
      </c>
      <c r="AI47" s="83" t="n">
        <f aca="false">Y47</f>
        <v>0</v>
      </c>
      <c r="AJ47" s="82" t="n">
        <f aca="false">Z47</f>
        <v>0</v>
      </c>
      <c r="AK47" s="83" t="n">
        <f aca="false">AA47</f>
        <v>0</v>
      </c>
      <c r="AL47" s="83" t="n">
        <f aca="false">AB47</f>
        <v>0</v>
      </c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f aca="false">'[1]LD-P HEVC SNR'!E48</f>
        <v>5768.8235</v>
      </c>
      <c r="F48" s="62" t="n">
        <f aca="false">'[1]LD-P HEVC SNR'!F48</f>
        <v>38.7374</v>
      </c>
      <c r="G48" s="62" t="n">
        <f aca="false">'[1]LD-P HEVC SNR'!G48</f>
        <v>43.4725</v>
      </c>
      <c r="H48" s="63" t="n">
        <f aca="false">'[1]LD-P HEVC SNR'!H48</f>
        <v>43.9851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5768.8235</v>
      </c>
      <c r="AE48" s="65"/>
      <c r="AF48" s="61" t="n">
        <f aca="false">V48</f>
        <v>0</v>
      </c>
      <c r="AG48" s="62" t="n">
        <f aca="false">W48</f>
        <v>0</v>
      </c>
      <c r="AH48" s="62" t="n">
        <f aca="false">X48</f>
        <v>0</v>
      </c>
      <c r="AI48" s="62" t="n">
        <f aca="false">Y48</f>
        <v>0</v>
      </c>
      <c r="AJ48" s="61" t="n">
        <f aca="false">Z48</f>
        <v>0</v>
      </c>
      <c r="AK48" s="62" t="n">
        <f aca="false">AA48</f>
        <v>0</v>
      </c>
      <c r="AL48" s="62" t="n">
        <f aca="false">AB48</f>
        <v>0</v>
      </c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f aca="false">'[1]LD-P HEVC SNR'!E49</f>
        <v>3678.8235</v>
      </c>
      <c r="F49" s="74" t="n">
        <f aca="false">'[1]LD-P HEVC SNR'!F49</f>
        <v>38.1269</v>
      </c>
      <c r="G49" s="74" t="n">
        <f aca="false">'[1]LD-P HEVC SNR'!G49</f>
        <v>42.9089</v>
      </c>
      <c r="H49" s="75" t="n">
        <f aca="false">'[1]LD-P HEVC SNR'!H49</f>
        <v>43.112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3678.8235</v>
      </c>
      <c r="AE49" s="65"/>
      <c r="AF49" s="73" t="n">
        <f aca="false">V49</f>
        <v>0</v>
      </c>
      <c r="AG49" s="74" t="n">
        <f aca="false">W49</f>
        <v>0</v>
      </c>
      <c r="AH49" s="74" t="n">
        <f aca="false">X49</f>
        <v>0</v>
      </c>
      <c r="AI49" s="74" t="n">
        <f aca="false">Y49</f>
        <v>0</v>
      </c>
      <c r="AJ49" s="73" t="n">
        <f aca="false">Z49</f>
        <v>0</v>
      </c>
      <c r="AK49" s="74" t="n">
        <f aca="false">AA49</f>
        <v>0</v>
      </c>
      <c r="AL49" s="74" t="n">
        <f aca="false">AB49</f>
        <v>0</v>
      </c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f aca="false">'[1]LD-P HEVC SNR'!E50</f>
        <v>2091.7882</v>
      </c>
      <c r="F50" s="74" t="n">
        <f aca="false">'[1]LD-P HEVC SNR'!F50</f>
        <v>37.3898</v>
      </c>
      <c r="G50" s="74" t="n">
        <f aca="false">'[1]LD-P HEVC SNR'!G50</f>
        <v>42.3918</v>
      </c>
      <c r="H50" s="75" t="n">
        <f aca="false">'[1]LD-P HEVC SNR'!H50</f>
        <v>42.2796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2091.7882</v>
      </c>
      <c r="AE50" s="65"/>
      <c r="AF50" s="73" t="n">
        <f aca="false">V50</f>
        <v>0</v>
      </c>
      <c r="AG50" s="74" t="n">
        <f aca="false">W50</f>
        <v>0</v>
      </c>
      <c r="AH50" s="74" t="n">
        <f aca="false">X50</f>
        <v>0</v>
      </c>
      <c r="AI50" s="74" t="n">
        <f aca="false">Y50</f>
        <v>0</v>
      </c>
      <c r="AJ50" s="73" t="n">
        <f aca="false">Z50</f>
        <v>0</v>
      </c>
      <c r="AK50" s="74" t="n">
        <f aca="false">AA50</f>
        <v>0</v>
      </c>
      <c r="AL50" s="74" t="n">
        <f aca="false">AB50</f>
        <v>0</v>
      </c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f aca="false">'[1]LD-P HEVC SNR'!E51</f>
        <v>689.5765</v>
      </c>
      <c r="F51" s="83" t="n">
        <f aca="false">'[1]LD-P HEVC SNR'!F51</f>
        <v>36.5127</v>
      </c>
      <c r="G51" s="83" t="n">
        <f aca="false">'[1]LD-P HEVC SNR'!G51</f>
        <v>41.7716</v>
      </c>
      <c r="H51" s="84" t="n">
        <f aca="false">'[1]LD-P HEVC SNR'!H51</f>
        <v>41.4903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689.5765</v>
      </c>
      <c r="AE51" s="65"/>
      <c r="AF51" s="82" t="n">
        <f aca="false">V51</f>
        <v>0</v>
      </c>
      <c r="AG51" s="83" t="n">
        <f aca="false">W51</f>
        <v>0</v>
      </c>
      <c r="AH51" s="83" t="n">
        <f aca="false">X51</f>
        <v>0</v>
      </c>
      <c r="AI51" s="83" t="n">
        <f aca="false">Y51</f>
        <v>0</v>
      </c>
      <c r="AJ51" s="82" t="n">
        <f aca="false">Z51</f>
        <v>0</v>
      </c>
      <c r="AK51" s="83" t="n">
        <f aca="false">AA51</f>
        <v>0</v>
      </c>
      <c r="AL51" s="83" t="n">
        <f aca="false">AB51</f>
        <v>0</v>
      </c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f aca="false">'[1]LD-P HEVC SNR'!E52</f>
        <v>65928.1694</v>
      </c>
      <c r="F52" s="62" t="n">
        <f aca="false">'[1]LD-P HEVC SNR'!F52</f>
        <v>39.2024</v>
      </c>
      <c r="G52" s="62" t="n">
        <f aca="false">'[1]LD-P HEVC SNR'!G52</f>
        <v>41.6898</v>
      </c>
      <c r="H52" s="63" t="n">
        <f aca="false">'[1]LD-P HEVC SNR'!H52</f>
        <v>43.6033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65928.1694</v>
      </c>
      <c r="AE52" s="65"/>
      <c r="AF52" s="61" t="n">
        <f aca="false">V52</f>
        <v>0</v>
      </c>
      <c r="AG52" s="62" t="n">
        <f aca="false">W52</f>
        <v>0</v>
      </c>
      <c r="AH52" s="62" t="n">
        <f aca="false">X52</f>
        <v>0</v>
      </c>
      <c r="AI52" s="62" t="n">
        <f aca="false">Y52</f>
        <v>0</v>
      </c>
      <c r="AJ52" s="61" t="n">
        <f aca="false">Z52</f>
        <v>0</v>
      </c>
      <c r="AK52" s="62" t="n">
        <f aca="false">AA52</f>
        <v>0</v>
      </c>
      <c r="AL52" s="62" t="n">
        <f aca="false">AB52</f>
        <v>0</v>
      </c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f aca="false">'[1]LD-P HEVC SNR'!E53</f>
        <v>35278.7576</v>
      </c>
      <c r="F53" s="74" t="n">
        <f aca="false">'[1]LD-P HEVC SNR'!F53</f>
        <v>37.2055</v>
      </c>
      <c r="G53" s="74" t="n">
        <f aca="false">'[1]LD-P HEVC SNR'!G53</f>
        <v>40.925</v>
      </c>
      <c r="H53" s="75" t="n">
        <f aca="false">'[1]LD-P HEVC SNR'!H53</f>
        <v>42.9182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35278.7576</v>
      </c>
      <c r="AE53" s="65"/>
      <c r="AF53" s="73" t="n">
        <f aca="false">V53</f>
        <v>0</v>
      </c>
      <c r="AG53" s="74" t="n">
        <f aca="false">W53</f>
        <v>0</v>
      </c>
      <c r="AH53" s="74" t="n">
        <f aca="false">X53</f>
        <v>0</v>
      </c>
      <c r="AI53" s="74" t="n">
        <f aca="false">Y53</f>
        <v>0</v>
      </c>
      <c r="AJ53" s="73" t="n">
        <f aca="false">Z53</f>
        <v>0</v>
      </c>
      <c r="AK53" s="74" t="n">
        <f aca="false">AA53</f>
        <v>0</v>
      </c>
      <c r="AL53" s="74" t="n">
        <f aca="false">AB53</f>
        <v>0</v>
      </c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f aca="false">'[1]LD-P HEVC SNR'!E54</f>
        <v>16543.5388</v>
      </c>
      <c r="F54" s="74" t="n">
        <f aca="false">'[1]LD-P HEVC SNR'!F54</f>
        <v>35.7215</v>
      </c>
      <c r="G54" s="74" t="n">
        <f aca="false">'[1]LD-P HEVC SNR'!G54</f>
        <v>40.2067</v>
      </c>
      <c r="H54" s="75" t="n">
        <f aca="false">'[1]LD-P HEVC SNR'!H54</f>
        <v>42.2362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16543.5388</v>
      </c>
      <c r="AE54" s="65"/>
      <c r="AF54" s="73" t="n">
        <f aca="false">V54</f>
        <v>0</v>
      </c>
      <c r="AG54" s="74" t="n">
        <f aca="false">W54</f>
        <v>0</v>
      </c>
      <c r="AH54" s="74" t="n">
        <f aca="false">X54</f>
        <v>0</v>
      </c>
      <c r="AI54" s="74" t="n">
        <f aca="false">Y54</f>
        <v>0</v>
      </c>
      <c r="AJ54" s="73" t="n">
        <f aca="false">Z54</f>
        <v>0</v>
      </c>
      <c r="AK54" s="74" t="n">
        <f aca="false">AA54</f>
        <v>0</v>
      </c>
      <c r="AL54" s="74" t="n">
        <f aca="false">AB54</f>
        <v>0</v>
      </c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f aca="false">'[1]LD-P HEVC SNR'!E55</f>
        <v>5309.2235</v>
      </c>
      <c r="F55" s="83" t="n">
        <f aca="false">'[1]LD-P HEVC SNR'!F55</f>
        <v>34.6322</v>
      </c>
      <c r="G55" s="83" t="n">
        <f aca="false">'[1]LD-P HEVC SNR'!G55</f>
        <v>39.6665</v>
      </c>
      <c r="H55" s="84" t="n">
        <f aca="false">'[1]LD-P HEVC SNR'!H55</f>
        <v>41.8195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5309.2235</v>
      </c>
      <c r="AE55" s="65"/>
      <c r="AF55" s="82" t="n">
        <f aca="false">V55</f>
        <v>0</v>
      </c>
      <c r="AG55" s="83" t="n">
        <f aca="false">W55</f>
        <v>0</v>
      </c>
      <c r="AH55" s="83" t="n">
        <f aca="false">X55</f>
        <v>0</v>
      </c>
      <c r="AI55" s="83" t="n">
        <f aca="false">Y55</f>
        <v>0</v>
      </c>
      <c r="AJ55" s="82" t="n">
        <f aca="false">Z55</f>
        <v>0</v>
      </c>
      <c r="AK55" s="83" t="n">
        <f aca="false">AA55</f>
        <v>0</v>
      </c>
      <c r="AL55" s="83" t="n">
        <f aca="false">AB55</f>
        <v>0</v>
      </c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f aca="false">'[1]LD-P HEVC SNR'!E56</f>
        <v>20955.1906</v>
      </c>
      <c r="F56" s="62" t="n">
        <f aca="false">'[1]LD-P HEVC SNR'!F56</f>
        <v>35.798</v>
      </c>
      <c r="G56" s="62" t="n">
        <f aca="false">'[1]LD-P HEVC SNR'!G56</f>
        <v>40.472</v>
      </c>
      <c r="H56" s="63" t="n">
        <f aca="false">'[1]LD-P HEVC SNR'!H56</f>
        <v>42.5006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20955.1906</v>
      </c>
      <c r="AE56" s="65"/>
      <c r="AF56" s="61" t="n">
        <f aca="false">V56</f>
        <v>0</v>
      </c>
      <c r="AG56" s="62" t="n">
        <f aca="false">W56</f>
        <v>0</v>
      </c>
      <c r="AH56" s="62" t="n">
        <f aca="false">X56</f>
        <v>0</v>
      </c>
      <c r="AI56" s="62" t="n">
        <f aca="false">Y56</f>
        <v>0</v>
      </c>
      <c r="AJ56" s="61" t="n">
        <f aca="false">Z56</f>
        <v>0</v>
      </c>
      <c r="AK56" s="62" t="n">
        <f aca="false">AA56</f>
        <v>0</v>
      </c>
      <c r="AL56" s="62" t="n">
        <f aca="false">AB56</f>
        <v>0</v>
      </c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f aca="false">'[1]LD-P HEVC SNR'!E57</f>
        <v>11762.7671</v>
      </c>
      <c r="F57" s="74" t="n">
        <f aca="false">'[1]LD-P HEVC SNR'!F57</f>
        <v>34.7955</v>
      </c>
      <c r="G57" s="74" t="n">
        <f aca="false">'[1]LD-P HEVC SNR'!G57</f>
        <v>39.773</v>
      </c>
      <c r="H57" s="75" t="n">
        <f aca="false">'[1]LD-P HEVC SNR'!H57</f>
        <v>41.847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11762.7671</v>
      </c>
      <c r="AE57" s="65"/>
      <c r="AF57" s="73" t="n">
        <f aca="false">V57</f>
        <v>0</v>
      </c>
      <c r="AG57" s="74" t="n">
        <f aca="false">W57</f>
        <v>0</v>
      </c>
      <c r="AH57" s="74" t="n">
        <f aca="false">X57</f>
        <v>0</v>
      </c>
      <c r="AI57" s="74" t="n">
        <f aca="false">Y57</f>
        <v>0</v>
      </c>
      <c r="AJ57" s="73" t="n">
        <f aca="false">Z57</f>
        <v>0</v>
      </c>
      <c r="AK57" s="74" t="n">
        <f aca="false">AA57</f>
        <v>0</v>
      </c>
      <c r="AL57" s="74" t="n">
        <f aca="false">AB57</f>
        <v>0</v>
      </c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f aca="false">'[1]LD-P HEVC SNR'!E58</f>
        <v>6312.5929</v>
      </c>
      <c r="F58" s="74" t="n">
        <f aca="false">'[1]LD-P HEVC SNR'!F58</f>
        <v>33.8676</v>
      </c>
      <c r="G58" s="74" t="n">
        <f aca="false">'[1]LD-P HEVC SNR'!G58</f>
        <v>39.3637</v>
      </c>
      <c r="H58" s="75" t="n">
        <f aca="false">'[1]LD-P HEVC SNR'!H58</f>
        <v>41.4895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6312.5929</v>
      </c>
      <c r="AE58" s="65"/>
      <c r="AF58" s="73" t="n">
        <f aca="false">V58</f>
        <v>0</v>
      </c>
      <c r="AG58" s="74" t="n">
        <f aca="false">W58</f>
        <v>0</v>
      </c>
      <c r="AH58" s="74" t="n">
        <f aca="false">X58</f>
        <v>0</v>
      </c>
      <c r="AI58" s="74" t="n">
        <f aca="false">Y58</f>
        <v>0</v>
      </c>
      <c r="AJ58" s="73" t="n">
        <f aca="false">Z58</f>
        <v>0</v>
      </c>
      <c r="AK58" s="74" t="n">
        <f aca="false">AA58</f>
        <v>0</v>
      </c>
      <c r="AL58" s="74" t="n">
        <f aca="false">AB58</f>
        <v>0</v>
      </c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f aca="false">'[1]LD-P HEVC SNR'!E59</f>
        <v>2371.6235</v>
      </c>
      <c r="F59" s="83" t="n">
        <f aca="false">'[1]LD-P HEVC SNR'!F59</f>
        <v>32.883</v>
      </c>
      <c r="G59" s="83" t="n">
        <f aca="false">'[1]LD-P HEVC SNR'!G59</f>
        <v>38.6153</v>
      </c>
      <c r="H59" s="84" t="n">
        <f aca="false">'[1]LD-P HEVC SNR'!H59</f>
        <v>40.8842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2371.6235</v>
      </c>
      <c r="AE59" s="65"/>
      <c r="AF59" s="82" t="n">
        <f aca="false">V59</f>
        <v>0</v>
      </c>
      <c r="AG59" s="83" t="n">
        <f aca="false">W59</f>
        <v>0</v>
      </c>
      <c r="AH59" s="83" t="n">
        <f aca="false">X59</f>
        <v>0</v>
      </c>
      <c r="AI59" s="83" t="n">
        <f aca="false">Y59</f>
        <v>0</v>
      </c>
      <c r="AJ59" s="82" t="n">
        <f aca="false">Z59</f>
        <v>0</v>
      </c>
      <c r="AK59" s="83" t="n">
        <f aca="false">AA59</f>
        <v>0</v>
      </c>
      <c r="AL59" s="83" t="n">
        <f aca="false">AB59</f>
        <v>0</v>
      </c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n">
        <f aca="false">GEOMEAN(AJ4:AJ59)</f>
        <v>0</v>
      </c>
      <c r="AK80" s="106" t="n">
        <f aca="false">GEOMEAN(AK4:AK59)</f>
        <v>0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7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F4" activeCellId="0" sqref="AF4:AL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ZeroMV|</v>
      </c>
      <c r="F1" s="44"/>
      <c r="G1" s="44"/>
      <c r="H1" s="44"/>
      <c r="J1" s="44" t="str">
        <f aca="false">CONCATENATE(Summary!$M4,Summary!$N4)</f>
        <v>Tested:ref_idx (ZeroMV| with diff coding</v>
      </c>
      <c r="K1" s="44"/>
      <c r="L1" s="44"/>
      <c r="M1" s="44"/>
      <c r="V1" s="44" t="str">
        <f aca="false">CONCATENATE(Summary!$M3,Summary!$N3)</f>
        <v>Reference:ref_idx (ZeroMV|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ref_idx (ZeroMV| with diff coding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f aca="false">'[1]AI HEVC 2x'!E4</f>
        <v>0</v>
      </c>
      <c r="F4" s="62" t="n">
        <f aca="false">'[1]AI HEVC 2x'!F4</f>
        <v>0</v>
      </c>
      <c r="G4" s="62" t="n">
        <f aca="false">'[1]AI HEVC 2x'!G4</f>
        <v>0</v>
      </c>
      <c r="H4" s="63" t="n">
        <f aca="false">'[1]AI HEVC 2x'!H4</f>
        <v>0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f aca="false">'[1]AI HEVC 2x'!V4</f>
        <v>0</v>
      </c>
      <c r="W4" s="62" t="n">
        <f aca="false">'[1]AI HEVC 2x'!W4</f>
        <v>0</v>
      </c>
      <c r="X4" s="62" t="n">
        <f aca="false">'[1]AI HEVC 2x'!X4</f>
        <v>0</v>
      </c>
      <c r="Y4" s="62" t="n">
        <f aca="false">'[1]AI HEVC 2x'!Y4</f>
        <v>0</v>
      </c>
      <c r="Z4" s="61" t="n">
        <f aca="false">'[1]AI HEVC 2x'!Z4</f>
        <v>0</v>
      </c>
      <c r="AA4" s="62" t="n">
        <f aca="false">'[1]AI HEVC 2x'!AA4</f>
        <v>0</v>
      </c>
      <c r="AB4" s="62" t="n">
        <f aca="false">'[1]AI HEVC 2x'!AB4</f>
        <v>0</v>
      </c>
      <c r="AC4" s="66" t="n">
        <f aca="false">Z4/3600</f>
        <v>0</v>
      </c>
      <c r="AD4" s="67" t="n">
        <f aca="false">E4+V4</f>
        <v>0</v>
      </c>
      <c r="AE4" s="65"/>
      <c r="AF4" s="61" t="n">
        <f aca="false">V4</f>
        <v>0</v>
      </c>
      <c r="AG4" s="62" t="n">
        <f aca="false">W4</f>
        <v>0</v>
      </c>
      <c r="AH4" s="62" t="n">
        <f aca="false">X4</f>
        <v>0</v>
      </c>
      <c r="AI4" s="62" t="n">
        <f aca="false">Y4</f>
        <v>0</v>
      </c>
      <c r="AJ4" s="61" t="n">
        <f aca="false">Z4</f>
        <v>0</v>
      </c>
      <c r="AK4" s="62" t="n">
        <f aca="false">AA4</f>
        <v>0</v>
      </c>
      <c r="AL4" s="62" t="n">
        <f aca="false">AB4</f>
        <v>0</v>
      </c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f aca="false">'[1]AI HEVC 2x'!E5</f>
        <v>0</v>
      </c>
      <c r="F5" s="74" t="n">
        <f aca="false">'[1]AI HEVC 2x'!F5</f>
        <v>0</v>
      </c>
      <c r="G5" s="74" t="n">
        <f aca="false">'[1]AI HEVC 2x'!G5</f>
        <v>0</v>
      </c>
      <c r="H5" s="75" t="n">
        <f aca="false">'[1]AI HEVC 2x'!H5</f>
        <v>0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f aca="false">'[1]AI HEVC 2x'!V5</f>
        <v>0</v>
      </c>
      <c r="W5" s="74" t="n">
        <f aca="false">'[1]AI HEVC 2x'!W5</f>
        <v>0</v>
      </c>
      <c r="X5" s="74" t="n">
        <f aca="false">'[1]AI HEVC 2x'!X5</f>
        <v>0</v>
      </c>
      <c r="Y5" s="74" t="n">
        <f aca="false">'[1]AI HEVC 2x'!Y5</f>
        <v>0</v>
      </c>
      <c r="Z5" s="73" t="n">
        <f aca="false">'[1]AI HEVC 2x'!Z5</f>
        <v>0</v>
      </c>
      <c r="AA5" s="74" t="n">
        <f aca="false">'[1]AI HEVC 2x'!AA5</f>
        <v>0</v>
      </c>
      <c r="AB5" s="74" t="n">
        <f aca="false">'[1]AI HEVC 2x'!AB5</f>
        <v>0</v>
      </c>
      <c r="AC5" s="76" t="n">
        <f aca="false">Z5/3600</f>
        <v>0</v>
      </c>
      <c r="AD5" s="77" t="n">
        <f aca="false">E5+V5</f>
        <v>0</v>
      </c>
      <c r="AE5" s="65"/>
      <c r="AF5" s="73" t="n">
        <f aca="false">V5</f>
        <v>0</v>
      </c>
      <c r="AG5" s="74" t="n">
        <f aca="false">W5</f>
        <v>0</v>
      </c>
      <c r="AH5" s="74" t="n">
        <f aca="false">X5</f>
        <v>0</v>
      </c>
      <c r="AI5" s="74" t="n">
        <f aca="false">Y5</f>
        <v>0</v>
      </c>
      <c r="AJ5" s="73" t="n">
        <f aca="false">Z5</f>
        <v>0</v>
      </c>
      <c r="AK5" s="74" t="n">
        <f aca="false">AA5</f>
        <v>0</v>
      </c>
      <c r="AL5" s="74" t="n">
        <f aca="false">AB5</f>
        <v>0</v>
      </c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f aca="false">'[1]AI HEVC 2x'!E6</f>
        <v>0</v>
      </c>
      <c r="F6" s="74" t="n">
        <f aca="false">'[1]AI HEVC 2x'!F6</f>
        <v>0</v>
      </c>
      <c r="G6" s="74" t="n">
        <f aca="false">'[1]AI HEVC 2x'!G6</f>
        <v>0</v>
      </c>
      <c r="H6" s="75" t="n">
        <f aca="false">'[1]AI HEVC 2x'!H6</f>
        <v>0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f aca="false">'[1]AI HEVC 2x'!V6</f>
        <v>0</v>
      </c>
      <c r="W6" s="74" t="n">
        <f aca="false">'[1]AI HEVC 2x'!W6</f>
        <v>0</v>
      </c>
      <c r="X6" s="74" t="n">
        <f aca="false">'[1]AI HEVC 2x'!X6</f>
        <v>0</v>
      </c>
      <c r="Y6" s="74" t="n">
        <f aca="false">'[1]AI HEVC 2x'!Y6</f>
        <v>0</v>
      </c>
      <c r="Z6" s="73" t="n">
        <f aca="false">'[1]AI HEVC 2x'!Z6</f>
        <v>0</v>
      </c>
      <c r="AA6" s="74" t="n">
        <f aca="false">'[1]AI HEVC 2x'!AA6</f>
        <v>0</v>
      </c>
      <c r="AB6" s="74" t="n">
        <f aca="false">'[1]AI HEVC 2x'!AB6</f>
        <v>0</v>
      </c>
      <c r="AC6" s="76" t="n">
        <f aca="false">Z6/3600</f>
        <v>0</v>
      </c>
      <c r="AD6" s="77" t="n">
        <f aca="false">E6+V6</f>
        <v>0</v>
      </c>
      <c r="AE6" s="65"/>
      <c r="AF6" s="73" t="n">
        <f aca="false">V6</f>
        <v>0</v>
      </c>
      <c r="AG6" s="74" t="n">
        <f aca="false">W6</f>
        <v>0</v>
      </c>
      <c r="AH6" s="74" t="n">
        <f aca="false">X6</f>
        <v>0</v>
      </c>
      <c r="AI6" s="74" t="n">
        <f aca="false">Y6</f>
        <v>0</v>
      </c>
      <c r="AJ6" s="73" t="n">
        <f aca="false">Z6</f>
        <v>0</v>
      </c>
      <c r="AK6" s="74" t="n">
        <f aca="false">AA6</f>
        <v>0</v>
      </c>
      <c r="AL6" s="74" t="n">
        <f aca="false">AB6</f>
        <v>0</v>
      </c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f aca="false">'[1]AI HEVC 2x'!E7</f>
        <v>0</v>
      </c>
      <c r="F7" s="83" t="n">
        <f aca="false">'[1]AI HEVC 2x'!F7</f>
        <v>0</v>
      </c>
      <c r="G7" s="83" t="n">
        <f aca="false">'[1]AI HEVC 2x'!G7</f>
        <v>0</v>
      </c>
      <c r="H7" s="84" t="n">
        <f aca="false">'[1]AI HEVC 2x'!H7</f>
        <v>0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f aca="false">'[1]AI HEVC 2x'!V7</f>
        <v>0</v>
      </c>
      <c r="W7" s="83" t="n">
        <f aca="false">'[1]AI HEVC 2x'!W7</f>
        <v>0</v>
      </c>
      <c r="X7" s="83" t="n">
        <f aca="false">'[1]AI HEVC 2x'!X7</f>
        <v>0</v>
      </c>
      <c r="Y7" s="83" t="n">
        <f aca="false">'[1]AI HEVC 2x'!Y7</f>
        <v>0</v>
      </c>
      <c r="Z7" s="82" t="n">
        <f aca="false">'[1]AI HEVC 2x'!Z7</f>
        <v>0</v>
      </c>
      <c r="AA7" s="83" t="n">
        <f aca="false">'[1]AI HEVC 2x'!AA7</f>
        <v>0</v>
      </c>
      <c r="AB7" s="83" t="n">
        <f aca="false">'[1]AI HEVC 2x'!AB7</f>
        <v>0</v>
      </c>
      <c r="AC7" s="86" t="n">
        <f aca="false">Z7/3600</f>
        <v>0</v>
      </c>
      <c r="AD7" s="77" t="n">
        <f aca="false">E7+V7</f>
        <v>0</v>
      </c>
      <c r="AE7" s="65"/>
      <c r="AF7" s="82" t="n">
        <f aca="false">V7</f>
        <v>0</v>
      </c>
      <c r="AG7" s="83" t="n">
        <f aca="false">W7</f>
        <v>0</v>
      </c>
      <c r="AH7" s="83" t="n">
        <f aca="false">X7</f>
        <v>0</v>
      </c>
      <c r="AI7" s="83" t="n">
        <f aca="false">Y7</f>
        <v>0</v>
      </c>
      <c r="AJ7" s="82" t="n">
        <f aca="false">Z7</f>
        <v>0</v>
      </c>
      <c r="AK7" s="83" t="n">
        <f aca="false">AA7</f>
        <v>0</v>
      </c>
      <c r="AL7" s="83" t="n">
        <f aca="false">AB7</f>
        <v>0</v>
      </c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f aca="false">'[1]AI HEVC 2x'!E8</f>
        <v>0</v>
      </c>
      <c r="F8" s="62" t="n">
        <f aca="false">'[1]AI HEVC 2x'!F8</f>
        <v>0</v>
      </c>
      <c r="G8" s="62" t="n">
        <f aca="false">'[1]AI HEVC 2x'!G8</f>
        <v>0</v>
      </c>
      <c r="H8" s="63" t="n">
        <f aca="false">'[1]AI HEVC 2x'!H8</f>
        <v>0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f aca="false">'[1]AI HEVC 2x'!V8</f>
        <v>0</v>
      </c>
      <c r="W8" s="62" t="n">
        <f aca="false">'[1]AI HEVC 2x'!W8</f>
        <v>0</v>
      </c>
      <c r="X8" s="62" t="n">
        <f aca="false">'[1]AI HEVC 2x'!X8</f>
        <v>0</v>
      </c>
      <c r="Y8" s="62" t="n">
        <f aca="false">'[1]AI HEVC 2x'!Y8</f>
        <v>0</v>
      </c>
      <c r="Z8" s="61" t="n">
        <f aca="false">'[1]AI HEVC 2x'!Z8</f>
        <v>0</v>
      </c>
      <c r="AA8" s="62" t="n">
        <f aca="false">'[1]AI HEVC 2x'!AA8</f>
        <v>0</v>
      </c>
      <c r="AB8" s="62" t="n">
        <f aca="false">'[1]AI HEVC 2x'!AB8</f>
        <v>0</v>
      </c>
      <c r="AC8" s="66" t="n">
        <f aca="false">Z8/3600</f>
        <v>0</v>
      </c>
      <c r="AD8" s="67" t="n">
        <f aca="false">E8+V8</f>
        <v>0</v>
      </c>
      <c r="AE8" s="65"/>
      <c r="AF8" s="61" t="n">
        <f aca="false">V8</f>
        <v>0</v>
      </c>
      <c r="AG8" s="62" t="n">
        <f aca="false">W8</f>
        <v>0</v>
      </c>
      <c r="AH8" s="62" t="n">
        <f aca="false">X8</f>
        <v>0</v>
      </c>
      <c r="AI8" s="62" t="n">
        <f aca="false">Y8</f>
        <v>0</v>
      </c>
      <c r="AJ8" s="61" t="n">
        <f aca="false">Z8</f>
        <v>0</v>
      </c>
      <c r="AK8" s="62" t="n">
        <f aca="false">AA8</f>
        <v>0</v>
      </c>
      <c r="AL8" s="62" t="n">
        <f aca="false">AB8</f>
        <v>0</v>
      </c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f aca="false">'[1]AI HEVC 2x'!E9</f>
        <v>0</v>
      </c>
      <c r="F9" s="74" t="n">
        <f aca="false">'[1]AI HEVC 2x'!F9</f>
        <v>0</v>
      </c>
      <c r="G9" s="74" t="n">
        <f aca="false">'[1]AI HEVC 2x'!G9</f>
        <v>0</v>
      </c>
      <c r="H9" s="75" t="n">
        <f aca="false">'[1]AI HEVC 2x'!H9</f>
        <v>0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f aca="false">'[1]AI HEVC 2x'!V9</f>
        <v>0</v>
      </c>
      <c r="W9" s="74" t="n">
        <f aca="false">'[1]AI HEVC 2x'!W9</f>
        <v>0</v>
      </c>
      <c r="X9" s="74" t="n">
        <f aca="false">'[1]AI HEVC 2x'!X9</f>
        <v>0</v>
      </c>
      <c r="Y9" s="74" t="n">
        <f aca="false">'[1]AI HEVC 2x'!Y9</f>
        <v>0</v>
      </c>
      <c r="Z9" s="73" t="n">
        <f aca="false">'[1]AI HEVC 2x'!Z9</f>
        <v>0</v>
      </c>
      <c r="AA9" s="74" t="n">
        <f aca="false">'[1]AI HEVC 2x'!AA9</f>
        <v>0</v>
      </c>
      <c r="AB9" s="74" t="n">
        <f aca="false">'[1]AI HEVC 2x'!AB9</f>
        <v>0</v>
      </c>
      <c r="AC9" s="76" t="n">
        <f aca="false">Z9/3600</f>
        <v>0</v>
      </c>
      <c r="AD9" s="77" t="n">
        <f aca="false">E9+V9</f>
        <v>0</v>
      </c>
      <c r="AE9" s="65"/>
      <c r="AF9" s="73" t="n">
        <f aca="false">V9</f>
        <v>0</v>
      </c>
      <c r="AG9" s="74" t="n">
        <f aca="false">W9</f>
        <v>0</v>
      </c>
      <c r="AH9" s="74" t="n">
        <f aca="false">X9</f>
        <v>0</v>
      </c>
      <c r="AI9" s="74" t="n">
        <f aca="false">Y9</f>
        <v>0</v>
      </c>
      <c r="AJ9" s="73" t="n">
        <f aca="false">Z9</f>
        <v>0</v>
      </c>
      <c r="AK9" s="74" t="n">
        <f aca="false">AA9</f>
        <v>0</v>
      </c>
      <c r="AL9" s="74" t="n">
        <f aca="false">AB9</f>
        <v>0</v>
      </c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f aca="false">'[1]AI HEVC 2x'!E10</f>
        <v>0</v>
      </c>
      <c r="F10" s="74" t="n">
        <f aca="false">'[1]AI HEVC 2x'!F10</f>
        <v>0</v>
      </c>
      <c r="G10" s="74" t="n">
        <f aca="false">'[1]AI HEVC 2x'!G10</f>
        <v>0</v>
      </c>
      <c r="H10" s="75" t="n">
        <f aca="false">'[1]AI HEVC 2x'!H10</f>
        <v>0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f aca="false">'[1]AI HEVC 2x'!V10</f>
        <v>0</v>
      </c>
      <c r="W10" s="74" t="n">
        <f aca="false">'[1]AI HEVC 2x'!W10</f>
        <v>0</v>
      </c>
      <c r="X10" s="74" t="n">
        <f aca="false">'[1]AI HEVC 2x'!X10</f>
        <v>0</v>
      </c>
      <c r="Y10" s="74" t="n">
        <f aca="false">'[1]AI HEVC 2x'!Y10</f>
        <v>0</v>
      </c>
      <c r="Z10" s="73" t="n">
        <f aca="false">'[1]AI HEVC 2x'!Z10</f>
        <v>0</v>
      </c>
      <c r="AA10" s="74" t="n">
        <f aca="false">'[1]AI HEVC 2x'!AA10</f>
        <v>0</v>
      </c>
      <c r="AB10" s="74" t="n">
        <f aca="false">'[1]AI HEVC 2x'!AB10</f>
        <v>0</v>
      </c>
      <c r="AC10" s="76" t="n">
        <f aca="false">Z10/3600</f>
        <v>0</v>
      </c>
      <c r="AD10" s="77" t="n">
        <f aca="false">E10+V10</f>
        <v>0</v>
      </c>
      <c r="AE10" s="65"/>
      <c r="AF10" s="73" t="n">
        <f aca="false">V10</f>
        <v>0</v>
      </c>
      <c r="AG10" s="74" t="n">
        <f aca="false">W10</f>
        <v>0</v>
      </c>
      <c r="AH10" s="74" t="n">
        <f aca="false">X10</f>
        <v>0</v>
      </c>
      <c r="AI10" s="74" t="n">
        <f aca="false">Y10</f>
        <v>0</v>
      </c>
      <c r="AJ10" s="73" t="n">
        <f aca="false">Z10</f>
        <v>0</v>
      </c>
      <c r="AK10" s="74" t="n">
        <f aca="false">AA10</f>
        <v>0</v>
      </c>
      <c r="AL10" s="74" t="n">
        <f aca="false">AB10</f>
        <v>0</v>
      </c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f aca="false">'[1]AI HEVC 2x'!E11</f>
        <v>0</v>
      </c>
      <c r="F11" s="83" t="n">
        <f aca="false">'[1]AI HEVC 2x'!F11</f>
        <v>0</v>
      </c>
      <c r="G11" s="83" t="n">
        <f aca="false">'[1]AI HEVC 2x'!G11</f>
        <v>0</v>
      </c>
      <c r="H11" s="84" t="n">
        <f aca="false">'[1]AI HEVC 2x'!H11</f>
        <v>0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f aca="false">'[1]AI HEVC 2x'!V11</f>
        <v>0</v>
      </c>
      <c r="W11" s="83" t="n">
        <f aca="false">'[1]AI HEVC 2x'!W11</f>
        <v>0</v>
      </c>
      <c r="X11" s="83" t="n">
        <f aca="false">'[1]AI HEVC 2x'!X11</f>
        <v>0</v>
      </c>
      <c r="Y11" s="83" t="n">
        <f aca="false">'[1]AI HEVC 2x'!Y11</f>
        <v>0</v>
      </c>
      <c r="Z11" s="82" t="n">
        <f aca="false">'[1]AI HEVC 2x'!Z11</f>
        <v>0</v>
      </c>
      <c r="AA11" s="83" t="n">
        <f aca="false">'[1]AI HEVC 2x'!AA11</f>
        <v>0</v>
      </c>
      <c r="AB11" s="83" t="n">
        <f aca="false">'[1]AI HEVC 2x'!AB11</f>
        <v>0</v>
      </c>
      <c r="AC11" s="86" t="n">
        <f aca="false">Z11/3600</f>
        <v>0</v>
      </c>
      <c r="AD11" s="77" t="n">
        <f aca="false">E11+V11</f>
        <v>0</v>
      </c>
      <c r="AE11" s="65"/>
      <c r="AF11" s="82" t="n">
        <f aca="false">V11</f>
        <v>0</v>
      </c>
      <c r="AG11" s="83" t="n">
        <f aca="false">W11</f>
        <v>0</v>
      </c>
      <c r="AH11" s="83" t="n">
        <f aca="false">X11</f>
        <v>0</v>
      </c>
      <c r="AI11" s="83" t="n">
        <f aca="false">Y11</f>
        <v>0</v>
      </c>
      <c r="AJ11" s="82" t="n">
        <f aca="false">Z11</f>
        <v>0</v>
      </c>
      <c r="AK11" s="83" t="n">
        <f aca="false">AA11</f>
        <v>0</v>
      </c>
      <c r="AL11" s="83" t="n">
        <f aca="false">AB11</f>
        <v>0</v>
      </c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f aca="false">'[1]AI HEVC 2x'!E12</f>
        <v>0</v>
      </c>
      <c r="F12" s="62" t="n">
        <f aca="false">'[1]AI HEVC 2x'!F12</f>
        <v>0</v>
      </c>
      <c r="G12" s="62" t="n">
        <f aca="false">'[1]AI HEVC 2x'!G12</f>
        <v>0</v>
      </c>
      <c r="H12" s="63" t="n">
        <f aca="false">'[1]AI HEVC 2x'!H12</f>
        <v>0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f aca="false">'[1]AI HEVC 2x'!V12</f>
        <v>0</v>
      </c>
      <c r="W12" s="62" t="n">
        <f aca="false">'[1]AI HEVC 2x'!W12</f>
        <v>0</v>
      </c>
      <c r="X12" s="62" t="n">
        <f aca="false">'[1]AI HEVC 2x'!X12</f>
        <v>0</v>
      </c>
      <c r="Y12" s="62" t="n">
        <f aca="false">'[1]AI HEVC 2x'!Y12</f>
        <v>0</v>
      </c>
      <c r="Z12" s="61" t="n">
        <f aca="false">'[1]AI HEVC 2x'!Z12</f>
        <v>0</v>
      </c>
      <c r="AA12" s="62" t="n">
        <f aca="false">'[1]AI HEVC 2x'!AA12</f>
        <v>0</v>
      </c>
      <c r="AB12" s="62" t="n">
        <f aca="false">'[1]AI HEVC 2x'!AB12</f>
        <v>0</v>
      </c>
      <c r="AC12" s="66" t="n">
        <f aca="false">Z12/3600</f>
        <v>0</v>
      </c>
      <c r="AD12" s="67" t="n">
        <f aca="false">E12+V12</f>
        <v>0</v>
      </c>
      <c r="AE12" s="65"/>
      <c r="AF12" s="61" t="n">
        <f aca="false">V12</f>
        <v>0</v>
      </c>
      <c r="AG12" s="62" t="n">
        <f aca="false">W12</f>
        <v>0</v>
      </c>
      <c r="AH12" s="62" t="n">
        <f aca="false">X12</f>
        <v>0</v>
      </c>
      <c r="AI12" s="62" t="n">
        <f aca="false">Y12</f>
        <v>0</v>
      </c>
      <c r="AJ12" s="61" t="n">
        <f aca="false">Z12</f>
        <v>0</v>
      </c>
      <c r="AK12" s="62" t="n">
        <f aca="false">AA12</f>
        <v>0</v>
      </c>
      <c r="AL12" s="62" t="n">
        <f aca="false">AB12</f>
        <v>0</v>
      </c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f aca="false">'[1]AI HEVC 2x'!E13</f>
        <v>0</v>
      </c>
      <c r="F13" s="74" t="n">
        <f aca="false">'[1]AI HEVC 2x'!F13</f>
        <v>0</v>
      </c>
      <c r="G13" s="74" t="n">
        <f aca="false">'[1]AI HEVC 2x'!G13</f>
        <v>0</v>
      </c>
      <c r="H13" s="75" t="n">
        <f aca="false">'[1]AI HEVC 2x'!H13</f>
        <v>0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f aca="false">'[1]AI HEVC 2x'!V13</f>
        <v>0</v>
      </c>
      <c r="W13" s="74" t="n">
        <f aca="false">'[1]AI HEVC 2x'!W13</f>
        <v>0</v>
      </c>
      <c r="X13" s="74" t="n">
        <f aca="false">'[1]AI HEVC 2x'!X13</f>
        <v>0</v>
      </c>
      <c r="Y13" s="74" t="n">
        <f aca="false">'[1]AI HEVC 2x'!Y13</f>
        <v>0</v>
      </c>
      <c r="Z13" s="73" t="n">
        <f aca="false">'[1]AI HEVC 2x'!Z13</f>
        <v>0</v>
      </c>
      <c r="AA13" s="74" t="n">
        <f aca="false">'[1]AI HEVC 2x'!AA13</f>
        <v>0</v>
      </c>
      <c r="AB13" s="74" t="n">
        <f aca="false">'[1]AI HEVC 2x'!AB13</f>
        <v>0</v>
      </c>
      <c r="AC13" s="76" t="n">
        <f aca="false">Z13/3600</f>
        <v>0</v>
      </c>
      <c r="AD13" s="77" t="n">
        <f aca="false">E13+V13</f>
        <v>0</v>
      </c>
      <c r="AE13" s="65"/>
      <c r="AF13" s="73" t="n">
        <f aca="false">V13</f>
        <v>0</v>
      </c>
      <c r="AG13" s="74" t="n">
        <f aca="false">W13</f>
        <v>0</v>
      </c>
      <c r="AH13" s="74" t="n">
        <f aca="false">X13</f>
        <v>0</v>
      </c>
      <c r="AI13" s="74" t="n">
        <f aca="false">Y13</f>
        <v>0</v>
      </c>
      <c r="AJ13" s="73" t="n">
        <f aca="false">Z13</f>
        <v>0</v>
      </c>
      <c r="AK13" s="74" t="n">
        <f aca="false">AA13</f>
        <v>0</v>
      </c>
      <c r="AL13" s="74" t="n">
        <f aca="false">AB13</f>
        <v>0</v>
      </c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f aca="false">'[1]AI HEVC 2x'!E14</f>
        <v>0</v>
      </c>
      <c r="F14" s="74" t="n">
        <f aca="false">'[1]AI HEVC 2x'!F14</f>
        <v>0</v>
      </c>
      <c r="G14" s="74" t="n">
        <f aca="false">'[1]AI HEVC 2x'!G14</f>
        <v>0</v>
      </c>
      <c r="H14" s="75" t="n">
        <f aca="false">'[1]AI HEVC 2x'!H14</f>
        <v>0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f aca="false">'[1]AI HEVC 2x'!V14</f>
        <v>0</v>
      </c>
      <c r="W14" s="74" t="n">
        <f aca="false">'[1]AI HEVC 2x'!W14</f>
        <v>0</v>
      </c>
      <c r="X14" s="74" t="n">
        <f aca="false">'[1]AI HEVC 2x'!X14</f>
        <v>0</v>
      </c>
      <c r="Y14" s="74" t="n">
        <f aca="false">'[1]AI HEVC 2x'!Y14</f>
        <v>0</v>
      </c>
      <c r="Z14" s="73" t="n">
        <f aca="false">'[1]AI HEVC 2x'!Z14</f>
        <v>0</v>
      </c>
      <c r="AA14" s="74" t="n">
        <f aca="false">'[1]AI HEVC 2x'!AA14</f>
        <v>0</v>
      </c>
      <c r="AB14" s="74" t="n">
        <f aca="false">'[1]AI HEVC 2x'!AB14</f>
        <v>0</v>
      </c>
      <c r="AC14" s="76" t="n">
        <f aca="false">Z14/3600</f>
        <v>0</v>
      </c>
      <c r="AD14" s="77" t="n">
        <f aca="false">E14+V14</f>
        <v>0</v>
      </c>
      <c r="AE14" s="65"/>
      <c r="AF14" s="73" t="n">
        <f aca="false">V14</f>
        <v>0</v>
      </c>
      <c r="AG14" s="74" t="n">
        <f aca="false">W14</f>
        <v>0</v>
      </c>
      <c r="AH14" s="74" t="n">
        <f aca="false">X14</f>
        <v>0</v>
      </c>
      <c r="AI14" s="74" t="n">
        <f aca="false">Y14</f>
        <v>0</v>
      </c>
      <c r="AJ14" s="73" t="n">
        <f aca="false">Z14</f>
        <v>0</v>
      </c>
      <c r="AK14" s="74" t="n">
        <f aca="false">AA14</f>
        <v>0</v>
      </c>
      <c r="AL14" s="74" t="n">
        <f aca="false">AB14</f>
        <v>0</v>
      </c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f aca="false">'[1]AI HEVC 2x'!E15</f>
        <v>0</v>
      </c>
      <c r="F15" s="83" t="n">
        <f aca="false">'[1]AI HEVC 2x'!F15</f>
        <v>0</v>
      </c>
      <c r="G15" s="83" t="n">
        <f aca="false">'[1]AI HEVC 2x'!G15</f>
        <v>0</v>
      </c>
      <c r="H15" s="84" t="n">
        <f aca="false">'[1]AI HEVC 2x'!H15</f>
        <v>0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f aca="false">'[1]AI HEVC 2x'!V15</f>
        <v>0</v>
      </c>
      <c r="W15" s="83" t="n">
        <f aca="false">'[1]AI HEVC 2x'!W15</f>
        <v>0</v>
      </c>
      <c r="X15" s="83" t="n">
        <f aca="false">'[1]AI HEVC 2x'!X15</f>
        <v>0</v>
      </c>
      <c r="Y15" s="83" t="n">
        <f aca="false">'[1]AI HEVC 2x'!Y15</f>
        <v>0</v>
      </c>
      <c r="Z15" s="82" t="n">
        <f aca="false">'[1]AI HEVC 2x'!Z15</f>
        <v>0</v>
      </c>
      <c r="AA15" s="83" t="n">
        <f aca="false">'[1]AI HEVC 2x'!AA15</f>
        <v>0</v>
      </c>
      <c r="AB15" s="83" t="n">
        <f aca="false">'[1]AI HEVC 2x'!AB15</f>
        <v>0</v>
      </c>
      <c r="AC15" s="86" t="n">
        <f aca="false">Z15/3600</f>
        <v>0</v>
      </c>
      <c r="AD15" s="77" t="n">
        <f aca="false">E15+V15</f>
        <v>0</v>
      </c>
      <c r="AE15" s="65"/>
      <c r="AF15" s="82" t="n">
        <f aca="false">V15</f>
        <v>0</v>
      </c>
      <c r="AG15" s="83" t="n">
        <f aca="false">W15</f>
        <v>0</v>
      </c>
      <c r="AH15" s="83" t="n">
        <f aca="false">X15</f>
        <v>0</v>
      </c>
      <c r="AI15" s="83" t="n">
        <f aca="false">Y15</f>
        <v>0</v>
      </c>
      <c r="AJ15" s="82" t="n">
        <f aca="false">Z15</f>
        <v>0</v>
      </c>
      <c r="AK15" s="83" t="n">
        <f aca="false">AA15</f>
        <v>0</v>
      </c>
      <c r="AL15" s="83" t="n">
        <f aca="false">AB15</f>
        <v>0</v>
      </c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f aca="false">'[1]AI HEVC 2x'!E16</f>
        <v>0</v>
      </c>
      <c r="F16" s="62" t="n">
        <f aca="false">'[1]AI HEVC 2x'!F16</f>
        <v>0</v>
      </c>
      <c r="G16" s="62" t="n">
        <f aca="false">'[1]AI HEVC 2x'!G16</f>
        <v>0</v>
      </c>
      <c r="H16" s="63" t="n">
        <f aca="false">'[1]AI HEVC 2x'!H16</f>
        <v>0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f aca="false">'[1]AI HEVC 2x'!V16</f>
        <v>0</v>
      </c>
      <c r="W16" s="62" t="n">
        <f aca="false">'[1]AI HEVC 2x'!W16</f>
        <v>0</v>
      </c>
      <c r="X16" s="62" t="n">
        <f aca="false">'[1]AI HEVC 2x'!X16</f>
        <v>0</v>
      </c>
      <c r="Y16" s="62" t="n">
        <f aca="false">'[1]AI HEVC 2x'!Y16</f>
        <v>0</v>
      </c>
      <c r="Z16" s="61" t="n">
        <f aca="false">'[1]AI HEVC 2x'!Z16</f>
        <v>0</v>
      </c>
      <c r="AA16" s="62" t="n">
        <f aca="false">'[1]AI HEVC 2x'!AA16</f>
        <v>0</v>
      </c>
      <c r="AB16" s="62" t="n">
        <f aca="false">'[1]AI HEVC 2x'!AB16</f>
        <v>0</v>
      </c>
      <c r="AC16" s="66" t="n">
        <f aca="false">Z16/3600</f>
        <v>0</v>
      </c>
      <c r="AD16" s="67" t="n">
        <f aca="false">E16+V16</f>
        <v>0</v>
      </c>
      <c r="AE16" s="65"/>
      <c r="AF16" s="61" t="n">
        <f aca="false">V16</f>
        <v>0</v>
      </c>
      <c r="AG16" s="62" t="n">
        <f aca="false">W16</f>
        <v>0</v>
      </c>
      <c r="AH16" s="62" t="n">
        <f aca="false">X16</f>
        <v>0</v>
      </c>
      <c r="AI16" s="62" t="n">
        <f aca="false">Y16</f>
        <v>0</v>
      </c>
      <c r="AJ16" s="61" t="n">
        <f aca="false">Z16</f>
        <v>0</v>
      </c>
      <c r="AK16" s="62" t="n">
        <f aca="false">AA16</f>
        <v>0</v>
      </c>
      <c r="AL16" s="62" t="n">
        <f aca="false">AB16</f>
        <v>0</v>
      </c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f aca="false">'[1]AI HEVC 2x'!E17</f>
        <v>0</v>
      </c>
      <c r="F17" s="74" t="n">
        <f aca="false">'[1]AI HEVC 2x'!F17</f>
        <v>0</v>
      </c>
      <c r="G17" s="74" t="n">
        <f aca="false">'[1]AI HEVC 2x'!G17</f>
        <v>0</v>
      </c>
      <c r="H17" s="75" t="n">
        <f aca="false">'[1]AI HEVC 2x'!H17</f>
        <v>0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f aca="false">'[1]AI HEVC 2x'!V17</f>
        <v>0</v>
      </c>
      <c r="W17" s="74" t="n">
        <f aca="false">'[1]AI HEVC 2x'!W17</f>
        <v>0</v>
      </c>
      <c r="X17" s="74" t="n">
        <f aca="false">'[1]AI HEVC 2x'!X17</f>
        <v>0</v>
      </c>
      <c r="Y17" s="74" t="n">
        <f aca="false">'[1]AI HEVC 2x'!Y17</f>
        <v>0</v>
      </c>
      <c r="Z17" s="73" t="n">
        <f aca="false">'[1]AI HEVC 2x'!Z17</f>
        <v>0</v>
      </c>
      <c r="AA17" s="74" t="n">
        <f aca="false">'[1]AI HEVC 2x'!AA17</f>
        <v>0</v>
      </c>
      <c r="AB17" s="74" t="n">
        <f aca="false">'[1]AI HEVC 2x'!AB17</f>
        <v>0</v>
      </c>
      <c r="AC17" s="76" t="n">
        <f aca="false">Z17/3600</f>
        <v>0</v>
      </c>
      <c r="AD17" s="77" t="n">
        <f aca="false">E17+V17</f>
        <v>0</v>
      </c>
      <c r="AE17" s="65"/>
      <c r="AF17" s="73" t="n">
        <f aca="false">V17</f>
        <v>0</v>
      </c>
      <c r="AG17" s="74" t="n">
        <f aca="false">W17</f>
        <v>0</v>
      </c>
      <c r="AH17" s="74" t="n">
        <f aca="false">X17</f>
        <v>0</v>
      </c>
      <c r="AI17" s="74" t="n">
        <f aca="false">Y17</f>
        <v>0</v>
      </c>
      <c r="AJ17" s="73" t="n">
        <f aca="false">Z17</f>
        <v>0</v>
      </c>
      <c r="AK17" s="74" t="n">
        <f aca="false">AA17</f>
        <v>0</v>
      </c>
      <c r="AL17" s="74" t="n">
        <f aca="false">AB17</f>
        <v>0</v>
      </c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f aca="false">'[1]AI HEVC 2x'!E18</f>
        <v>0</v>
      </c>
      <c r="F18" s="74" t="n">
        <f aca="false">'[1]AI HEVC 2x'!F18</f>
        <v>0</v>
      </c>
      <c r="G18" s="74" t="n">
        <f aca="false">'[1]AI HEVC 2x'!G18</f>
        <v>0</v>
      </c>
      <c r="H18" s="75" t="n">
        <f aca="false">'[1]AI HEVC 2x'!H18</f>
        <v>0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f aca="false">'[1]AI HEVC 2x'!V18</f>
        <v>0</v>
      </c>
      <c r="W18" s="74" t="n">
        <f aca="false">'[1]AI HEVC 2x'!W18</f>
        <v>0</v>
      </c>
      <c r="X18" s="74" t="n">
        <f aca="false">'[1]AI HEVC 2x'!X18</f>
        <v>0</v>
      </c>
      <c r="Y18" s="74" t="n">
        <f aca="false">'[1]AI HEVC 2x'!Y18</f>
        <v>0</v>
      </c>
      <c r="Z18" s="73" t="n">
        <f aca="false">'[1]AI HEVC 2x'!Z18</f>
        <v>0</v>
      </c>
      <c r="AA18" s="74" t="n">
        <f aca="false">'[1]AI HEVC 2x'!AA18</f>
        <v>0</v>
      </c>
      <c r="AB18" s="74" t="n">
        <f aca="false">'[1]AI HEVC 2x'!AB18</f>
        <v>0</v>
      </c>
      <c r="AC18" s="76" t="n">
        <f aca="false">Z18/3600</f>
        <v>0</v>
      </c>
      <c r="AD18" s="77" t="n">
        <f aca="false">E18+V18</f>
        <v>0</v>
      </c>
      <c r="AE18" s="65"/>
      <c r="AF18" s="73" t="n">
        <f aca="false">V18</f>
        <v>0</v>
      </c>
      <c r="AG18" s="74" t="n">
        <f aca="false">W18</f>
        <v>0</v>
      </c>
      <c r="AH18" s="74" t="n">
        <f aca="false">X18</f>
        <v>0</v>
      </c>
      <c r="AI18" s="74" t="n">
        <f aca="false">Y18</f>
        <v>0</v>
      </c>
      <c r="AJ18" s="73" t="n">
        <f aca="false">Z18</f>
        <v>0</v>
      </c>
      <c r="AK18" s="74" t="n">
        <f aca="false">AA18</f>
        <v>0</v>
      </c>
      <c r="AL18" s="74" t="n">
        <f aca="false">AB18</f>
        <v>0</v>
      </c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f aca="false">'[1]AI HEVC 2x'!E19</f>
        <v>0</v>
      </c>
      <c r="F19" s="83" t="n">
        <f aca="false">'[1]AI HEVC 2x'!F19</f>
        <v>0</v>
      </c>
      <c r="G19" s="83" t="n">
        <f aca="false">'[1]AI HEVC 2x'!G19</f>
        <v>0</v>
      </c>
      <c r="H19" s="84" t="n">
        <f aca="false">'[1]AI HEVC 2x'!H19</f>
        <v>0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f aca="false">'[1]AI HEVC 2x'!V19</f>
        <v>0</v>
      </c>
      <c r="W19" s="83" t="n">
        <f aca="false">'[1]AI HEVC 2x'!W19</f>
        <v>0</v>
      </c>
      <c r="X19" s="83" t="n">
        <f aca="false">'[1]AI HEVC 2x'!X19</f>
        <v>0</v>
      </c>
      <c r="Y19" s="83" t="n">
        <f aca="false">'[1]AI HEVC 2x'!Y19</f>
        <v>0</v>
      </c>
      <c r="Z19" s="82" t="n">
        <f aca="false">'[1]AI HEVC 2x'!Z19</f>
        <v>0</v>
      </c>
      <c r="AA19" s="83" t="n">
        <f aca="false">'[1]AI HEVC 2x'!AA19</f>
        <v>0</v>
      </c>
      <c r="AB19" s="83" t="n">
        <f aca="false">'[1]AI HEVC 2x'!AB19</f>
        <v>0</v>
      </c>
      <c r="AC19" s="86" t="n">
        <f aca="false">Z19/3600</f>
        <v>0</v>
      </c>
      <c r="AD19" s="77" t="n">
        <f aca="false">E19+V19</f>
        <v>0</v>
      </c>
      <c r="AE19" s="65"/>
      <c r="AF19" s="82" t="n">
        <f aca="false">V19</f>
        <v>0</v>
      </c>
      <c r="AG19" s="83" t="n">
        <f aca="false">W19</f>
        <v>0</v>
      </c>
      <c r="AH19" s="83" t="n">
        <f aca="false">X19</f>
        <v>0</v>
      </c>
      <c r="AI19" s="83" t="n">
        <f aca="false">Y19</f>
        <v>0</v>
      </c>
      <c r="AJ19" s="82" t="n">
        <f aca="false">Z19</f>
        <v>0</v>
      </c>
      <c r="AK19" s="83" t="n">
        <f aca="false">AA19</f>
        <v>0</v>
      </c>
      <c r="AL19" s="83" t="n">
        <f aca="false">AB19</f>
        <v>0</v>
      </c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f aca="false">'[1]AI HEVC 2x'!E20</f>
        <v>0</v>
      </c>
      <c r="F20" s="62" t="n">
        <f aca="false">'[1]AI HEVC 2x'!F20</f>
        <v>0</v>
      </c>
      <c r="G20" s="62" t="n">
        <f aca="false">'[1]AI HEVC 2x'!G20</f>
        <v>0</v>
      </c>
      <c r="H20" s="63" t="n">
        <f aca="false">'[1]AI HEVC 2x'!H20</f>
        <v>0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f aca="false">'[1]AI HEVC 2x'!V20</f>
        <v>0</v>
      </c>
      <c r="W20" s="62" t="n">
        <f aca="false">'[1]AI HEVC 2x'!W20</f>
        <v>0</v>
      </c>
      <c r="X20" s="62" t="n">
        <f aca="false">'[1]AI HEVC 2x'!X20</f>
        <v>0</v>
      </c>
      <c r="Y20" s="62" t="n">
        <f aca="false">'[1]AI HEVC 2x'!Y20</f>
        <v>0</v>
      </c>
      <c r="Z20" s="61" t="n">
        <f aca="false">'[1]AI HEVC 2x'!Z20</f>
        <v>0</v>
      </c>
      <c r="AA20" s="62" t="n">
        <f aca="false">'[1]AI HEVC 2x'!AA20</f>
        <v>0</v>
      </c>
      <c r="AB20" s="62" t="n">
        <f aca="false">'[1]AI HEVC 2x'!AB20</f>
        <v>0</v>
      </c>
      <c r="AC20" s="66" t="n">
        <f aca="false">Z20/3600</f>
        <v>0</v>
      </c>
      <c r="AD20" s="67" t="n">
        <f aca="false">E20+V20</f>
        <v>0</v>
      </c>
      <c r="AE20" s="65"/>
      <c r="AF20" s="61" t="n">
        <f aca="false">V20</f>
        <v>0</v>
      </c>
      <c r="AG20" s="62" t="n">
        <f aca="false">W20</f>
        <v>0</v>
      </c>
      <c r="AH20" s="62" t="n">
        <f aca="false">X20</f>
        <v>0</v>
      </c>
      <c r="AI20" s="62" t="n">
        <f aca="false">Y20</f>
        <v>0</v>
      </c>
      <c r="AJ20" s="61" t="n">
        <f aca="false">Z20</f>
        <v>0</v>
      </c>
      <c r="AK20" s="62" t="n">
        <f aca="false">AA20</f>
        <v>0</v>
      </c>
      <c r="AL20" s="62" t="n">
        <f aca="false">AB20</f>
        <v>0</v>
      </c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f aca="false">'[1]AI HEVC 2x'!E21</f>
        <v>0</v>
      </c>
      <c r="F21" s="74" t="n">
        <f aca="false">'[1]AI HEVC 2x'!F21</f>
        <v>0</v>
      </c>
      <c r="G21" s="74" t="n">
        <f aca="false">'[1]AI HEVC 2x'!G21</f>
        <v>0</v>
      </c>
      <c r="H21" s="75" t="n">
        <f aca="false">'[1]AI HEVC 2x'!H21</f>
        <v>0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f aca="false">'[1]AI HEVC 2x'!V21</f>
        <v>0</v>
      </c>
      <c r="W21" s="74" t="n">
        <f aca="false">'[1]AI HEVC 2x'!W21</f>
        <v>0</v>
      </c>
      <c r="X21" s="74" t="n">
        <f aca="false">'[1]AI HEVC 2x'!X21</f>
        <v>0</v>
      </c>
      <c r="Y21" s="74" t="n">
        <f aca="false">'[1]AI HEVC 2x'!Y21</f>
        <v>0</v>
      </c>
      <c r="Z21" s="73" t="n">
        <f aca="false">'[1]AI HEVC 2x'!Z21</f>
        <v>0</v>
      </c>
      <c r="AA21" s="74" t="n">
        <f aca="false">'[1]AI HEVC 2x'!AA21</f>
        <v>0</v>
      </c>
      <c r="AB21" s="74" t="n">
        <f aca="false">'[1]AI HEVC 2x'!AB21</f>
        <v>0</v>
      </c>
      <c r="AC21" s="76" t="n">
        <f aca="false">Z21/3600</f>
        <v>0</v>
      </c>
      <c r="AD21" s="77" t="n">
        <f aca="false">E21+V21</f>
        <v>0</v>
      </c>
      <c r="AE21" s="65"/>
      <c r="AF21" s="73" t="n">
        <f aca="false">V21</f>
        <v>0</v>
      </c>
      <c r="AG21" s="74" t="n">
        <f aca="false">W21</f>
        <v>0</v>
      </c>
      <c r="AH21" s="74" t="n">
        <f aca="false">X21</f>
        <v>0</v>
      </c>
      <c r="AI21" s="74" t="n">
        <f aca="false">Y21</f>
        <v>0</v>
      </c>
      <c r="AJ21" s="73" t="n">
        <f aca="false">Z21</f>
        <v>0</v>
      </c>
      <c r="AK21" s="74" t="n">
        <f aca="false">AA21</f>
        <v>0</v>
      </c>
      <c r="AL21" s="74" t="n">
        <f aca="false">AB21</f>
        <v>0</v>
      </c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f aca="false">'[1]AI HEVC 2x'!E22</f>
        <v>0</v>
      </c>
      <c r="F22" s="74" t="n">
        <f aca="false">'[1]AI HEVC 2x'!F22</f>
        <v>0</v>
      </c>
      <c r="G22" s="74" t="n">
        <f aca="false">'[1]AI HEVC 2x'!G22</f>
        <v>0</v>
      </c>
      <c r="H22" s="75" t="n">
        <f aca="false">'[1]AI HEVC 2x'!H22</f>
        <v>0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f aca="false">'[1]AI HEVC 2x'!V22</f>
        <v>0</v>
      </c>
      <c r="W22" s="74" t="n">
        <f aca="false">'[1]AI HEVC 2x'!W22</f>
        <v>0</v>
      </c>
      <c r="X22" s="74" t="n">
        <f aca="false">'[1]AI HEVC 2x'!X22</f>
        <v>0</v>
      </c>
      <c r="Y22" s="74" t="n">
        <f aca="false">'[1]AI HEVC 2x'!Y22</f>
        <v>0</v>
      </c>
      <c r="Z22" s="73" t="n">
        <f aca="false">'[1]AI HEVC 2x'!Z22</f>
        <v>0</v>
      </c>
      <c r="AA22" s="74" t="n">
        <f aca="false">'[1]AI HEVC 2x'!AA22</f>
        <v>0</v>
      </c>
      <c r="AB22" s="74" t="n">
        <f aca="false">'[1]AI HEVC 2x'!AB22</f>
        <v>0</v>
      </c>
      <c r="AC22" s="76" t="n">
        <f aca="false">Z22/3600</f>
        <v>0</v>
      </c>
      <c r="AD22" s="77" t="n">
        <f aca="false">E22+V22</f>
        <v>0</v>
      </c>
      <c r="AE22" s="65"/>
      <c r="AF22" s="73" t="n">
        <f aca="false">V22</f>
        <v>0</v>
      </c>
      <c r="AG22" s="74" t="n">
        <f aca="false">W22</f>
        <v>0</v>
      </c>
      <c r="AH22" s="74" t="n">
        <f aca="false">X22</f>
        <v>0</v>
      </c>
      <c r="AI22" s="74" t="n">
        <f aca="false">Y22</f>
        <v>0</v>
      </c>
      <c r="AJ22" s="73" t="n">
        <f aca="false">Z22</f>
        <v>0</v>
      </c>
      <c r="AK22" s="74" t="n">
        <f aca="false">AA22</f>
        <v>0</v>
      </c>
      <c r="AL22" s="74" t="n">
        <f aca="false">AB22</f>
        <v>0</v>
      </c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f aca="false">'[1]AI HEVC 2x'!E23</f>
        <v>0</v>
      </c>
      <c r="F23" s="83" t="n">
        <f aca="false">'[1]AI HEVC 2x'!F23</f>
        <v>0</v>
      </c>
      <c r="G23" s="83" t="n">
        <f aca="false">'[1]AI HEVC 2x'!G23</f>
        <v>0</v>
      </c>
      <c r="H23" s="84" t="n">
        <f aca="false">'[1]AI HEVC 2x'!H23</f>
        <v>0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f aca="false">'[1]AI HEVC 2x'!V23</f>
        <v>0</v>
      </c>
      <c r="W23" s="83" t="n">
        <f aca="false">'[1]AI HEVC 2x'!W23</f>
        <v>0</v>
      </c>
      <c r="X23" s="83" t="n">
        <f aca="false">'[1]AI HEVC 2x'!X23</f>
        <v>0</v>
      </c>
      <c r="Y23" s="83" t="n">
        <f aca="false">'[1]AI HEVC 2x'!Y23</f>
        <v>0</v>
      </c>
      <c r="Z23" s="82" t="n">
        <f aca="false">'[1]AI HEVC 2x'!Z23</f>
        <v>0</v>
      </c>
      <c r="AA23" s="83" t="n">
        <f aca="false">'[1]AI HEVC 2x'!AA23</f>
        <v>0</v>
      </c>
      <c r="AB23" s="83" t="n">
        <f aca="false">'[1]AI HEVC 2x'!AB23</f>
        <v>0</v>
      </c>
      <c r="AC23" s="86" t="n">
        <f aca="false">Z23/3600</f>
        <v>0</v>
      </c>
      <c r="AD23" s="77" t="n">
        <f aca="false">E23+V23</f>
        <v>0</v>
      </c>
      <c r="AE23" s="65"/>
      <c r="AF23" s="82" t="n">
        <f aca="false">V23</f>
        <v>0</v>
      </c>
      <c r="AG23" s="83" t="n">
        <f aca="false">W23</f>
        <v>0</v>
      </c>
      <c r="AH23" s="83" t="n">
        <f aca="false">X23</f>
        <v>0</v>
      </c>
      <c r="AI23" s="83" t="n">
        <f aca="false">Y23</f>
        <v>0</v>
      </c>
      <c r="AJ23" s="82" t="n">
        <f aca="false">Z23</f>
        <v>0</v>
      </c>
      <c r="AK23" s="83" t="n">
        <f aca="false">AA23</f>
        <v>0</v>
      </c>
      <c r="AL23" s="83" t="n">
        <f aca="false">AB23</f>
        <v>0</v>
      </c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f aca="false">'[1]AI HEVC 2x'!E24</f>
        <v>0</v>
      </c>
      <c r="F24" s="62" t="n">
        <f aca="false">'[1]AI HEVC 2x'!F24</f>
        <v>0</v>
      </c>
      <c r="G24" s="62" t="n">
        <f aca="false">'[1]AI HEVC 2x'!G24</f>
        <v>0</v>
      </c>
      <c r="H24" s="63" t="n">
        <f aca="false">'[1]AI HEVC 2x'!H24</f>
        <v>0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f aca="false">'[1]AI HEVC 2x'!V24</f>
        <v>0</v>
      </c>
      <c r="W24" s="62" t="n">
        <f aca="false">'[1]AI HEVC 2x'!W24</f>
        <v>0</v>
      </c>
      <c r="X24" s="62" t="n">
        <f aca="false">'[1]AI HEVC 2x'!X24</f>
        <v>0</v>
      </c>
      <c r="Y24" s="62" t="n">
        <f aca="false">'[1]AI HEVC 2x'!Y24</f>
        <v>0</v>
      </c>
      <c r="Z24" s="61" t="n">
        <f aca="false">'[1]AI HEVC 2x'!Z24</f>
        <v>0</v>
      </c>
      <c r="AA24" s="62" t="n">
        <f aca="false">'[1]AI HEVC 2x'!AA24</f>
        <v>0</v>
      </c>
      <c r="AB24" s="62" t="n">
        <f aca="false">'[1]AI HEVC 2x'!AB24</f>
        <v>0</v>
      </c>
      <c r="AC24" s="66" t="n">
        <f aca="false">Z24/3600</f>
        <v>0</v>
      </c>
      <c r="AD24" s="67" t="n">
        <f aca="false">E24+V24</f>
        <v>0</v>
      </c>
      <c r="AE24" s="65"/>
      <c r="AF24" s="61" t="n">
        <f aca="false">V24</f>
        <v>0</v>
      </c>
      <c r="AG24" s="62" t="n">
        <f aca="false">W24</f>
        <v>0</v>
      </c>
      <c r="AH24" s="62" t="n">
        <f aca="false">X24</f>
        <v>0</v>
      </c>
      <c r="AI24" s="62" t="n">
        <f aca="false">Y24</f>
        <v>0</v>
      </c>
      <c r="AJ24" s="61" t="n">
        <f aca="false">Z24</f>
        <v>0</v>
      </c>
      <c r="AK24" s="62" t="n">
        <f aca="false">AA24</f>
        <v>0</v>
      </c>
      <c r="AL24" s="62" t="n">
        <f aca="false">AB24</f>
        <v>0</v>
      </c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f aca="false">'[1]AI HEVC 2x'!E25</f>
        <v>0</v>
      </c>
      <c r="F25" s="74" t="n">
        <f aca="false">'[1]AI HEVC 2x'!F25</f>
        <v>0</v>
      </c>
      <c r="G25" s="74" t="n">
        <f aca="false">'[1]AI HEVC 2x'!G25</f>
        <v>0</v>
      </c>
      <c r="H25" s="75" t="n">
        <f aca="false">'[1]AI HEVC 2x'!H25</f>
        <v>0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f aca="false">'[1]AI HEVC 2x'!V25</f>
        <v>0</v>
      </c>
      <c r="W25" s="74" t="n">
        <f aca="false">'[1]AI HEVC 2x'!W25</f>
        <v>0</v>
      </c>
      <c r="X25" s="74" t="n">
        <f aca="false">'[1]AI HEVC 2x'!X25</f>
        <v>0</v>
      </c>
      <c r="Y25" s="74" t="n">
        <f aca="false">'[1]AI HEVC 2x'!Y25</f>
        <v>0</v>
      </c>
      <c r="Z25" s="73" t="n">
        <f aca="false">'[1]AI HEVC 2x'!Z25</f>
        <v>0</v>
      </c>
      <c r="AA25" s="74" t="n">
        <f aca="false">'[1]AI HEVC 2x'!AA25</f>
        <v>0</v>
      </c>
      <c r="AB25" s="74" t="n">
        <f aca="false">'[1]AI HEVC 2x'!AB25</f>
        <v>0</v>
      </c>
      <c r="AC25" s="76" t="n">
        <f aca="false">Z25/3600</f>
        <v>0</v>
      </c>
      <c r="AD25" s="77" t="n">
        <f aca="false">E25+V25</f>
        <v>0</v>
      </c>
      <c r="AE25" s="65"/>
      <c r="AF25" s="73" t="n">
        <f aca="false">V25</f>
        <v>0</v>
      </c>
      <c r="AG25" s="74" t="n">
        <f aca="false">W25</f>
        <v>0</v>
      </c>
      <c r="AH25" s="74" t="n">
        <f aca="false">X25</f>
        <v>0</v>
      </c>
      <c r="AI25" s="74" t="n">
        <f aca="false">Y25</f>
        <v>0</v>
      </c>
      <c r="AJ25" s="73" t="n">
        <f aca="false">Z25</f>
        <v>0</v>
      </c>
      <c r="AK25" s="74" t="n">
        <f aca="false">AA25</f>
        <v>0</v>
      </c>
      <c r="AL25" s="74" t="n">
        <f aca="false">AB25</f>
        <v>0</v>
      </c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f aca="false">'[1]AI HEVC 2x'!E26</f>
        <v>0</v>
      </c>
      <c r="F26" s="74" t="n">
        <f aca="false">'[1]AI HEVC 2x'!F26</f>
        <v>0</v>
      </c>
      <c r="G26" s="74" t="n">
        <f aca="false">'[1]AI HEVC 2x'!G26</f>
        <v>0</v>
      </c>
      <c r="H26" s="75" t="n">
        <f aca="false">'[1]AI HEVC 2x'!H26</f>
        <v>0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f aca="false">'[1]AI HEVC 2x'!V26</f>
        <v>0</v>
      </c>
      <c r="W26" s="74" t="n">
        <f aca="false">'[1]AI HEVC 2x'!W26</f>
        <v>0</v>
      </c>
      <c r="X26" s="74" t="n">
        <f aca="false">'[1]AI HEVC 2x'!X26</f>
        <v>0</v>
      </c>
      <c r="Y26" s="74" t="n">
        <f aca="false">'[1]AI HEVC 2x'!Y26</f>
        <v>0</v>
      </c>
      <c r="Z26" s="73" t="n">
        <f aca="false">'[1]AI HEVC 2x'!Z26</f>
        <v>0</v>
      </c>
      <c r="AA26" s="74" t="n">
        <f aca="false">'[1]AI HEVC 2x'!AA26</f>
        <v>0</v>
      </c>
      <c r="AB26" s="74" t="n">
        <f aca="false">'[1]AI HEVC 2x'!AB26</f>
        <v>0</v>
      </c>
      <c r="AC26" s="76" t="n">
        <f aca="false">Z26/3600</f>
        <v>0</v>
      </c>
      <c r="AD26" s="77" t="n">
        <f aca="false">E26+V26</f>
        <v>0</v>
      </c>
      <c r="AE26" s="65"/>
      <c r="AF26" s="73" t="n">
        <f aca="false">V26</f>
        <v>0</v>
      </c>
      <c r="AG26" s="74" t="n">
        <f aca="false">W26</f>
        <v>0</v>
      </c>
      <c r="AH26" s="74" t="n">
        <f aca="false">X26</f>
        <v>0</v>
      </c>
      <c r="AI26" s="74" t="n">
        <f aca="false">Y26</f>
        <v>0</v>
      </c>
      <c r="AJ26" s="73" t="n">
        <f aca="false">Z26</f>
        <v>0</v>
      </c>
      <c r="AK26" s="74" t="n">
        <f aca="false">AA26</f>
        <v>0</v>
      </c>
      <c r="AL26" s="74" t="n">
        <f aca="false">AB26</f>
        <v>0</v>
      </c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f aca="false">'[1]AI HEVC 2x'!E27</f>
        <v>0</v>
      </c>
      <c r="F27" s="83" t="n">
        <f aca="false">'[1]AI HEVC 2x'!F27</f>
        <v>0</v>
      </c>
      <c r="G27" s="83" t="n">
        <f aca="false">'[1]AI HEVC 2x'!G27</f>
        <v>0</v>
      </c>
      <c r="H27" s="84" t="n">
        <f aca="false">'[1]AI HEVC 2x'!H27</f>
        <v>0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f aca="false">'[1]AI HEVC 2x'!V27</f>
        <v>0</v>
      </c>
      <c r="W27" s="83" t="n">
        <f aca="false">'[1]AI HEVC 2x'!W27</f>
        <v>0</v>
      </c>
      <c r="X27" s="83" t="n">
        <f aca="false">'[1]AI HEVC 2x'!X27</f>
        <v>0</v>
      </c>
      <c r="Y27" s="83" t="n">
        <f aca="false">'[1]AI HEVC 2x'!Y27</f>
        <v>0</v>
      </c>
      <c r="Z27" s="82" t="n">
        <f aca="false">'[1]AI HEVC 2x'!Z27</f>
        <v>0</v>
      </c>
      <c r="AA27" s="83" t="n">
        <f aca="false">'[1]AI HEVC 2x'!AA27</f>
        <v>0</v>
      </c>
      <c r="AB27" s="83" t="n">
        <f aca="false">'[1]AI HEVC 2x'!AB27</f>
        <v>0</v>
      </c>
      <c r="AC27" s="86" t="n">
        <f aca="false">Z27/3600</f>
        <v>0</v>
      </c>
      <c r="AD27" s="77" t="n">
        <f aca="false">E27+V27</f>
        <v>0</v>
      </c>
      <c r="AE27" s="65"/>
      <c r="AF27" s="82" t="n">
        <f aca="false">V27</f>
        <v>0</v>
      </c>
      <c r="AG27" s="83" t="n">
        <f aca="false">W27</f>
        <v>0</v>
      </c>
      <c r="AH27" s="83" t="n">
        <f aca="false">X27</f>
        <v>0</v>
      </c>
      <c r="AI27" s="83" t="n">
        <f aca="false">Y27</f>
        <v>0</v>
      </c>
      <c r="AJ27" s="82" t="n">
        <f aca="false">Z27</f>
        <v>0</v>
      </c>
      <c r="AK27" s="83" t="n">
        <f aca="false">AA27</f>
        <v>0</v>
      </c>
      <c r="AL27" s="83" t="n">
        <f aca="false">AB27</f>
        <v>0</v>
      </c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f aca="false">'[1]AI HEVC 2x'!E28</f>
        <v>0</v>
      </c>
      <c r="F28" s="62" t="n">
        <f aca="false">'[1]AI HEVC 2x'!F28</f>
        <v>0</v>
      </c>
      <c r="G28" s="62" t="n">
        <f aca="false">'[1]AI HEVC 2x'!G28</f>
        <v>0</v>
      </c>
      <c r="H28" s="63" t="n">
        <f aca="false">'[1]AI HEVC 2x'!H28</f>
        <v>0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f aca="false">'[1]AI HEVC 2x'!V28</f>
        <v>0</v>
      </c>
      <c r="W28" s="62" t="n">
        <f aca="false">'[1]AI HEVC 2x'!W28</f>
        <v>0</v>
      </c>
      <c r="X28" s="62" t="n">
        <f aca="false">'[1]AI HEVC 2x'!X28</f>
        <v>0</v>
      </c>
      <c r="Y28" s="62" t="n">
        <f aca="false">'[1]AI HEVC 2x'!Y28</f>
        <v>0</v>
      </c>
      <c r="Z28" s="61" t="n">
        <f aca="false">'[1]AI HEVC 2x'!Z28</f>
        <v>0</v>
      </c>
      <c r="AA28" s="62" t="n">
        <f aca="false">'[1]AI HEVC 2x'!AA28</f>
        <v>0</v>
      </c>
      <c r="AB28" s="62" t="n">
        <f aca="false">'[1]AI HEVC 2x'!AB28</f>
        <v>0</v>
      </c>
      <c r="AC28" s="66" t="n">
        <f aca="false">Z28/3600</f>
        <v>0</v>
      </c>
      <c r="AD28" s="67" t="n">
        <f aca="false">E28+V28</f>
        <v>0</v>
      </c>
      <c r="AE28" s="65"/>
      <c r="AF28" s="61" t="n">
        <f aca="false">V28</f>
        <v>0</v>
      </c>
      <c r="AG28" s="62" t="n">
        <f aca="false">W28</f>
        <v>0</v>
      </c>
      <c r="AH28" s="62" t="n">
        <f aca="false">X28</f>
        <v>0</v>
      </c>
      <c r="AI28" s="62" t="n">
        <f aca="false">Y28</f>
        <v>0</v>
      </c>
      <c r="AJ28" s="61" t="n">
        <f aca="false">Z28</f>
        <v>0</v>
      </c>
      <c r="AK28" s="62" t="n">
        <f aca="false">AA28</f>
        <v>0</v>
      </c>
      <c r="AL28" s="62" t="n">
        <f aca="false">AB28</f>
        <v>0</v>
      </c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f aca="false">'[1]AI HEVC 2x'!E29</f>
        <v>0</v>
      </c>
      <c r="F29" s="74" t="n">
        <f aca="false">'[1]AI HEVC 2x'!F29</f>
        <v>0</v>
      </c>
      <c r="G29" s="74" t="n">
        <f aca="false">'[1]AI HEVC 2x'!G29</f>
        <v>0</v>
      </c>
      <c r="H29" s="75" t="n">
        <f aca="false">'[1]AI HEVC 2x'!H29</f>
        <v>0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f aca="false">'[1]AI HEVC 2x'!V29</f>
        <v>0</v>
      </c>
      <c r="W29" s="74" t="n">
        <f aca="false">'[1]AI HEVC 2x'!W29</f>
        <v>0</v>
      </c>
      <c r="X29" s="74" t="n">
        <f aca="false">'[1]AI HEVC 2x'!X29</f>
        <v>0</v>
      </c>
      <c r="Y29" s="74" t="n">
        <f aca="false">'[1]AI HEVC 2x'!Y29</f>
        <v>0</v>
      </c>
      <c r="Z29" s="73" t="n">
        <f aca="false">'[1]AI HEVC 2x'!Z29</f>
        <v>0</v>
      </c>
      <c r="AA29" s="74" t="n">
        <f aca="false">'[1]AI HEVC 2x'!AA29</f>
        <v>0</v>
      </c>
      <c r="AB29" s="74" t="n">
        <f aca="false">'[1]AI HEVC 2x'!AB29</f>
        <v>0</v>
      </c>
      <c r="AC29" s="76" t="n">
        <f aca="false">Z29/3600</f>
        <v>0</v>
      </c>
      <c r="AD29" s="77" t="n">
        <f aca="false">E29+V29</f>
        <v>0</v>
      </c>
      <c r="AE29" s="65"/>
      <c r="AF29" s="73" t="n">
        <f aca="false">V29</f>
        <v>0</v>
      </c>
      <c r="AG29" s="74" t="n">
        <f aca="false">W29</f>
        <v>0</v>
      </c>
      <c r="AH29" s="74" t="n">
        <f aca="false">X29</f>
        <v>0</v>
      </c>
      <c r="AI29" s="74" t="n">
        <f aca="false">Y29</f>
        <v>0</v>
      </c>
      <c r="AJ29" s="73" t="n">
        <f aca="false">Z29</f>
        <v>0</v>
      </c>
      <c r="AK29" s="74" t="n">
        <f aca="false">AA29</f>
        <v>0</v>
      </c>
      <c r="AL29" s="74" t="n">
        <f aca="false">AB29</f>
        <v>0</v>
      </c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f aca="false">'[1]AI HEVC 2x'!E30</f>
        <v>0</v>
      </c>
      <c r="F30" s="74" t="n">
        <f aca="false">'[1]AI HEVC 2x'!F30</f>
        <v>0</v>
      </c>
      <c r="G30" s="74" t="n">
        <f aca="false">'[1]AI HEVC 2x'!G30</f>
        <v>0</v>
      </c>
      <c r="H30" s="75" t="n">
        <f aca="false">'[1]AI HEVC 2x'!H30</f>
        <v>0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f aca="false">'[1]AI HEVC 2x'!V30</f>
        <v>0</v>
      </c>
      <c r="W30" s="74" t="n">
        <f aca="false">'[1]AI HEVC 2x'!W30</f>
        <v>0</v>
      </c>
      <c r="X30" s="74" t="n">
        <f aca="false">'[1]AI HEVC 2x'!X30</f>
        <v>0</v>
      </c>
      <c r="Y30" s="74" t="n">
        <f aca="false">'[1]AI HEVC 2x'!Y30</f>
        <v>0</v>
      </c>
      <c r="Z30" s="73" t="n">
        <f aca="false">'[1]AI HEVC 2x'!Z30</f>
        <v>0</v>
      </c>
      <c r="AA30" s="74" t="n">
        <f aca="false">'[1]AI HEVC 2x'!AA30</f>
        <v>0</v>
      </c>
      <c r="AB30" s="74" t="n">
        <f aca="false">'[1]AI HEVC 2x'!AB30</f>
        <v>0</v>
      </c>
      <c r="AC30" s="76" t="n">
        <f aca="false">Z30/3600</f>
        <v>0</v>
      </c>
      <c r="AD30" s="77" t="n">
        <f aca="false">E30+V30</f>
        <v>0</v>
      </c>
      <c r="AE30" s="65"/>
      <c r="AF30" s="73" t="n">
        <f aca="false">V30</f>
        <v>0</v>
      </c>
      <c r="AG30" s="74" t="n">
        <f aca="false">W30</f>
        <v>0</v>
      </c>
      <c r="AH30" s="74" t="n">
        <f aca="false">X30</f>
        <v>0</v>
      </c>
      <c r="AI30" s="74" t="n">
        <f aca="false">Y30</f>
        <v>0</v>
      </c>
      <c r="AJ30" s="73" t="n">
        <f aca="false">Z30</f>
        <v>0</v>
      </c>
      <c r="AK30" s="74" t="n">
        <f aca="false">AA30</f>
        <v>0</v>
      </c>
      <c r="AL30" s="74" t="n">
        <f aca="false">AB30</f>
        <v>0</v>
      </c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f aca="false">'[1]AI HEVC 2x'!E31</f>
        <v>0</v>
      </c>
      <c r="F31" s="83" t="n">
        <f aca="false">'[1]AI HEVC 2x'!F31</f>
        <v>0</v>
      </c>
      <c r="G31" s="83" t="n">
        <f aca="false">'[1]AI HEVC 2x'!G31</f>
        <v>0</v>
      </c>
      <c r="H31" s="84" t="n">
        <f aca="false">'[1]AI HEVC 2x'!H31</f>
        <v>0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f aca="false">'[1]AI HEVC 2x'!V31</f>
        <v>0</v>
      </c>
      <c r="W31" s="83" t="n">
        <f aca="false">'[1]AI HEVC 2x'!W31</f>
        <v>0</v>
      </c>
      <c r="X31" s="83" t="n">
        <f aca="false">'[1]AI HEVC 2x'!X31</f>
        <v>0</v>
      </c>
      <c r="Y31" s="83" t="n">
        <f aca="false">'[1]AI HEVC 2x'!Y31</f>
        <v>0</v>
      </c>
      <c r="Z31" s="82" t="n">
        <f aca="false">'[1]AI HEVC 2x'!Z31</f>
        <v>0</v>
      </c>
      <c r="AA31" s="83" t="n">
        <f aca="false">'[1]AI HEVC 2x'!AA31</f>
        <v>0</v>
      </c>
      <c r="AB31" s="83" t="n">
        <f aca="false">'[1]AI HEVC 2x'!AB31</f>
        <v>0</v>
      </c>
      <c r="AC31" s="86" t="n">
        <f aca="false">Z31/3600</f>
        <v>0</v>
      </c>
      <c r="AD31" s="77" t="n">
        <f aca="false">E31+V31</f>
        <v>0</v>
      </c>
      <c r="AE31" s="65"/>
      <c r="AF31" s="82" t="n">
        <f aca="false">V31</f>
        <v>0</v>
      </c>
      <c r="AG31" s="83" t="n">
        <f aca="false">W31</f>
        <v>0</v>
      </c>
      <c r="AH31" s="83" t="n">
        <f aca="false">X31</f>
        <v>0</v>
      </c>
      <c r="AI31" s="83" t="n">
        <f aca="false">Y31</f>
        <v>0</v>
      </c>
      <c r="AJ31" s="82" t="n">
        <f aca="false">Z31</f>
        <v>0</v>
      </c>
      <c r="AK31" s="83" t="n">
        <f aca="false">AA31</f>
        <v>0</v>
      </c>
      <c r="AL31" s="83" t="n">
        <f aca="false">AB31</f>
        <v>0</v>
      </c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f aca="false">'[1]AI HEVC 2x'!E32</f>
        <v>0</v>
      </c>
      <c r="F32" s="62" t="n">
        <f aca="false">'[1]AI HEVC 2x'!F32</f>
        <v>0</v>
      </c>
      <c r="G32" s="62" t="n">
        <f aca="false">'[1]AI HEVC 2x'!G32</f>
        <v>0</v>
      </c>
      <c r="H32" s="63" t="n">
        <f aca="false">'[1]AI HEVC 2x'!H32</f>
        <v>0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f aca="false">'[1]AI HEVC 2x'!V32</f>
        <v>0</v>
      </c>
      <c r="W32" s="62" t="n">
        <f aca="false">'[1]AI HEVC 2x'!W32</f>
        <v>0</v>
      </c>
      <c r="X32" s="62" t="n">
        <f aca="false">'[1]AI HEVC 2x'!X32</f>
        <v>0</v>
      </c>
      <c r="Y32" s="62" t="n">
        <f aca="false">'[1]AI HEVC 2x'!Y32</f>
        <v>0</v>
      </c>
      <c r="Z32" s="61" t="n">
        <f aca="false">'[1]AI HEVC 2x'!Z32</f>
        <v>0</v>
      </c>
      <c r="AA32" s="62" t="n">
        <f aca="false">'[1]AI HEVC 2x'!AA32</f>
        <v>0</v>
      </c>
      <c r="AB32" s="62" t="n">
        <f aca="false">'[1]AI HEVC 2x'!AB32</f>
        <v>0</v>
      </c>
      <c r="AC32" s="66" t="n">
        <f aca="false">Z32/3600</f>
        <v>0</v>
      </c>
      <c r="AD32" s="67" t="n">
        <f aca="false">E32+V32</f>
        <v>0</v>
      </c>
      <c r="AE32" s="65"/>
      <c r="AF32" s="61" t="n">
        <f aca="false">V32</f>
        <v>0</v>
      </c>
      <c r="AG32" s="62" t="n">
        <f aca="false">W32</f>
        <v>0</v>
      </c>
      <c r="AH32" s="62" t="n">
        <f aca="false">X32</f>
        <v>0</v>
      </c>
      <c r="AI32" s="62" t="n">
        <f aca="false">Y32</f>
        <v>0</v>
      </c>
      <c r="AJ32" s="61" t="n">
        <f aca="false">Z32</f>
        <v>0</v>
      </c>
      <c r="AK32" s="62" t="n">
        <f aca="false">AA32</f>
        <v>0</v>
      </c>
      <c r="AL32" s="62" t="n">
        <f aca="false">AB32</f>
        <v>0</v>
      </c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f aca="false">'[1]AI HEVC 2x'!E33</f>
        <v>0</v>
      </c>
      <c r="F33" s="74" t="n">
        <f aca="false">'[1]AI HEVC 2x'!F33</f>
        <v>0</v>
      </c>
      <c r="G33" s="74" t="n">
        <f aca="false">'[1]AI HEVC 2x'!G33</f>
        <v>0</v>
      </c>
      <c r="H33" s="75" t="n">
        <f aca="false">'[1]AI HEVC 2x'!H33</f>
        <v>0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f aca="false">'[1]AI HEVC 2x'!V33</f>
        <v>0</v>
      </c>
      <c r="W33" s="74" t="n">
        <f aca="false">'[1]AI HEVC 2x'!W33</f>
        <v>0</v>
      </c>
      <c r="X33" s="74" t="n">
        <f aca="false">'[1]AI HEVC 2x'!X33</f>
        <v>0</v>
      </c>
      <c r="Y33" s="74" t="n">
        <f aca="false">'[1]AI HEVC 2x'!Y33</f>
        <v>0</v>
      </c>
      <c r="Z33" s="73" t="n">
        <f aca="false">'[1]AI HEVC 2x'!Z33</f>
        <v>0</v>
      </c>
      <c r="AA33" s="74" t="n">
        <f aca="false">'[1]AI HEVC 2x'!AA33</f>
        <v>0</v>
      </c>
      <c r="AB33" s="74" t="n">
        <f aca="false">'[1]AI HEVC 2x'!AB33</f>
        <v>0</v>
      </c>
      <c r="AC33" s="76" t="n">
        <f aca="false">Z33/3600</f>
        <v>0</v>
      </c>
      <c r="AD33" s="77" t="n">
        <f aca="false">E33+V33</f>
        <v>0</v>
      </c>
      <c r="AE33" s="65"/>
      <c r="AF33" s="73" t="n">
        <f aca="false">V33</f>
        <v>0</v>
      </c>
      <c r="AG33" s="74" t="n">
        <f aca="false">W33</f>
        <v>0</v>
      </c>
      <c r="AH33" s="74" t="n">
        <f aca="false">X33</f>
        <v>0</v>
      </c>
      <c r="AI33" s="74" t="n">
        <f aca="false">Y33</f>
        <v>0</v>
      </c>
      <c r="AJ33" s="73" t="n">
        <f aca="false">Z33</f>
        <v>0</v>
      </c>
      <c r="AK33" s="74" t="n">
        <f aca="false">AA33</f>
        <v>0</v>
      </c>
      <c r="AL33" s="74" t="n">
        <f aca="false">AB33</f>
        <v>0</v>
      </c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f aca="false">'[1]AI HEVC 2x'!E34</f>
        <v>0</v>
      </c>
      <c r="F34" s="74" t="n">
        <f aca="false">'[1]AI HEVC 2x'!F34</f>
        <v>0</v>
      </c>
      <c r="G34" s="74" t="n">
        <f aca="false">'[1]AI HEVC 2x'!G34</f>
        <v>0</v>
      </c>
      <c r="H34" s="75" t="n">
        <f aca="false">'[1]AI HEVC 2x'!H34</f>
        <v>0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f aca="false">'[1]AI HEVC 2x'!V34</f>
        <v>0</v>
      </c>
      <c r="W34" s="74" t="n">
        <f aca="false">'[1]AI HEVC 2x'!W34</f>
        <v>0</v>
      </c>
      <c r="X34" s="74" t="n">
        <f aca="false">'[1]AI HEVC 2x'!X34</f>
        <v>0</v>
      </c>
      <c r="Y34" s="74" t="n">
        <f aca="false">'[1]AI HEVC 2x'!Y34</f>
        <v>0</v>
      </c>
      <c r="Z34" s="73" t="n">
        <f aca="false">'[1]AI HEVC 2x'!Z34</f>
        <v>0</v>
      </c>
      <c r="AA34" s="74" t="n">
        <f aca="false">'[1]AI HEVC 2x'!AA34</f>
        <v>0</v>
      </c>
      <c r="AB34" s="74" t="n">
        <f aca="false">'[1]AI HEVC 2x'!AB34</f>
        <v>0</v>
      </c>
      <c r="AC34" s="76" t="n">
        <f aca="false">Z34/3600</f>
        <v>0</v>
      </c>
      <c r="AD34" s="77" t="n">
        <f aca="false">E34+V34</f>
        <v>0</v>
      </c>
      <c r="AE34" s="65"/>
      <c r="AF34" s="73" t="n">
        <f aca="false">V34</f>
        <v>0</v>
      </c>
      <c r="AG34" s="74" t="n">
        <f aca="false">W34</f>
        <v>0</v>
      </c>
      <c r="AH34" s="74" t="n">
        <f aca="false">X34</f>
        <v>0</v>
      </c>
      <c r="AI34" s="74" t="n">
        <f aca="false">Y34</f>
        <v>0</v>
      </c>
      <c r="AJ34" s="73" t="n">
        <f aca="false">Z34</f>
        <v>0</v>
      </c>
      <c r="AK34" s="74" t="n">
        <f aca="false">AA34</f>
        <v>0</v>
      </c>
      <c r="AL34" s="74" t="n">
        <f aca="false">AB34</f>
        <v>0</v>
      </c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f aca="false">'[1]AI HEVC 2x'!E35</f>
        <v>0</v>
      </c>
      <c r="F35" s="83" t="n">
        <f aca="false">'[1]AI HEVC 2x'!F35</f>
        <v>0</v>
      </c>
      <c r="G35" s="83" t="n">
        <f aca="false">'[1]AI HEVC 2x'!G35</f>
        <v>0</v>
      </c>
      <c r="H35" s="84" t="n">
        <f aca="false">'[1]AI HEVC 2x'!H35</f>
        <v>0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f aca="false">'[1]AI HEVC 2x'!V35</f>
        <v>0</v>
      </c>
      <c r="W35" s="83" t="n">
        <f aca="false">'[1]AI HEVC 2x'!W35</f>
        <v>0</v>
      </c>
      <c r="X35" s="83" t="n">
        <f aca="false">'[1]AI HEVC 2x'!X35</f>
        <v>0</v>
      </c>
      <c r="Y35" s="83" t="n">
        <f aca="false">'[1]AI HEVC 2x'!Y35</f>
        <v>0</v>
      </c>
      <c r="Z35" s="82" t="n">
        <f aca="false">'[1]AI HEVC 2x'!Z35</f>
        <v>0</v>
      </c>
      <c r="AA35" s="83" t="n">
        <f aca="false">'[1]AI HEVC 2x'!AA35</f>
        <v>0</v>
      </c>
      <c r="AB35" s="83" t="n">
        <f aca="false">'[1]AI HEVC 2x'!AB35</f>
        <v>0</v>
      </c>
      <c r="AC35" s="86" t="n">
        <f aca="false">Z35/3600</f>
        <v>0</v>
      </c>
      <c r="AD35" s="77" t="n">
        <f aca="false">E35+V35</f>
        <v>0</v>
      </c>
      <c r="AE35" s="65"/>
      <c r="AF35" s="82" t="n">
        <f aca="false">V35</f>
        <v>0</v>
      </c>
      <c r="AG35" s="83" t="n">
        <f aca="false">W35</f>
        <v>0</v>
      </c>
      <c r="AH35" s="83" t="n">
        <f aca="false">X35</f>
        <v>0</v>
      </c>
      <c r="AI35" s="83" t="n">
        <f aca="false">Y35</f>
        <v>0</v>
      </c>
      <c r="AJ35" s="82" t="n">
        <f aca="false">Z35</f>
        <v>0</v>
      </c>
      <c r="AK35" s="83" t="n">
        <f aca="false">AA35</f>
        <v>0</v>
      </c>
      <c r="AL35" s="83" t="n">
        <f aca="false">AB35</f>
        <v>0</v>
      </c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f aca="false">'[1]AI HEVC 2x'!E36</f>
        <v>0</v>
      </c>
      <c r="F36" s="62" t="n">
        <f aca="false">'[1]AI HEVC 2x'!F36</f>
        <v>0</v>
      </c>
      <c r="G36" s="62" t="n">
        <f aca="false">'[1]AI HEVC 2x'!G36</f>
        <v>0</v>
      </c>
      <c r="H36" s="63" t="n">
        <f aca="false">'[1]AI HEVC 2x'!H36</f>
        <v>0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f aca="false">'[1]AI HEVC 2x'!V36</f>
        <v>0</v>
      </c>
      <c r="W36" s="62" t="n">
        <f aca="false">'[1]AI HEVC 2x'!W36</f>
        <v>0</v>
      </c>
      <c r="X36" s="62" t="n">
        <f aca="false">'[1]AI HEVC 2x'!X36</f>
        <v>0</v>
      </c>
      <c r="Y36" s="62" t="n">
        <f aca="false">'[1]AI HEVC 2x'!Y36</f>
        <v>0</v>
      </c>
      <c r="Z36" s="61" t="n">
        <f aca="false">'[1]AI HEVC 2x'!Z36</f>
        <v>0</v>
      </c>
      <c r="AA36" s="62" t="n">
        <f aca="false">'[1]AI HEVC 2x'!AA36</f>
        <v>0</v>
      </c>
      <c r="AB36" s="62" t="n">
        <f aca="false">'[1]AI HEVC 2x'!AB36</f>
        <v>0</v>
      </c>
      <c r="AC36" s="66" t="n">
        <f aca="false">Z36/3600</f>
        <v>0</v>
      </c>
      <c r="AD36" s="67" t="n">
        <f aca="false">E36+V36</f>
        <v>0</v>
      </c>
      <c r="AE36" s="65"/>
      <c r="AF36" s="61" t="n">
        <f aca="false">V36</f>
        <v>0</v>
      </c>
      <c r="AG36" s="62" t="n">
        <f aca="false">W36</f>
        <v>0</v>
      </c>
      <c r="AH36" s="62" t="n">
        <f aca="false">X36</f>
        <v>0</v>
      </c>
      <c r="AI36" s="62" t="n">
        <f aca="false">Y36</f>
        <v>0</v>
      </c>
      <c r="AJ36" s="61" t="n">
        <f aca="false">Z36</f>
        <v>0</v>
      </c>
      <c r="AK36" s="62" t="n">
        <f aca="false">AA36</f>
        <v>0</v>
      </c>
      <c r="AL36" s="62" t="n">
        <f aca="false">AB36</f>
        <v>0</v>
      </c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f aca="false">'[1]AI HEVC 2x'!E37</f>
        <v>0</v>
      </c>
      <c r="F37" s="74" t="n">
        <f aca="false">'[1]AI HEVC 2x'!F37</f>
        <v>0</v>
      </c>
      <c r="G37" s="74" t="n">
        <f aca="false">'[1]AI HEVC 2x'!G37</f>
        <v>0</v>
      </c>
      <c r="H37" s="75" t="n">
        <f aca="false">'[1]AI HEVC 2x'!H37</f>
        <v>0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f aca="false">'[1]AI HEVC 2x'!V37</f>
        <v>0</v>
      </c>
      <c r="W37" s="74" t="n">
        <f aca="false">'[1]AI HEVC 2x'!W37</f>
        <v>0</v>
      </c>
      <c r="X37" s="74" t="n">
        <f aca="false">'[1]AI HEVC 2x'!X37</f>
        <v>0</v>
      </c>
      <c r="Y37" s="74" t="n">
        <f aca="false">'[1]AI HEVC 2x'!Y37</f>
        <v>0</v>
      </c>
      <c r="Z37" s="73" t="n">
        <f aca="false">'[1]AI HEVC 2x'!Z37</f>
        <v>0</v>
      </c>
      <c r="AA37" s="74" t="n">
        <f aca="false">'[1]AI HEVC 2x'!AA37</f>
        <v>0</v>
      </c>
      <c r="AB37" s="74" t="n">
        <f aca="false">'[1]AI HEVC 2x'!AB37</f>
        <v>0</v>
      </c>
      <c r="AC37" s="76" t="n">
        <f aca="false">Z37/3600</f>
        <v>0</v>
      </c>
      <c r="AD37" s="77" t="n">
        <f aca="false">E37+V37</f>
        <v>0</v>
      </c>
      <c r="AE37" s="65"/>
      <c r="AF37" s="73" t="n">
        <f aca="false">V37</f>
        <v>0</v>
      </c>
      <c r="AG37" s="74" t="n">
        <f aca="false">W37</f>
        <v>0</v>
      </c>
      <c r="AH37" s="74" t="n">
        <f aca="false">X37</f>
        <v>0</v>
      </c>
      <c r="AI37" s="74" t="n">
        <f aca="false">Y37</f>
        <v>0</v>
      </c>
      <c r="AJ37" s="73" t="n">
        <f aca="false">Z37</f>
        <v>0</v>
      </c>
      <c r="AK37" s="74" t="n">
        <f aca="false">AA37</f>
        <v>0</v>
      </c>
      <c r="AL37" s="74" t="n">
        <f aca="false">AB37</f>
        <v>0</v>
      </c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f aca="false">'[1]AI HEVC 2x'!E38</f>
        <v>0</v>
      </c>
      <c r="F38" s="74" t="n">
        <f aca="false">'[1]AI HEVC 2x'!F38</f>
        <v>0</v>
      </c>
      <c r="G38" s="74" t="n">
        <f aca="false">'[1]AI HEVC 2x'!G38</f>
        <v>0</v>
      </c>
      <c r="H38" s="75" t="n">
        <f aca="false">'[1]AI HEVC 2x'!H38</f>
        <v>0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f aca="false">'[1]AI HEVC 2x'!V38</f>
        <v>0</v>
      </c>
      <c r="W38" s="74" t="n">
        <f aca="false">'[1]AI HEVC 2x'!W38</f>
        <v>0</v>
      </c>
      <c r="X38" s="74" t="n">
        <f aca="false">'[1]AI HEVC 2x'!X38</f>
        <v>0</v>
      </c>
      <c r="Y38" s="74" t="n">
        <f aca="false">'[1]AI HEVC 2x'!Y38</f>
        <v>0</v>
      </c>
      <c r="Z38" s="73" t="n">
        <f aca="false">'[1]AI HEVC 2x'!Z38</f>
        <v>0</v>
      </c>
      <c r="AA38" s="74" t="n">
        <f aca="false">'[1]AI HEVC 2x'!AA38</f>
        <v>0</v>
      </c>
      <c r="AB38" s="74" t="n">
        <f aca="false">'[1]AI HEVC 2x'!AB38</f>
        <v>0</v>
      </c>
      <c r="AC38" s="76" t="n">
        <f aca="false">Z38/3600</f>
        <v>0</v>
      </c>
      <c r="AD38" s="77" t="n">
        <f aca="false">E38+V38</f>
        <v>0</v>
      </c>
      <c r="AE38" s="65"/>
      <c r="AF38" s="73" t="n">
        <f aca="false">V38</f>
        <v>0</v>
      </c>
      <c r="AG38" s="74" t="n">
        <f aca="false">W38</f>
        <v>0</v>
      </c>
      <c r="AH38" s="74" t="n">
        <f aca="false">X38</f>
        <v>0</v>
      </c>
      <c r="AI38" s="74" t="n">
        <f aca="false">Y38</f>
        <v>0</v>
      </c>
      <c r="AJ38" s="73" t="n">
        <f aca="false">Z38</f>
        <v>0</v>
      </c>
      <c r="AK38" s="74" t="n">
        <f aca="false">AA38</f>
        <v>0</v>
      </c>
      <c r="AL38" s="74" t="n">
        <f aca="false">AB38</f>
        <v>0</v>
      </c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f aca="false">'[1]AI HEVC 2x'!E39</f>
        <v>0</v>
      </c>
      <c r="F39" s="83" t="n">
        <f aca="false">'[1]AI HEVC 2x'!F39</f>
        <v>0</v>
      </c>
      <c r="G39" s="83" t="n">
        <f aca="false">'[1]AI HEVC 2x'!G39</f>
        <v>0</v>
      </c>
      <c r="H39" s="84" t="n">
        <f aca="false">'[1]AI HEVC 2x'!H39</f>
        <v>0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f aca="false">'[1]AI HEVC 2x'!V39</f>
        <v>0</v>
      </c>
      <c r="W39" s="83" t="n">
        <f aca="false">'[1]AI HEVC 2x'!W39</f>
        <v>0</v>
      </c>
      <c r="X39" s="83" t="n">
        <f aca="false">'[1]AI HEVC 2x'!X39</f>
        <v>0</v>
      </c>
      <c r="Y39" s="83" t="n">
        <f aca="false">'[1]AI HEVC 2x'!Y39</f>
        <v>0</v>
      </c>
      <c r="Z39" s="82" t="n">
        <f aca="false">'[1]AI HEVC 2x'!Z39</f>
        <v>0</v>
      </c>
      <c r="AA39" s="83" t="n">
        <f aca="false">'[1]AI HEVC 2x'!AA39</f>
        <v>0</v>
      </c>
      <c r="AB39" s="83" t="n">
        <f aca="false">'[1]AI HEVC 2x'!AB39</f>
        <v>0</v>
      </c>
      <c r="AC39" s="86" t="n">
        <f aca="false">Z39/3600</f>
        <v>0</v>
      </c>
      <c r="AD39" s="77" t="n">
        <f aca="false">E39+V39</f>
        <v>0</v>
      </c>
      <c r="AE39" s="65"/>
      <c r="AF39" s="82" t="n">
        <f aca="false">V39</f>
        <v>0</v>
      </c>
      <c r="AG39" s="83" t="n">
        <f aca="false">W39</f>
        <v>0</v>
      </c>
      <c r="AH39" s="83" t="n">
        <f aca="false">X39</f>
        <v>0</v>
      </c>
      <c r="AI39" s="83" t="n">
        <f aca="false">Y39</f>
        <v>0</v>
      </c>
      <c r="AJ39" s="82" t="n">
        <f aca="false">Z39</f>
        <v>0</v>
      </c>
      <c r="AK39" s="83" t="n">
        <f aca="false">AA39</f>
        <v>0</v>
      </c>
      <c r="AL39" s="83" t="n">
        <f aca="false">AB39</f>
        <v>0</v>
      </c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f aca="false">'[1]AI HEVC 2x'!E40</f>
        <v>0</v>
      </c>
      <c r="F40" s="62" t="n">
        <f aca="false">'[1]AI HEVC 2x'!F40</f>
        <v>0</v>
      </c>
      <c r="G40" s="62" t="n">
        <f aca="false">'[1]AI HEVC 2x'!G40</f>
        <v>0</v>
      </c>
      <c r="H40" s="63" t="n">
        <f aca="false">'[1]AI HEVC 2x'!H40</f>
        <v>0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f aca="false">'[1]AI HEVC 2x'!V40</f>
        <v>0</v>
      </c>
      <c r="W40" s="62" t="n">
        <f aca="false">'[1]AI HEVC 2x'!W40</f>
        <v>0</v>
      </c>
      <c r="X40" s="62" t="n">
        <f aca="false">'[1]AI HEVC 2x'!X40</f>
        <v>0</v>
      </c>
      <c r="Y40" s="62" t="n">
        <f aca="false">'[1]AI HEVC 2x'!Y40</f>
        <v>0</v>
      </c>
      <c r="Z40" s="61" t="n">
        <f aca="false">'[1]AI HEVC 2x'!Z40</f>
        <v>0</v>
      </c>
      <c r="AA40" s="62" t="n">
        <f aca="false">'[1]AI HEVC 2x'!AA40</f>
        <v>0</v>
      </c>
      <c r="AB40" s="62" t="n">
        <f aca="false">'[1]AI HEVC 2x'!AB40</f>
        <v>0</v>
      </c>
      <c r="AC40" s="66" t="n">
        <f aca="false">Z40/3600</f>
        <v>0</v>
      </c>
      <c r="AD40" s="67" t="n">
        <f aca="false">E40+V40</f>
        <v>0</v>
      </c>
      <c r="AE40" s="65"/>
      <c r="AF40" s="61" t="n">
        <f aca="false">V40</f>
        <v>0</v>
      </c>
      <c r="AG40" s="62" t="n">
        <f aca="false">W40</f>
        <v>0</v>
      </c>
      <c r="AH40" s="62" t="n">
        <f aca="false">X40</f>
        <v>0</v>
      </c>
      <c r="AI40" s="62" t="n">
        <f aca="false">Y40</f>
        <v>0</v>
      </c>
      <c r="AJ40" s="61" t="n">
        <f aca="false">Z40</f>
        <v>0</v>
      </c>
      <c r="AK40" s="62" t="n">
        <f aca="false">AA40</f>
        <v>0</v>
      </c>
      <c r="AL40" s="62" t="n">
        <f aca="false">AB40</f>
        <v>0</v>
      </c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f aca="false">'[1]AI HEVC 2x'!E41</f>
        <v>0</v>
      </c>
      <c r="F41" s="74" t="n">
        <f aca="false">'[1]AI HEVC 2x'!F41</f>
        <v>0</v>
      </c>
      <c r="G41" s="74" t="n">
        <f aca="false">'[1]AI HEVC 2x'!G41</f>
        <v>0</v>
      </c>
      <c r="H41" s="75" t="n">
        <f aca="false">'[1]AI HEVC 2x'!H41</f>
        <v>0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f aca="false">'[1]AI HEVC 2x'!V41</f>
        <v>0</v>
      </c>
      <c r="W41" s="74" t="n">
        <f aca="false">'[1]AI HEVC 2x'!W41</f>
        <v>0</v>
      </c>
      <c r="X41" s="74" t="n">
        <f aca="false">'[1]AI HEVC 2x'!X41</f>
        <v>0</v>
      </c>
      <c r="Y41" s="74" t="n">
        <f aca="false">'[1]AI HEVC 2x'!Y41</f>
        <v>0</v>
      </c>
      <c r="Z41" s="73" t="n">
        <f aca="false">'[1]AI HEVC 2x'!Z41</f>
        <v>0</v>
      </c>
      <c r="AA41" s="74" t="n">
        <f aca="false">'[1]AI HEVC 2x'!AA41</f>
        <v>0</v>
      </c>
      <c r="AB41" s="74" t="n">
        <f aca="false">'[1]AI HEVC 2x'!AB41</f>
        <v>0</v>
      </c>
      <c r="AC41" s="76" t="n">
        <f aca="false">Z41/3600</f>
        <v>0</v>
      </c>
      <c r="AD41" s="77" t="n">
        <f aca="false">E41+V41</f>
        <v>0</v>
      </c>
      <c r="AE41" s="65"/>
      <c r="AF41" s="73" t="n">
        <f aca="false">V41</f>
        <v>0</v>
      </c>
      <c r="AG41" s="74" t="n">
        <f aca="false">W41</f>
        <v>0</v>
      </c>
      <c r="AH41" s="74" t="n">
        <f aca="false">X41</f>
        <v>0</v>
      </c>
      <c r="AI41" s="74" t="n">
        <f aca="false">Y41</f>
        <v>0</v>
      </c>
      <c r="AJ41" s="73" t="n">
        <f aca="false">Z41</f>
        <v>0</v>
      </c>
      <c r="AK41" s="74" t="n">
        <f aca="false">AA41</f>
        <v>0</v>
      </c>
      <c r="AL41" s="74" t="n">
        <f aca="false">AB41</f>
        <v>0</v>
      </c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f aca="false">'[1]AI HEVC 2x'!E42</f>
        <v>0</v>
      </c>
      <c r="F42" s="74" t="n">
        <f aca="false">'[1]AI HEVC 2x'!F42</f>
        <v>0</v>
      </c>
      <c r="G42" s="74" t="n">
        <f aca="false">'[1]AI HEVC 2x'!G42</f>
        <v>0</v>
      </c>
      <c r="H42" s="75" t="n">
        <f aca="false">'[1]AI HEVC 2x'!H42</f>
        <v>0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f aca="false">'[1]AI HEVC 2x'!V42</f>
        <v>0</v>
      </c>
      <c r="W42" s="74" t="n">
        <f aca="false">'[1]AI HEVC 2x'!W42</f>
        <v>0</v>
      </c>
      <c r="X42" s="74" t="n">
        <f aca="false">'[1]AI HEVC 2x'!X42</f>
        <v>0</v>
      </c>
      <c r="Y42" s="74" t="n">
        <f aca="false">'[1]AI HEVC 2x'!Y42</f>
        <v>0</v>
      </c>
      <c r="Z42" s="73" t="n">
        <f aca="false">'[1]AI HEVC 2x'!Z42</f>
        <v>0</v>
      </c>
      <c r="AA42" s="74" t="n">
        <f aca="false">'[1]AI HEVC 2x'!AA42</f>
        <v>0</v>
      </c>
      <c r="AB42" s="74" t="n">
        <f aca="false">'[1]AI HEVC 2x'!AB42</f>
        <v>0</v>
      </c>
      <c r="AC42" s="76" t="n">
        <f aca="false">Z42/3600</f>
        <v>0</v>
      </c>
      <c r="AD42" s="77" t="n">
        <f aca="false">E42+V42</f>
        <v>0</v>
      </c>
      <c r="AE42" s="65"/>
      <c r="AF42" s="73" t="n">
        <f aca="false">V42</f>
        <v>0</v>
      </c>
      <c r="AG42" s="74" t="n">
        <f aca="false">W42</f>
        <v>0</v>
      </c>
      <c r="AH42" s="74" t="n">
        <f aca="false">X42</f>
        <v>0</v>
      </c>
      <c r="AI42" s="74" t="n">
        <f aca="false">Y42</f>
        <v>0</v>
      </c>
      <c r="AJ42" s="73" t="n">
        <f aca="false">Z42</f>
        <v>0</v>
      </c>
      <c r="AK42" s="74" t="n">
        <f aca="false">AA42</f>
        <v>0</v>
      </c>
      <c r="AL42" s="74" t="n">
        <f aca="false">AB42</f>
        <v>0</v>
      </c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f aca="false">'[1]AI HEVC 2x'!E43</f>
        <v>0</v>
      </c>
      <c r="F43" s="83" t="n">
        <f aca="false">'[1]AI HEVC 2x'!F43</f>
        <v>0</v>
      </c>
      <c r="G43" s="83" t="n">
        <f aca="false">'[1]AI HEVC 2x'!G43</f>
        <v>0</v>
      </c>
      <c r="H43" s="84" t="n">
        <f aca="false">'[1]AI HEVC 2x'!H43</f>
        <v>0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f aca="false">'[1]AI HEVC 2x'!V43</f>
        <v>0</v>
      </c>
      <c r="W43" s="83" t="n">
        <f aca="false">'[1]AI HEVC 2x'!W43</f>
        <v>0</v>
      </c>
      <c r="X43" s="83" t="n">
        <f aca="false">'[1]AI HEVC 2x'!X43</f>
        <v>0</v>
      </c>
      <c r="Y43" s="83" t="n">
        <f aca="false">'[1]AI HEVC 2x'!Y43</f>
        <v>0</v>
      </c>
      <c r="Z43" s="82" t="n">
        <f aca="false">'[1]AI HEVC 2x'!Z43</f>
        <v>0</v>
      </c>
      <c r="AA43" s="83" t="n">
        <f aca="false">'[1]AI HEVC 2x'!AA43</f>
        <v>0</v>
      </c>
      <c r="AB43" s="83" t="n">
        <f aca="false">'[1]AI HEVC 2x'!AB43</f>
        <v>0</v>
      </c>
      <c r="AC43" s="86" t="n">
        <f aca="false">Z43/3600</f>
        <v>0</v>
      </c>
      <c r="AD43" s="77" t="n">
        <f aca="false">E43+V43</f>
        <v>0</v>
      </c>
      <c r="AE43" s="65"/>
      <c r="AF43" s="82" t="n">
        <f aca="false">V43</f>
        <v>0</v>
      </c>
      <c r="AG43" s="83" t="n">
        <f aca="false">W43</f>
        <v>0</v>
      </c>
      <c r="AH43" s="83" t="n">
        <f aca="false">X43</f>
        <v>0</v>
      </c>
      <c r="AI43" s="83" t="n">
        <f aca="false">Y43</f>
        <v>0</v>
      </c>
      <c r="AJ43" s="82" t="n">
        <f aca="false">Z43</f>
        <v>0</v>
      </c>
      <c r="AK43" s="83" t="n">
        <f aca="false">AA43</f>
        <v>0</v>
      </c>
      <c r="AL43" s="83" t="n">
        <f aca="false">AB43</f>
        <v>0</v>
      </c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f aca="false">'[1]AI HEVC 2x'!E44</f>
        <v>0</v>
      </c>
      <c r="F44" s="62" t="n">
        <f aca="false">'[1]AI HEVC 2x'!F44</f>
        <v>0</v>
      </c>
      <c r="G44" s="62" t="n">
        <f aca="false">'[1]AI HEVC 2x'!G44</f>
        <v>0</v>
      </c>
      <c r="H44" s="63" t="n">
        <f aca="false">'[1]AI HEVC 2x'!H44</f>
        <v>0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f aca="false">'[1]AI HEVC 2x'!V44</f>
        <v>0</v>
      </c>
      <c r="W44" s="62" t="n">
        <f aca="false">'[1]AI HEVC 2x'!W44</f>
        <v>0</v>
      </c>
      <c r="X44" s="62" t="n">
        <f aca="false">'[1]AI HEVC 2x'!X44</f>
        <v>0</v>
      </c>
      <c r="Y44" s="62" t="n">
        <f aca="false">'[1]AI HEVC 2x'!Y44</f>
        <v>0</v>
      </c>
      <c r="Z44" s="61" t="n">
        <f aca="false">'[1]AI HEVC 2x'!Z44</f>
        <v>0</v>
      </c>
      <c r="AA44" s="62" t="n">
        <f aca="false">'[1]AI HEVC 2x'!AA44</f>
        <v>0</v>
      </c>
      <c r="AB44" s="62" t="n">
        <f aca="false">'[1]AI HEVC 2x'!AB44</f>
        <v>0</v>
      </c>
      <c r="AC44" s="66" t="n">
        <f aca="false">Z44/3600</f>
        <v>0</v>
      </c>
      <c r="AD44" s="67" t="n">
        <f aca="false">E44+V44</f>
        <v>0</v>
      </c>
      <c r="AE44" s="65"/>
      <c r="AF44" s="61" t="n">
        <f aca="false">V44</f>
        <v>0</v>
      </c>
      <c r="AG44" s="62" t="n">
        <f aca="false">W44</f>
        <v>0</v>
      </c>
      <c r="AH44" s="62" t="n">
        <f aca="false">X44</f>
        <v>0</v>
      </c>
      <c r="AI44" s="62" t="n">
        <f aca="false">Y44</f>
        <v>0</v>
      </c>
      <c r="AJ44" s="61" t="n">
        <f aca="false">Z44</f>
        <v>0</v>
      </c>
      <c r="AK44" s="62" t="n">
        <f aca="false">AA44</f>
        <v>0</v>
      </c>
      <c r="AL44" s="62" t="n">
        <f aca="false">AB44</f>
        <v>0</v>
      </c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f aca="false">'[1]AI HEVC 2x'!E45</f>
        <v>0</v>
      </c>
      <c r="F45" s="74" t="n">
        <f aca="false">'[1]AI HEVC 2x'!F45</f>
        <v>0</v>
      </c>
      <c r="G45" s="74" t="n">
        <f aca="false">'[1]AI HEVC 2x'!G45</f>
        <v>0</v>
      </c>
      <c r="H45" s="75" t="n">
        <f aca="false">'[1]AI HEVC 2x'!H45</f>
        <v>0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f aca="false">'[1]AI HEVC 2x'!V45</f>
        <v>0</v>
      </c>
      <c r="W45" s="74" t="n">
        <f aca="false">'[1]AI HEVC 2x'!W45</f>
        <v>0</v>
      </c>
      <c r="X45" s="74" t="n">
        <f aca="false">'[1]AI HEVC 2x'!X45</f>
        <v>0</v>
      </c>
      <c r="Y45" s="74" t="n">
        <f aca="false">'[1]AI HEVC 2x'!Y45</f>
        <v>0</v>
      </c>
      <c r="Z45" s="73" t="n">
        <f aca="false">'[1]AI HEVC 2x'!Z45</f>
        <v>0</v>
      </c>
      <c r="AA45" s="74" t="n">
        <f aca="false">'[1]AI HEVC 2x'!AA45</f>
        <v>0</v>
      </c>
      <c r="AB45" s="74" t="n">
        <f aca="false">'[1]AI HEVC 2x'!AB45</f>
        <v>0</v>
      </c>
      <c r="AC45" s="76" t="n">
        <f aca="false">Z45/3600</f>
        <v>0</v>
      </c>
      <c r="AD45" s="77" t="n">
        <f aca="false">E45+V45</f>
        <v>0</v>
      </c>
      <c r="AE45" s="65"/>
      <c r="AF45" s="73" t="n">
        <f aca="false">V45</f>
        <v>0</v>
      </c>
      <c r="AG45" s="74" t="n">
        <f aca="false">W45</f>
        <v>0</v>
      </c>
      <c r="AH45" s="74" t="n">
        <f aca="false">X45</f>
        <v>0</v>
      </c>
      <c r="AI45" s="74" t="n">
        <f aca="false">Y45</f>
        <v>0</v>
      </c>
      <c r="AJ45" s="73" t="n">
        <f aca="false">Z45</f>
        <v>0</v>
      </c>
      <c r="AK45" s="74" t="n">
        <f aca="false">AA45</f>
        <v>0</v>
      </c>
      <c r="AL45" s="74" t="n">
        <f aca="false">AB45</f>
        <v>0</v>
      </c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f aca="false">'[1]AI HEVC 2x'!E46</f>
        <v>0</v>
      </c>
      <c r="F46" s="74" t="n">
        <f aca="false">'[1]AI HEVC 2x'!F46</f>
        <v>0</v>
      </c>
      <c r="G46" s="74" t="n">
        <f aca="false">'[1]AI HEVC 2x'!G46</f>
        <v>0</v>
      </c>
      <c r="H46" s="75" t="n">
        <f aca="false">'[1]AI HEVC 2x'!H46</f>
        <v>0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f aca="false">'[1]AI HEVC 2x'!V46</f>
        <v>0</v>
      </c>
      <c r="W46" s="74" t="n">
        <f aca="false">'[1]AI HEVC 2x'!W46</f>
        <v>0</v>
      </c>
      <c r="X46" s="74" t="n">
        <f aca="false">'[1]AI HEVC 2x'!X46</f>
        <v>0</v>
      </c>
      <c r="Y46" s="74" t="n">
        <f aca="false">'[1]AI HEVC 2x'!Y46</f>
        <v>0</v>
      </c>
      <c r="Z46" s="73" t="n">
        <f aca="false">'[1]AI HEVC 2x'!Z46</f>
        <v>0</v>
      </c>
      <c r="AA46" s="74" t="n">
        <f aca="false">'[1]AI HEVC 2x'!AA46</f>
        <v>0</v>
      </c>
      <c r="AB46" s="74" t="n">
        <f aca="false">'[1]AI HEVC 2x'!AB46</f>
        <v>0</v>
      </c>
      <c r="AC46" s="76" t="n">
        <f aca="false">Z46/3600</f>
        <v>0</v>
      </c>
      <c r="AD46" s="77" t="n">
        <f aca="false">E46+V46</f>
        <v>0</v>
      </c>
      <c r="AE46" s="65"/>
      <c r="AF46" s="73" t="n">
        <f aca="false">V46</f>
        <v>0</v>
      </c>
      <c r="AG46" s="74" t="n">
        <f aca="false">W46</f>
        <v>0</v>
      </c>
      <c r="AH46" s="74" t="n">
        <f aca="false">X46</f>
        <v>0</v>
      </c>
      <c r="AI46" s="74" t="n">
        <f aca="false">Y46</f>
        <v>0</v>
      </c>
      <c r="AJ46" s="73" t="n">
        <f aca="false">Z46</f>
        <v>0</v>
      </c>
      <c r="AK46" s="74" t="n">
        <f aca="false">AA46</f>
        <v>0</v>
      </c>
      <c r="AL46" s="74" t="n">
        <f aca="false">AB46</f>
        <v>0</v>
      </c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f aca="false">'[1]AI HEVC 2x'!E47</f>
        <v>0</v>
      </c>
      <c r="F47" s="83" t="n">
        <f aca="false">'[1]AI HEVC 2x'!F47</f>
        <v>0</v>
      </c>
      <c r="G47" s="83" t="n">
        <f aca="false">'[1]AI HEVC 2x'!G47</f>
        <v>0</v>
      </c>
      <c r="H47" s="84" t="n">
        <f aca="false">'[1]AI HEVC 2x'!H47</f>
        <v>0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f aca="false">'[1]AI HEVC 2x'!V47</f>
        <v>0</v>
      </c>
      <c r="W47" s="83" t="n">
        <f aca="false">'[1]AI HEVC 2x'!W47</f>
        <v>0</v>
      </c>
      <c r="X47" s="83" t="n">
        <f aca="false">'[1]AI HEVC 2x'!X47</f>
        <v>0</v>
      </c>
      <c r="Y47" s="83" t="n">
        <f aca="false">'[1]AI HEVC 2x'!Y47</f>
        <v>0</v>
      </c>
      <c r="Z47" s="82" t="n">
        <f aca="false">'[1]AI HEVC 2x'!Z47</f>
        <v>0</v>
      </c>
      <c r="AA47" s="83" t="n">
        <f aca="false">'[1]AI HEVC 2x'!AA47</f>
        <v>0</v>
      </c>
      <c r="AB47" s="83" t="n">
        <f aca="false">'[1]AI HEVC 2x'!AB47</f>
        <v>0</v>
      </c>
      <c r="AC47" s="86" t="n">
        <f aca="false">Z47/3600</f>
        <v>0</v>
      </c>
      <c r="AD47" s="77" t="n">
        <f aca="false">E47+V47</f>
        <v>0</v>
      </c>
      <c r="AE47" s="65"/>
      <c r="AF47" s="82" t="n">
        <f aca="false">V47</f>
        <v>0</v>
      </c>
      <c r="AG47" s="83" t="n">
        <f aca="false">W47</f>
        <v>0</v>
      </c>
      <c r="AH47" s="83" t="n">
        <f aca="false">X47</f>
        <v>0</v>
      </c>
      <c r="AI47" s="83" t="n">
        <f aca="false">Y47</f>
        <v>0</v>
      </c>
      <c r="AJ47" s="82" t="n">
        <f aca="false">Z47</f>
        <v>0</v>
      </c>
      <c r="AK47" s="83" t="n">
        <f aca="false">AA47</f>
        <v>0</v>
      </c>
      <c r="AL47" s="83" t="n">
        <f aca="false">AB47</f>
        <v>0</v>
      </c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f aca="false">'[1]AI HEVC 2x'!E48</f>
        <v>0</v>
      </c>
      <c r="F48" s="62" t="n">
        <f aca="false">'[1]AI HEVC 2x'!F48</f>
        <v>0</v>
      </c>
      <c r="G48" s="62" t="n">
        <f aca="false">'[1]AI HEVC 2x'!G48</f>
        <v>0</v>
      </c>
      <c r="H48" s="63" t="n">
        <f aca="false">'[1]AI HEVC 2x'!H48</f>
        <v>0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f aca="false">'[1]AI HEVC 2x'!V48</f>
        <v>0</v>
      </c>
      <c r="W48" s="62" t="n">
        <f aca="false">'[1]AI HEVC 2x'!W48</f>
        <v>0</v>
      </c>
      <c r="X48" s="62" t="n">
        <f aca="false">'[1]AI HEVC 2x'!X48</f>
        <v>0</v>
      </c>
      <c r="Y48" s="62" t="n">
        <f aca="false">'[1]AI HEVC 2x'!Y48</f>
        <v>0</v>
      </c>
      <c r="Z48" s="61" t="n">
        <f aca="false">'[1]AI HEVC 2x'!Z48</f>
        <v>0</v>
      </c>
      <c r="AA48" s="62" t="n">
        <f aca="false">'[1]AI HEVC 2x'!AA48</f>
        <v>0</v>
      </c>
      <c r="AB48" s="62" t="n">
        <f aca="false">'[1]AI HEVC 2x'!AB48</f>
        <v>0</v>
      </c>
      <c r="AC48" s="66" t="n">
        <f aca="false">Z48/3600</f>
        <v>0</v>
      </c>
      <c r="AD48" s="67" t="n">
        <f aca="false">E48+V48</f>
        <v>0</v>
      </c>
      <c r="AE48" s="65"/>
      <c r="AF48" s="61" t="n">
        <f aca="false">V48</f>
        <v>0</v>
      </c>
      <c r="AG48" s="62" t="n">
        <f aca="false">W48</f>
        <v>0</v>
      </c>
      <c r="AH48" s="62" t="n">
        <f aca="false">X48</f>
        <v>0</v>
      </c>
      <c r="AI48" s="62" t="n">
        <f aca="false">Y48</f>
        <v>0</v>
      </c>
      <c r="AJ48" s="61" t="n">
        <f aca="false">Z48</f>
        <v>0</v>
      </c>
      <c r="AK48" s="62" t="n">
        <f aca="false">AA48</f>
        <v>0</v>
      </c>
      <c r="AL48" s="62" t="n">
        <f aca="false">AB48</f>
        <v>0</v>
      </c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f aca="false">'[1]AI HEVC 2x'!E49</f>
        <v>0</v>
      </c>
      <c r="F49" s="74" t="n">
        <f aca="false">'[1]AI HEVC 2x'!F49</f>
        <v>0</v>
      </c>
      <c r="G49" s="74" t="n">
        <f aca="false">'[1]AI HEVC 2x'!G49</f>
        <v>0</v>
      </c>
      <c r="H49" s="75" t="n">
        <f aca="false">'[1]AI HEVC 2x'!H49</f>
        <v>0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f aca="false">'[1]AI HEVC 2x'!V49</f>
        <v>0</v>
      </c>
      <c r="W49" s="74" t="n">
        <f aca="false">'[1]AI HEVC 2x'!W49</f>
        <v>0</v>
      </c>
      <c r="X49" s="74" t="n">
        <f aca="false">'[1]AI HEVC 2x'!X49</f>
        <v>0</v>
      </c>
      <c r="Y49" s="74" t="n">
        <f aca="false">'[1]AI HEVC 2x'!Y49</f>
        <v>0</v>
      </c>
      <c r="Z49" s="73" t="n">
        <f aca="false">'[1]AI HEVC 2x'!Z49</f>
        <v>0</v>
      </c>
      <c r="AA49" s="74" t="n">
        <f aca="false">'[1]AI HEVC 2x'!AA49</f>
        <v>0</v>
      </c>
      <c r="AB49" s="74" t="n">
        <f aca="false">'[1]AI HEVC 2x'!AB49</f>
        <v>0</v>
      </c>
      <c r="AC49" s="76" t="n">
        <f aca="false">Z49/3600</f>
        <v>0</v>
      </c>
      <c r="AD49" s="77" t="n">
        <f aca="false">E49+V49</f>
        <v>0</v>
      </c>
      <c r="AE49" s="65"/>
      <c r="AF49" s="73" t="n">
        <f aca="false">V49</f>
        <v>0</v>
      </c>
      <c r="AG49" s="74" t="n">
        <f aca="false">W49</f>
        <v>0</v>
      </c>
      <c r="AH49" s="74" t="n">
        <f aca="false">X49</f>
        <v>0</v>
      </c>
      <c r="AI49" s="74" t="n">
        <f aca="false">Y49</f>
        <v>0</v>
      </c>
      <c r="AJ49" s="73" t="n">
        <f aca="false">Z49</f>
        <v>0</v>
      </c>
      <c r="AK49" s="74" t="n">
        <f aca="false">AA49</f>
        <v>0</v>
      </c>
      <c r="AL49" s="74" t="n">
        <f aca="false">AB49</f>
        <v>0</v>
      </c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f aca="false">'[1]AI HEVC 2x'!E50</f>
        <v>0</v>
      </c>
      <c r="F50" s="74" t="n">
        <f aca="false">'[1]AI HEVC 2x'!F50</f>
        <v>0</v>
      </c>
      <c r="G50" s="74" t="n">
        <f aca="false">'[1]AI HEVC 2x'!G50</f>
        <v>0</v>
      </c>
      <c r="H50" s="75" t="n">
        <f aca="false">'[1]AI HEVC 2x'!H50</f>
        <v>0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f aca="false">'[1]AI HEVC 2x'!V50</f>
        <v>0</v>
      </c>
      <c r="W50" s="74" t="n">
        <f aca="false">'[1]AI HEVC 2x'!W50</f>
        <v>0</v>
      </c>
      <c r="X50" s="74" t="n">
        <f aca="false">'[1]AI HEVC 2x'!X50</f>
        <v>0</v>
      </c>
      <c r="Y50" s="74" t="n">
        <f aca="false">'[1]AI HEVC 2x'!Y50</f>
        <v>0</v>
      </c>
      <c r="Z50" s="73" t="n">
        <f aca="false">'[1]AI HEVC 2x'!Z50</f>
        <v>0</v>
      </c>
      <c r="AA50" s="74" t="n">
        <f aca="false">'[1]AI HEVC 2x'!AA50</f>
        <v>0</v>
      </c>
      <c r="AB50" s="74" t="n">
        <f aca="false">'[1]AI HEVC 2x'!AB50</f>
        <v>0</v>
      </c>
      <c r="AC50" s="76" t="n">
        <f aca="false">Z50/3600</f>
        <v>0</v>
      </c>
      <c r="AD50" s="77" t="n">
        <f aca="false">E50+V50</f>
        <v>0</v>
      </c>
      <c r="AE50" s="65"/>
      <c r="AF50" s="73" t="n">
        <f aca="false">V50</f>
        <v>0</v>
      </c>
      <c r="AG50" s="74" t="n">
        <f aca="false">W50</f>
        <v>0</v>
      </c>
      <c r="AH50" s="74" t="n">
        <f aca="false">X50</f>
        <v>0</v>
      </c>
      <c r="AI50" s="74" t="n">
        <f aca="false">Y50</f>
        <v>0</v>
      </c>
      <c r="AJ50" s="73" t="n">
        <f aca="false">Z50</f>
        <v>0</v>
      </c>
      <c r="AK50" s="74" t="n">
        <f aca="false">AA50</f>
        <v>0</v>
      </c>
      <c r="AL50" s="74" t="n">
        <f aca="false">AB50</f>
        <v>0</v>
      </c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f aca="false">'[1]AI HEVC 2x'!E51</f>
        <v>0</v>
      </c>
      <c r="F51" s="83" t="n">
        <f aca="false">'[1]AI HEVC 2x'!F51</f>
        <v>0</v>
      </c>
      <c r="G51" s="83" t="n">
        <f aca="false">'[1]AI HEVC 2x'!G51</f>
        <v>0</v>
      </c>
      <c r="H51" s="84" t="n">
        <f aca="false">'[1]AI HEVC 2x'!H51</f>
        <v>0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f aca="false">'[1]AI HEVC 2x'!V51</f>
        <v>0</v>
      </c>
      <c r="W51" s="83" t="n">
        <f aca="false">'[1]AI HEVC 2x'!W51</f>
        <v>0</v>
      </c>
      <c r="X51" s="83" t="n">
        <f aca="false">'[1]AI HEVC 2x'!X51</f>
        <v>0</v>
      </c>
      <c r="Y51" s="83" t="n">
        <f aca="false">'[1]AI HEVC 2x'!Y51</f>
        <v>0</v>
      </c>
      <c r="Z51" s="82" t="n">
        <f aca="false">'[1]AI HEVC 2x'!Z51</f>
        <v>0</v>
      </c>
      <c r="AA51" s="83" t="n">
        <f aca="false">'[1]AI HEVC 2x'!AA51</f>
        <v>0</v>
      </c>
      <c r="AB51" s="83" t="n">
        <f aca="false">'[1]AI HEVC 2x'!AB51</f>
        <v>0</v>
      </c>
      <c r="AC51" s="86" t="n">
        <f aca="false">Z51/3600</f>
        <v>0</v>
      </c>
      <c r="AD51" s="77" t="n">
        <f aca="false">E51+V51</f>
        <v>0</v>
      </c>
      <c r="AE51" s="65"/>
      <c r="AF51" s="82" t="n">
        <f aca="false">V51</f>
        <v>0</v>
      </c>
      <c r="AG51" s="83" t="n">
        <f aca="false">W51</f>
        <v>0</v>
      </c>
      <c r="AH51" s="83" t="n">
        <f aca="false">X51</f>
        <v>0</v>
      </c>
      <c r="AI51" s="83" t="n">
        <f aca="false">Y51</f>
        <v>0</v>
      </c>
      <c r="AJ51" s="82" t="n">
        <f aca="false">Z51</f>
        <v>0</v>
      </c>
      <c r="AK51" s="83" t="n">
        <f aca="false">AA51</f>
        <v>0</v>
      </c>
      <c r="AL51" s="83" t="n">
        <f aca="false">AB51</f>
        <v>0</v>
      </c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f aca="false">'[1]AI HEVC 2x'!E52</f>
        <v>0</v>
      </c>
      <c r="F52" s="62" t="n">
        <f aca="false">'[1]AI HEVC 2x'!F52</f>
        <v>0</v>
      </c>
      <c r="G52" s="62" t="n">
        <f aca="false">'[1]AI HEVC 2x'!G52</f>
        <v>0</v>
      </c>
      <c r="H52" s="63" t="n">
        <f aca="false">'[1]AI HEVC 2x'!H52</f>
        <v>0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f aca="false">'[1]AI HEVC 2x'!V52</f>
        <v>0</v>
      </c>
      <c r="W52" s="62" t="n">
        <f aca="false">'[1]AI HEVC 2x'!W52</f>
        <v>0</v>
      </c>
      <c r="X52" s="62" t="n">
        <f aca="false">'[1]AI HEVC 2x'!X52</f>
        <v>0</v>
      </c>
      <c r="Y52" s="62" t="n">
        <f aca="false">'[1]AI HEVC 2x'!Y52</f>
        <v>0</v>
      </c>
      <c r="Z52" s="61" t="n">
        <f aca="false">'[1]AI HEVC 2x'!Z52</f>
        <v>0</v>
      </c>
      <c r="AA52" s="62" t="n">
        <f aca="false">'[1]AI HEVC 2x'!AA52</f>
        <v>0</v>
      </c>
      <c r="AB52" s="62" t="n">
        <f aca="false">'[1]AI HEVC 2x'!AB52</f>
        <v>0</v>
      </c>
      <c r="AC52" s="66" t="n">
        <f aca="false">Z52/3600</f>
        <v>0</v>
      </c>
      <c r="AD52" s="67" t="n">
        <f aca="false">E52+V52</f>
        <v>0</v>
      </c>
      <c r="AE52" s="65"/>
      <c r="AF52" s="61" t="n">
        <f aca="false">V52</f>
        <v>0</v>
      </c>
      <c r="AG52" s="62" t="n">
        <f aca="false">W52</f>
        <v>0</v>
      </c>
      <c r="AH52" s="62" t="n">
        <f aca="false">X52</f>
        <v>0</v>
      </c>
      <c r="AI52" s="62" t="n">
        <f aca="false">Y52</f>
        <v>0</v>
      </c>
      <c r="AJ52" s="61" t="n">
        <f aca="false">Z52</f>
        <v>0</v>
      </c>
      <c r="AK52" s="62" t="n">
        <f aca="false">AA52</f>
        <v>0</v>
      </c>
      <c r="AL52" s="62" t="n">
        <f aca="false">AB52</f>
        <v>0</v>
      </c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f aca="false">'[1]AI HEVC 2x'!E53</f>
        <v>0</v>
      </c>
      <c r="F53" s="74" t="n">
        <f aca="false">'[1]AI HEVC 2x'!F53</f>
        <v>0</v>
      </c>
      <c r="G53" s="74" t="n">
        <f aca="false">'[1]AI HEVC 2x'!G53</f>
        <v>0</v>
      </c>
      <c r="H53" s="75" t="n">
        <f aca="false">'[1]AI HEVC 2x'!H53</f>
        <v>0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f aca="false">'[1]AI HEVC 2x'!V53</f>
        <v>0</v>
      </c>
      <c r="W53" s="74" t="n">
        <f aca="false">'[1]AI HEVC 2x'!W53</f>
        <v>0</v>
      </c>
      <c r="X53" s="74" t="n">
        <f aca="false">'[1]AI HEVC 2x'!X53</f>
        <v>0</v>
      </c>
      <c r="Y53" s="74" t="n">
        <f aca="false">'[1]AI HEVC 2x'!Y53</f>
        <v>0</v>
      </c>
      <c r="Z53" s="73" t="n">
        <f aca="false">'[1]AI HEVC 2x'!Z53</f>
        <v>0</v>
      </c>
      <c r="AA53" s="74" t="n">
        <f aca="false">'[1]AI HEVC 2x'!AA53</f>
        <v>0</v>
      </c>
      <c r="AB53" s="74" t="n">
        <f aca="false">'[1]AI HEVC 2x'!AB53</f>
        <v>0</v>
      </c>
      <c r="AC53" s="76" t="n">
        <f aca="false">Z53/3600</f>
        <v>0</v>
      </c>
      <c r="AD53" s="77" t="n">
        <f aca="false">E53+V53</f>
        <v>0</v>
      </c>
      <c r="AE53" s="65"/>
      <c r="AF53" s="73" t="n">
        <f aca="false">V53</f>
        <v>0</v>
      </c>
      <c r="AG53" s="74" t="n">
        <f aca="false">W53</f>
        <v>0</v>
      </c>
      <c r="AH53" s="74" t="n">
        <f aca="false">X53</f>
        <v>0</v>
      </c>
      <c r="AI53" s="74" t="n">
        <f aca="false">Y53</f>
        <v>0</v>
      </c>
      <c r="AJ53" s="73" t="n">
        <f aca="false">Z53</f>
        <v>0</v>
      </c>
      <c r="AK53" s="74" t="n">
        <f aca="false">AA53</f>
        <v>0</v>
      </c>
      <c r="AL53" s="74" t="n">
        <f aca="false">AB53</f>
        <v>0</v>
      </c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f aca="false">'[1]AI HEVC 2x'!E54</f>
        <v>0</v>
      </c>
      <c r="F54" s="74" t="n">
        <f aca="false">'[1]AI HEVC 2x'!F54</f>
        <v>0</v>
      </c>
      <c r="G54" s="74" t="n">
        <f aca="false">'[1]AI HEVC 2x'!G54</f>
        <v>0</v>
      </c>
      <c r="H54" s="75" t="n">
        <f aca="false">'[1]AI HEVC 2x'!H54</f>
        <v>0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f aca="false">'[1]AI HEVC 2x'!V54</f>
        <v>0</v>
      </c>
      <c r="W54" s="74" t="n">
        <f aca="false">'[1]AI HEVC 2x'!W54</f>
        <v>0</v>
      </c>
      <c r="X54" s="74" t="n">
        <f aca="false">'[1]AI HEVC 2x'!X54</f>
        <v>0</v>
      </c>
      <c r="Y54" s="74" t="n">
        <f aca="false">'[1]AI HEVC 2x'!Y54</f>
        <v>0</v>
      </c>
      <c r="Z54" s="73" t="n">
        <f aca="false">'[1]AI HEVC 2x'!Z54</f>
        <v>0</v>
      </c>
      <c r="AA54" s="74" t="n">
        <f aca="false">'[1]AI HEVC 2x'!AA54</f>
        <v>0</v>
      </c>
      <c r="AB54" s="74" t="n">
        <f aca="false">'[1]AI HEVC 2x'!AB54</f>
        <v>0</v>
      </c>
      <c r="AC54" s="76" t="n">
        <f aca="false">Z54/3600</f>
        <v>0</v>
      </c>
      <c r="AD54" s="77" t="n">
        <f aca="false">E54+V54</f>
        <v>0</v>
      </c>
      <c r="AE54" s="65"/>
      <c r="AF54" s="73" t="n">
        <f aca="false">V54</f>
        <v>0</v>
      </c>
      <c r="AG54" s="74" t="n">
        <f aca="false">W54</f>
        <v>0</v>
      </c>
      <c r="AH54" s="74" t="n">
        <f aca="false">X54</f>
        <v>0</v>
      </c>
      <c r="AI54" s="74" t="n">
        <f aca="false">Y54</f>
        <v>0</v>
      </c>
      <c r="AJ54" s="73" t="n">
        <f aca="false">Z54</f>
        <v>0</v>
      </c>
      <c r="AK54" s="74" t="n">
        <f aca="false">AA54</f>
        <v>0</v>
      </c>
      <c r="AL54" s="74" t="n">
        <f aca="false">AB54</f>
        <v>0</v>
      </c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f aca="false">'[1]AI HEVC 2x'!E55</f>
        <v>0</v>
      </c>
      <c r="F55" s="83" t="n">
        <f aca="false">'[1]AI HEVC 2x'!F55</f>
        <v>0</v>
      </c>
      <c r="G55" s="83" t="n">
        <f aca="false">'[1]AI HEVC 2x'!G55</f>
        <v>0</v>
      </c>
      <c r="H55" s="84" t="n">
        <f aca="false">'[1]AI HEVC 2x'!H55</f>
        <v>0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f aca="false">'[1]AI HEVC 2x'!V55</f>
        <v>0</v>
      </c>
      <c r="W55" s="83" t="n">
        <f aca="false">'[1]AI HEVC 2x'!W55</f>
        <v>0</v>
      </c>
      <c r="X55" s="83" t="n">
        <f aca="false">'[1]AI HEVC 2x'!X55</f>
        <v>0</v>
      </c>
      <c r="Y55" s="83" t="n">
        <f aca="false">'[1]AI HEVC 2x'!Y55</f>
        <v>0</v>
      </c>
      <c r="Z55" s="82" t="n">
        <f aca="false">'[1]AI HEVC 2x'!Z55</f>
        <v>0</v>
      </c>
      <c r="AA55" s="83" t="n">
        <f aca="false">'[1]AI HEVC 2x'!AA55</f>
        <v>0</v>
      </c>
      <c r="AB55" s="83" t="n">
        <f aca="false">'[1]AI HEVC 2x'!AB55</f>
        <v>0</v>
      </c>
      <c r="AC55" s="86" t="n">
        <f aca="false">Z55/3600</f>
        <v>0</v>
      </c>
      <c r="AD55" s="77" t="n">
        <f aca="false">E55+V55</f>
        <v>0</v>
      </c>
      <c r="AE55" s="65"/>
      <c r="AF55" s="82" t="n">
        <f aca="false">V55</f>
        <v>0</v>
      </c>
      <c r="AG55" s="83" t="n">
        <f aca="false">W55</f>
        <v>0</v>
      </c>
      <c r="AH55" s="83" t="n">
        <f aca="false">X55</f>
        <v>0</v>
      </c>
      <c r="AI55" s="83" t="n">
        <f aca="false">Y55</f>
        <v>0</v>
      </c>
      <c r="AJ55" s="82" t="n">
        <f aca="false">Z55</f>
        <v>0</v>
      </c>
      <c r="AK55" s="83" t="n">
        <f aca="false">AA55</f>
        <v>0</v>
      </c>
      <c r="AL55" s="83" t="n">
        <f aca="false">AB55</f>
        <v>0</v>
      </c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f aca="false">'[1]AI HEVC 2x'!E56</f>
        <v>0</v>
      </c>
      <c r="F56" s="62" t="n">
        <f aca="false">'[1]AI HEVC 2x'!F56</f>
        <v>0</v>
      </c>
      <c r="G56" s="62" t="n">
        <f aca="false">'[1]AI HEVC 2x'!G56</f>
        <v>0</v>
      </c>
      <c r="H56" s="63" t="n">
        <f aca="false">'[1]AI HEVC 2x'!H56</f>
        <v>0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f aca="false">'[1]AI HEVC 2x'!V56</f>
        <v>0</v>
      </c>
      <c r="W56" s="62" t="n">
        <f aca="false">'[1]AI HEVC 2x'!W56</f>
        <v>0</v>
      </c>
      <c r="X56" s="62" t="n">
        <f aca="false">'[1]AI HEVC 2x'!X56</f>
        <v>0</v>
      </c>
      <c r="Y56" s="62" t="n">
        <f aca="false">'[1]AI HEVC 2x'!Y56</f>
        <v>0</v>
      </c>
      <c r="Z56" s="61" t="n">
        <f aca="false">'[1]AI HEVC 2x'!Z56</f>
        <v>0</v>
      </c>
      <c r="AA56" s="62" t="n">
        <f aca="false">'[1]AI HEVC 2x'!AA56</f>
        <v>0</v>
      </c>
      <c r="AB56" s="62" t="n">
        <f aca="false">'[1]AI HEVC 2x'!AB56</f>
        <v>0</v>
      </c>
      <c r="AC56" s="66" t="n">
        <f aca="false">Z56/3600</f>
        <v>0</v>
      </c>
      <c r="AD56" s="67" t="n">
        <f aca="false">E56+V56</f>
        <v>0</v>
      </c>
      <c r="AE56" s="65"/>
      <c r="AF56" s="61" t="n">
        <f aca="false">V56</f>
        <v>0</v>
      </c>
      <c r="AG56" s="62" t="n">
        <f aca="false">W56</f>
        <v>0</v>
      </c>
      <c r="AH56" s="62" t="n">
        <f aca="false">X56</f>
        <v>0</v>
      </c>
      <c r="AI56" s="62" t="n">
        <f aca="false">Y56</f>
        <v>0</v>
      </c>
      <c r="AJ56" s="61" t="n">
        <f aca="false">Z56</f>
        <v>0</v>
      </c>
      <c r="AK56" s="62" t="n">
        <f aca="false">AA56</f>
        <v>0</v>
      </c>
      <c r="AL56" s="62" t="n">
        <f aca="false">AB56</f>
        <v>0</v>
      </c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f aca="false">'[1]AI HEVC 2x'!E57</f>
        <v>0</v>
      </c>
      <c r="F57" s="74" t="n">
        <f aca="false">'[1]AI HEVC 2x'!F57</f>
        <v>0</v>
      </c>
      <c r="G57" s="74" t="n">
        <f aca="false">'[1]AI HEVC 2x'!G57</f>
        <v>0</v>
      </c>
      <c r="H57" s="75" t="n">
        <f aca="false">'[1]AI HEVC 2x'!H57</f>
        <v>0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f aca="false">'[1]AI HEVC 2x'!V57</f>
        <v>0</v>
      </c>
      <c r="W57" s="74" t="n">
        <f aca="false">'[1]AI HEVC 2x'!W57</f>
        <v>0</v>
      </c>
      <c r="X57" s="74" t="n">
        <f aca="false">'[1]AI HEVC 2x'!X57</f>
        <v>0</v>
      </c>
      <c r="Y57" s="74" t="n">
        <f aca="false">'[1]AI HEVC 2x'!Y57</f>
        <v>0</v>
      </c>
      <c r="Z57" s="73" t="n">
        <f aca="false">'[1]AI HEVC 2x'!Z57</f>
        <v>0</v>
      </c>
      <c r="AA57" s="74" t="n">
        <f aca="false">'[1]AI HEVC 2x'!AA57</f>
        <v>0</v>
      </c>
      <c r="AB57" s="74" t="n">
        <f aca="false">'[1]AI HEVC 2x'!AB57</f>
        <v>0</v>
      </c>
      <c r="AC57" s="76" t="n">
        <f aca="false">Z57/3600</f>
        <v>0</v>
      </c>
      <c r="AD57" s="77" t="n">
        <f aca="false">E57+V57</f>
        <v>0</v>
      </c>
      <c r="AE57" s="65"/>
      <c r="AF57" s="73" t="n">
        <f aca="false">V57</f>
        <v>0</v>
      </c>
      <c r="AG57" s="74" t="n">
        <f aca="false">W57</f>
        <v>0</v>
      </c>
      <c r="AH57" s="74" t="n">
        <f aca="false">X57</f>
        <v>0</v>
      </c>
      <c r="AI57" s="74" t="n">
        <f aca="false">Y57</f>
        <v>0</v>
      </c>
      <c r="AJ57" s="73" t="n">
        <f aca="false">Z57</f>
        <v>0</v>
      </c>
      <c r="AK57" s="74" t="n">
        <f aca="false">AA57</f>
        <v>0</v>
      </c>
      <c r="AL57" s="74" t="n">
        <f aca="false">AB57</f>
        <v>0</v>
      </c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f aca="false">'[1]AI HEVC 2x'!E58</f>
        <v>0</v>
      </c>
      <c r="F58" s="74" t="n">
        <f aca="false">'[1]AI HEVC 2x'!F58</f>
        <v>0</v>
      </c>
      <c r="G58" s="74" t="n">
        <f aca="false">'[1]AI HEVC 2x'!G58</f>
        <v>0</v>
      </c>
      <c r="H58" s="75" t="n">
        <f aca="false">'[1]AI HEVC 2x'!H58</f>
        <v>0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f aca="false">'[1]AI HEVC 2x'!V58</f>
        <v>0</v>
      </c>
      <c r="W58" s="74" t="n">
        <f aca="false">'[1]AI HEVC 2x'!W58</f>
        <v>0</v>
      </c>
      <c r="X58" s="74" t="n">
        <f aca="false">'[1]AI HEVC 2x'!X58</f>
        <v>0</v>
      </c>
      <c r="Y58" s="74" t="n">
        <f aca="false">'[1]AI HEVC 2x'!Y58</f>
        <v>0</v>
      </c>
      <c r="Z58" s="73" t="n">
        <f aca="false">'[1]AI HEVC 2x'!Z58</f>
        <v>0</v>
      </c>
      <c r="AA58" s="74" t="n">
        <f aca="false">'[1]AI HEVC 2x'!AA58</f>
        <v>0</v>
      </c>
      <c r="AB58" s="74" t="n">
        <f aca="false">'[1]AI HEVC 2x'!AB58</f>
        <v>0</v>
      </c>
      <c r="AC58" s="76" t="n">
        <f aca="false">Z58/3600</f>
        <v>0</v>
      </c>
      <c r="AD58" s="77" t="n">
        <f aca="false">E58+V58</f>
        <v>0</v>
      </c>
      <c r="AE58" s="65"/>
      <c r="AF58" s="73" t="n">
        <f aca="false">V58</f>
        <v>0</v>
      </c>
      <c r="AG58" s="74" t="n">
        <f aca="false">W58</f>
        <v>0</v>
      </c>
      <c r="AH58" s="74" t="n">
        <f aca="false">X58</f>
        <v>0</v>
      </c>
      <c r="AI58" s="74" t="n">
        <f aca="false">Y58</f>
        <v>0</v>
      </c>
      <c r="AJ58" s="73" t="n">
        <f aca="false">Z58</f>
        <v>0</v>
      </c>
      <c r="AK58" s="74" t="n">
        <f aca="false">AA58</f>
        <v>0</v>
      </c>
      <c r="AL58" s="74" t="n">
        <f aca="false">AB58</f>
        <v>0</v>
      </c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f aca="false">'[1]AI HEVC 2x'!E59</f>
        <v>0</v>
      </c>
      <c r="F59" s="83" t="n">
        <f aca="false">'[1]AI HEVC 2x'!F59</f>
        <v>0</v>
      </c>
      <c r="G59" s="83" t="n">
        <f aca="false">'[1]AI HEVC 2x'!G59</f>
        <v>0</v>
      </c>
      <c r="H59" s="84" t="n">
        <f aca="false">'[1]AI HEVC 2x'!H59</f>
        <v>0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f aca="false">'[1]AI HEVC 2x'!V59</f>
        <v>0</v>
      </c>
      <c r="W59" s="83" t="n">
        <f aca="false">'[1]AI HEVC 2x'!W59</f>
        <v>0</v>
      </c>
      <c r="X59" s="83" t="n">
        <f aca="false">'[1]AI HEVC 2x'!X59</f>
        <v>0</v>
      </c>
      <c r="Y59" s="83" t="n">
        <f aca="false">'[1]AI HEVC 2x'!Y59</f>
        <v>0</v>
      </c>
      <c r="Z59" s="82" t="n">
        <f aca="false">'[1]AI HEVC 2x'!Z59</f>
        <v>0</v>
      </c>
      <c r="AA59" s="83" t="n">
        <f aca="false">'[1]AI HEVC 2x'!AA59</f>
        <v>0</v>
      </c>
      <c r="AB59" s="83" t="n">
        <f aca="false">'[1]AI HEVC 2x'!AB59</f>
        <v>0</v>
      </c>
      <c r="AC59" s="86" t="n">
        <f aca="false">Z59/3600</f>
        <v>0</v>
      </c>
      <c r="AD59" s="89" t="n">
        <f aca="false">E59+V59</f>
        <v>0</v>
      </c>
      <c r="AE59" s="65"/>
      <c r="AF59" s="82" t="n">
        <f aca="false">V59</f>
        <v>0</v>
      </c>
      <c r="AG59" s="83" t="n">
        <f aca="false">W59</f>
        <v>0</v>
      </c>
      <c r="AH59" s="83" t="n">
        <f aca="false">X59</f>
        <v>0</v>
      </c>
      <c r="AI59" s="83" t="n">
        <f aca="false">Y59</f>
        <v>0</v>
      </c>
      <c r="AJ59" s="82" t="n">
        <f aca="false">Z59</f>
        <v>0</v>
      </c>
      <c r="AK59" s="83" t="n">
        <f aca="false">AA59</f>
        <v>0</v>
      </c>
      <c r="AL59" s="83" t="n">
        <f aca="false">AB59</f>
        <v>0</v>
      </c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0</v>
      </c>
      <c r="AA80" s="106" t="n">
        <f aca="false">GEOMEAN(AA4:AA59)</f>
        <v>0</v>
      </c>
      <c r="AB80" s="106"/>
      <c r="AC80" s="40" t="n">
        <f aca="false">GEOMEAN(AC4:AC59)</f>
        <v>0</v>
      </c>
      <c r="AE80" s="106"/>
      <c r="AI80" s="106"/>
      <c r="AJ80" s="106" t="n">
        <f aca="false">GEOMEAN(AJ4:AJ59)</f>
        <v>0</v>
      </c>
      <c r="AK80" s="106" t="n">
        <f aca="false">GEOMEAN(AK4:AK59)</f>
        <v>0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22" colorId="64" zoomScale="100" zoomScaleNormal="100" zoomScalePageLayoutView="100" workbookViewId="0">
      <selection pane="topLeft" activeCell="AF20" activeCellId="0" sqref="AF20:AL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ZeroMV|</v>
      </c>
      <c r="F1" s="44"/>
      <c r="G1" s="44"/>
      <c r="H1" s="44"/>
      <c r="J1" s="44" t="str">
        <f aca="false">CONCATENATE(Summary!$M4,Summary!$N4)</f>
        <v>Tested:ref_idx (ZeroMV| with diff coding</v>
      </c>
      <c r="K1" s="44"/>
      <c r="L1" s="44"/>
      <c r="M1" s="44"/>
      <c r="V1" s="44" t="str">
        <f aca="false">CONCATENATE(Summary!$M3,Summary!$N3)</f>
        <v>Reference:ref_idx (ZeroMV|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ref_idx (ZeroMV| with diff coding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f aca="false">'[1]AI HEVC 1.5x'!E20</f>
        <v>0</v>
      </c>
      <c r="F20" s="62" t="n">
        <f aca="false">'[1]AI HEVC 1.5x'!F20</f>
        <v>0</v>
      </c>
      <c r="G20" s="62" t="n">
        <f aca="false">'[1]AI HEVC 1.5x'!G20</f>
        <v>0</v>
      </c>
      <c r="H20" s="63" t="n">
        <f aca="false">'[1]AI HEVC 1.5x'!H20</f>
        <v>0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f aca="false">'[1]AI HEVC 1.5x'!V20</f>
        <v>0</v>
      </c>
      <c r="W20" s="62" t="n">
        <f aca="false">'[1]AI HEVC 1.5x'!W20</f>
        <v>0</v>
      </c>
      <c r="X20" s="62" t="n">
        <f aca="false">'[1]AI HEVC 1.5x'!X20</f>
        <v>0</v>
      </c>
      <c r="Y20" s="62" t="n">
        <f aca="false">'[1]AI HEVC 1.5x'!Y20</f>
        <v>0</v>
      </c>
      <c r="Z20" s="61" t="n">
        <f aca="false">'[1]AI HEVC 1.5x'!Z20</f>
        <v>0</v>
      </c>
      <c r="AA20" s="62" t="n">
        <f aca="false">'[1]AI HEVC 1.5x'!AA20</f>
        <v>0</v>
      </c>
      <c r="AB20" s="62" t="n">
        <f aca="false">'[1]AI HEVC 1.5x'!AB20</f>
        <v>0</v>
      </c>
      <c r="AC20" s="66" t="n">
        <f aca="false">Z20/3600</f>
        <v>0</v>
      </c>
      <c r="AD20" s="67" t="n">
        <f aca="false">E20+V20</f>
        <v>0</v>
      </c>
      <c r="AE20" s="65"/>
      <c r="AF20" s="61" t="n">
        <f aca="false">V20</f>
        <v>0</v>
      </c>
      <c r="AG20" s="62" t="n">
        <f aca="false">W20</f>
        <v>0</v>
      </c>
      <c r="AH20" s="62" t="n">
        <f aca="false">X20</f>
        <v>0</v>
      </c>
      <c r="AI20" s="62" t="n">
        <f aca="false">Y20</f>
        <v>0</v>
      </c>
      <c r="AJ20" s="61" t="n">
        <f aca="false">Z20</f>
        <v>0</v>
      </c>
      <c r="AK20" s="62" t="n">
        <f aca="false">AA20</f>
        <v>0</v>
      </c>
      <c r="AL20" s="62" t="n">
        <f aca="false">AB20</f>
        <v>0</v>
      </c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f aca="false">'[1]AI HEVC 1.5x'!E21</f>
        <v>0</v>
      </c>
      <c r="F21" s="74" t="n">
        <f aca="false">'[1]AI HEVC 1.5x'!F21</f>
        <v>0</v>
      </c>
      <c r="G21" s="74" t="n">
        <f aca="false">'[1]AI HEVC 1.5x'!G21</f>
        <v>0</v>
      </c>
      <c r="H21" s="75" t="n">
        <f aca="false">'[1]AI HEVC 1.5x'!H21</f>
        <v>0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f aca="false">'[1]AI HEVC 1.5x'!V21</f>
        <v>0</v>
      </c>
      <c r="W21" s="74" t="n">
        <f aca="false">'[1]AI HEVC 1.5x'!W21</f>
        <v>0</v>
      </c>
      <c r="X21" s="74" t="n">
        <f aca="false">'[1]AI HEVC 1.5x'!X21</f>
        <v>0</v>
      </c>
      <c r="Y21" s="74" t="n">
        <f aca="false">'[1]AI HEVC 1.5x'!Y21</f>
        <v>0</v>
      </c>
      <c r="Z21" s="73" t="n">
        <f aca="false">'[1]AI HEVC 1.5x'!Z21</f>
        <v>0</v>
      </c>
      <c r="AA21" s="74" t="n">
        <f aca="false">'[1]AI HEVC 1.5x'!AA21</f>
        <v>0</v>
      </c>
      <c r="AB21" s="74" t="n">
        <f aca="false">'[1]AI HEVC 1.5x'!AB21</f>
        <v>0</v>
      </c>
      <c r="AC21" s="76" t="n">
        <f aca="false">Z21/3600</f>
        <v>0</v>
      </c>
      <c r="AD21" s="77" t="n">
        <f aca="false">E21+V21</f>
        <v>0</v>
      </c>
      <c r="AE21" s="65"/>
      <c r="AF21" s="73" t="n">
        <f aca="false">V21</f>
        <v>0</v>
      </c>
      <c r="AG21" s="74" t="n">
        <f aca="false">W21</f>
        <v>0</v>
      </c>
      <c r="AH21" s="74" t="n">
        <f aca="false">X21</f>
        <v>0</v>
      </c>
      <c r="AI21" s="74" t="n">
        <f aca="false">Y21</f>
        <v>0</v>
      </c>
      <c r="AJ21" s="73" t="n">
        <f aca="false">Z21</f>
        <v>0</v>
      </c>
      <c r="AK21" s="74" t="n">
        <f aca="false">AA21</f>
        <v>0</v>
      </c>
      <c r="AL21" s="74" t="n">
        <f aca="false">AB21</f>
        <v>0</v>
      </c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f aca="false">'[1]AI HEVC 1.5x'!E22</f>
        <v>0</v>
      </c>
      <c r="F22" s="74" t="n">
        <f aca="false">'[1]AI HEVC 1.5x'!F22</f>
        <v>0</v>
      </c>
      <c r="G22" s="74" t="n">
        <f aca="false">'[1]AI HEVC 1.5x'!G22</f>
        <v>0</v>
      </c>
      <c r="H22" s="75" t="n">
        <f aca="false">'[1]AI HEVC 1.5x'!H22</f>
        <v>0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f aca="false">'[1]AI HEVC 1.5x'!V22</f>
        <v>0</v>
      </c>
      <c r="W22" s="74" t="n">
        <f aca="false">'[1]AI HEVC 1.5x'!W22</f>
        <v>0</v>
      </c>
      <c r="X22" s="74" t="n">
        <f aca="false">'[1]AI HEVC 1.5x'!X22</f>
        <v>0</v>
      </c>
      <c r="Y22" s="74" t="n">
        <f aca="false">'[1]AI HEVC 1.5x'!Y22</f>
        <v>0</v>
      </c>
      <c r="Z22" s="73" t="n">
        <f aca="false">'[1]AI HEVC 1.5x'!Z22</f>
        <v>0</v>
      </c>
      <c r="AA22" s="74" t="n">
        <f aca="false">'[1]AI HEVC 1.5x'!AA22</f>
        <v>0</v>
      </c>
      <c r="AB22" s="74" t="n">
        <f aca="false">'[1]AI HEVC 1.5x'!AB22</f>
        <v>0</v>
      </c>
      <c r="AC22" s="76" t="n">
        <f aca="false">Z22/3600</f>
        <v>0</v>
      </c>
      <c r="AD22" s="77" t="n">
        <f aca="false">E22+V22</f>
        <v>0</v>
      </c>
      <c r="AE22" s="65"/>
      <c r="AF22" s="73" t="n">
        <f aca="false">V22</f>
        <v>0</v>
      </c>
      <c r="AG22" s="74" t="n">
        <f aca="false">W22</f>
        <v>0</v>
      </c>
      <c r="AH22" s="74" t="n">
        <f aca="false">X22</f>
        <v>0</v>
      </c>
      <c r="AI22" s="74" t="n">
        <f aca="false">Y22</f>
        <v>0</v>
      </c>
      <c r="AJ22" s="73" t="n">
        <f aca="false">Z22</f>
        <v>0</v>
      </c>
      <c r="AK22" s="74" t="n">
        <f aca="false">AA22</f>
        <v>0</v>
      </c>
      <c r="AL22" s="74" t="n">
        <f aca="false">AB22</f>
        <v>0</v>
      </c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f aca="false">'[1]AI HEVC 1.5x'!E23</f>
        <v>0</v>
      </c>
      <c r="F23" s="83" t="n">
        <f aca="false">'[1]AI HEVC 1.5x'!F23</f>
        <v>0</v>
      </c>
      <c r="G23" s="83" t="n">
        <f aca="false">'[1]AI HEVC 1.5x'!G23</f>
        <v>0</v>
      </c>
      <c r="H23" s="84" t="n">
        <f aca="false">'[1]AI HEVC 1.5x'!H23</f>
        <v>0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f aca="false">'[1]AI HEVC 1.5x'!V23</f>
        <v>0</v>
      </c>
      <c r="W23" s="83" t="n">
        <f aca="false">'[1]AI HEVC 1.5x'!W23</f>
        <v>0</v>
      </c>
      <c r="X23" s="83" t="n">
        <f aca="false">'[1]AI HEVC 1.5x'!X23</f>
        <v>0</v>
      </c>
      <c r="Y23" s="83" t="n">
        <f aca="false">'[1]AI HEVC 1.5x'!Y23</f>
        <v>0</v>
      </c>
      <c r="Z23" s="82" t="n">
        <f aca="false">'[1]AI HEVC 1.5x'!Z23</f>
        <v>0</v>
      </c>
      <c r="AA23" s="83" t="n">
        <f aca="false">'[1]AI HEVC 1.5x'!AA23</f>
        <v>0</v>
      </c>
      <c r="AB23" s="83" t="n">
        <f aca="false">'[1]AI HEVC 1.5x'!AB23</f>
        <v>0</v>
      </c>
      <c r="AC23" s="86" t="n">
        <f aca="false">Z23/3600</f>
        <v>0</v>
      </c>
      <c r="AD23" s="77" t="n">
        <f aca="false">E23+V23</f>
        <v>0</v>
      </c>
      <c r="AE23" s="65"/>
      <c r="AF23" s="82" t="n">
        <f aca="false">V23</f>
        <v>0</v>
      </c>
      <c r="AG23" s="83" t="n">
        <f aca="false">W23</f>
        <v>0</v>
      </c>
      <c r="AH23" s="83" t="n">
        <f aca="false">X23</f>
        <v>0</v>
      </c>
      <c r="AI23" s="83" t="n">
        <f aca="false">Y23</f>
        <v>0</v>
      </c>
      <c r="AJ23" s="82" t="n">
        <f aca="false">Z23</f>
        <v>0</v>
      </c>
      <c r="AK23" s="83" t="n">
        <f aca="false">AA23</f>
        <v>0</v>
      </c>
      <c r="AL23" s="83" t="n">
        <f aca="false">AB23</f>
        <v>0</v>
      </c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f aca="false">'[1]AI HEVC 1.5x'!E24</f>
        <v>0</v>
      </c>
      <c r="F24" s="62" t="n">
        <f aca="false">'[1]AI HEVC 1.5x'!F24</f>
        <v>0</v>
      </c>
      <c r="G24" s="62" t="n">
        <f aca="false">'[1]AI HEVC 1.5x'!G24</f>
        <v>0</v>
      </c>
      <c r="H24" s="63" t="n">
        <f aca="false">'[1]AI HEVC 1.5x'!H24</f>
        <v>0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f aca="false">'[1]AI HEVC 1.5x'!V24</f>
        <v>0</v>
      </c>
      <c r="W24" s="62" t="n">
        <f aca="false">'[1]AI HEVC 1.5x'!W24</f>
        <v>0</v>
      </c>
      <c r="X24" s="62" t="n">
        <f aca="false">'[1]AI HEVC 1.5x'!X24</f>
        <v>0</v>
      </c>
      <c r="Y24" s="62" t="n">
        <f aca="false">'[1]AI HEVC 1.5x'!Y24</f>
        <v>0</v>
      </c>
      <c r="Z24" s="61" t="n">
        <f aca="false">'[1]AI HEVC 1.5x'!Z24</f>
        <v>0</v>
      </c>
      <c r="AA24" s="62" t="n">
        <f aca="false">'[1]AI HEVC 1.5x'!AA24</f>
        <v>0</v>
      </c>
      <c r="AB24" s="62" t="n">
        <f aca="false">'[1]AI HEVC 1.5x'!AB24</f>
        <v>0</v>
      </c>
      <c r="AC24" s="66" t="n">
        <f aca="false">Z24/3600</f>
        <v>0</v>
      </c>
      <c r="AD24" s="67" t="n">
        <f aca="false">E24+V24</f>
        <v>0</v>
      </c>
      <c r="AE24" s="65"/>
      <c r="AF24" s="61" t="n">
        <f aca="false">V24</f>
        <v>0</v>
      </c>
      <c r="AG24" s="62" t="n">
        <f aca="false">W24</f>
        <v>0</v>
      </c>
      <c r="AH24" s="62" t="n">
        <f aca="false">X24</f>
        <v>0</v>
      </c>
      <c r="AI24" s="62" t="n">
        <f aca="false">Y24</f>
        <v>0</v>
      </c>
      <c r="AJ24" s="61" t="n">
        <f aca="false">Z24</f>
        <v>0</v>
      </c>
      <c r="AK24" s="62" t="n">
        <f aca="false">AA24</f>
        <v>0</v>
      </c>
      <c r="AL24" s="62" t="n">
        <f aca="false">AB24</f>
        <v>0</v>
      </c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f aca="false">'[1]AI HEVC 1.5x'!E25</f>
        <v>0</v>
      </c>
      <c r="F25" s="74" t="n">
        <f aca="false">'[1]AI HEVC 1.5x'!F25</f>
        <v>0</v>
      </c>
      <c r="G25" s="74" t="n">
        <f aca="false">'[1]AI HEVC 1.5x'!G25</f>
        <v>0</v>
      </c>
      <c r="H25" s="75" t="n">
        <f aca="false">'[1]AI HEVC 1.5x'!H25</f>
        <v>0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f aca="false">'[1]AI HEVC 1.5x'!V25</f>
        <v>0</v>
      </c>
      <c r="W25" s="74" t="n">
        <f aca="false">'[1]AI HEVC 1.5x'!W25</f>
        <v>0</v>
      </c>
      <c r="X25" s="74" t="n">
        <f aca="false">'[1]AI HEVC 1.5x'!X25</f>
        <v>0</v>
      </c>
      <c r="Y25" s="74" t="n">
        <f aca="false">'[1]AI HEVC 1.5x'!Y25</f>
        <v>0</v>
      </c>
      <c r="Z25" s="73" t="n">
        <f aca="false">'[1]AI HEVC 1.5x'!Z25</f>
        <v>0</v>
      </c>
      <c r="AA25" s="74" t="n">
        <f aca="false">'[1]AI HEVC 1.5x'!AA25</f>
        <v>0</v>
      </c>
      <c r="AB25" s="74" t="n">
        <f aca="false">'[1]AI HEVC 1.5x'!AB25</f>
        <v>0</v>
      </c>
      <c r="AC25" s="76" t="n">
        <f aca="false">Z25/3600</f>
        <v>0</v>
      </c>
      <c r="AD25" s="77" t="n">
        <f aca="false">E25+V25</f>
        <v>0</v>
      </c>
      <c r="AE25" s="65"/>
      <c r="AF25" s="73" t="n">
        <f aca="false">V25</f>
        <v>0</v>
      </c>
      <c r="AG25" s="74" t="n">
        <f aca="false">W25</f>
        <v>0</v>
      </c>
      <c r="AH25" s="74" t="n">
        <f aca="false">X25</f>
        <v>0</v>
      </c>
      <c r="AI25" s="74" t="n">
        <f aca="false">Y25</f>
        <v>0</v>
      </c>
      <c r="AJ25" s="73" t="n">
        <f aca="false">Z25</f>
        <v>0</v>
      </c>
      <c r="AK25" s="74" t="n">
        <f aca="false">AA25</f>
        <v>0</v>
      </c>
      <c r="AL25" s="74" t="n">
        <f aca="false">AB25</f>
        <v>0</v>
      </c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f aca="false">'[1]AI HEVC 1.5x'!E26</f>
        <v>0</v>
      </c>
      <c r="F26" s="74" t="n">
        <f aca="false">'[1]AI HEVC 1.5x'!F26</f>
        <v>0</v>
      </c>
      <c r="G26" s="74" t="n">
        <f aca="false">'[1]AI HEVC 1.5x'!G26</f>
        <v>0</v>
      </c>
      <c r="H26" s="75" t="n">
        <f aca="false">'[1]AI HEVC 1.5x'!H26</f>
        <v>0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f aca="false">'[1]AI HEVC 1.5x'!V26</f>
        <v>0</v>
      </c>
      <c r="W26" s="74" t="n">
        <f aca="false">'[1]AI HEVC 1.5x'!W26</f>
        <v>0</v>
      </c>
      <c r="X26" s="74" t="n">
        <f aca="false">'[1]AI HEVC 1.5x'!X26</f>
        <v>0</v>
      </c>
      <c r="Y26" s="74" t="n">
        <f aca="false">'[1]AI HEVC 1.5x'!Y26</f>
        <v>0</v>
      </c>
      <c r="Z26" s="73" t="n">
        <f aca="false">'[1]AI HEVC 1.5x'!Z26</f>
        <v>0</v>
      </c>
      <c r="AA26" s="74" t="n">
        <f aca="false">'[1]AI HEVC 1.5x'!AA26</f>
        <v>0</v>
      </c>
      <c r="AB26" s="74" t="n">
        <f aca="false">'[1]AI HEVC 1.5x'!AB26</f>
        <v>0</v>
      </c>
      <c r="AC26" s="76" t="n">
        <f aca="false">Z26/3600</f>
        <v>0</v>
      </c>
      <c r="AD26" s="77" t="n">
        <f aca="false">E26+V26</f>
        <v>0</v>
      </c>
      <c r="AE26" s="65"/>
      <c r="AF26" s="73" t="n">
        <f aca="false">V26</f>
        <v>0</v>
      </c>
      <c r="AG26" s="74" t="n">
        <f aca="false">W26</f>
        <v>0</v>
      </c>
      <c r="AH26" s="74" t="n">
        <f aca="false">X26</f>
        <v>0</v>
      </c>
      <c r="AI26" s="74" t="n">
        <f aca="false">Y26</f>
        <v>0</v>
      </c>
      <c r="AJ26" s="73" t="n">
        <f aca="false">Z26</f>
        <v>0</v>
      </c>
      <c r="AK26" s="74" t="n">
        <f aca="false">AA26</f>
        <v>0</v>
      </c>
      <c r="AL26" s="74" t="n">
        <f aca="false">AB26</f>
        <v>0</v>
      </c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f aca="false">'[1]AI HEVC 1.5x'!E27</f>
        <v>0</v>
      </c>
      <c r="F27" s="83" t="n">
        <f aca="false">'[1]AI HEVC 1.5x'!F27</f>
        <v>0</v>
      </c>
      <c r="G27" s="83" t="n">
        <f aca="false">'[1]AI HEVC 1.5x'!G27</f>
        <v>0</v>
      </c>
      <c r="H27" s="84" t="n">
        <f aca="false">'[1]AI HEVC 1.5x'!H27</f>
        <v>0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f aca="false">'[1]AI HEVC 1.5x'!V27</f>
        <v>0</v>
      </c>
      <c r="W27" s="83" t="n">
        <f aca="false">'[1]AI HEVC 1.5x'!W27</f>
        <v>0</v>
      </c>
      <c r="X27" s="83" t="n">
        <f aca="false">'[1]AI HEVC 1.5x'!X27</f>
        <v>0</v>
      </c>
      <c r="Y27" s="83" t="n">
        <f aca="false">'[1]AI HEVC 1.5x'!Y27</f>
        <v>0</v>
      </c>
      <c r="Z27" s="82" t="n">
        <f aca="false">'[1]AI HEVC 1.5x'!Z27</f>
        <v>0</v>
      </c>
      <c r="AA27" s="83" t="n">
        <f aca="false">'[1]AI HEVC 1.5x'!AA27</f>
        <v>0</v>
      </c>
      <c r="AB27" s="83" t="n">
        <f aca="false">'[1]AI HEVC 1.5x'!AB27</f>
        <v>0</v>
      </c>
      <c r="AC27" s="86" t="n">
        <f aca="false">Z27/3600</f>
        <v>0</v>
      </c>
      <c r="AD27" s="77" t="n">
        <f aca="false">E27+V27</f>
        <v>0</v>
      </c>
      <c r="AE27" s="65"/>
      <c r="AF27" s="82" t="n">
        <f aca="false">V27</f>
        <v>0</v>
      </c>
      <c r="AG27" s="83" t="n">
        <f aca="false">W27</f>
        <v>0</v>
      </c>
      <c r="AH27" s="83" t="n">
        <f aca="false">X27</f>
        <v>0</v>
      </c>
      <c r="AI27" s="83" t="n">
        <f aca="false">Y27</f>
        <v>0</v>
      </c>
      <c r="AJ27" s="82" t="n">
        <f aca="false">Z27</f>
        <v>0</v>
      </c>
      <c r="AK27" s="83" t="n">
        <f aca="false">AA27</f>
        <v>0</v>
      </c>
      <c r="AL27" s="83" t="n">
        <f aca="false">AB27</f>
        <v>0</v>
      </c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f aca="false">'[1]AI HEVC 1.5x'!E28</f>
        <v>0</v>
      </c>
      <c r="F28" s="62" t="n">
        <f aca="false">'[1]AI HEVC 1.5x'!F28</f>
        <v>0</v>
      </c>
      <c r="G28" s="62" t="n">
        <f aca="false">'[1]AI HEVC 1.5x'!G28</f>
        <v>0</v>
      </c>
      <c r="H28" s="63" t="n">
        <f aca="false">'[1]AI HEVC 1.5x'!H28</f>
        <v>0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f aca="false">'[1]AI HEVC 1.5x'!V28</f>
        <v>0</v>
      </c>
      <c r="W28" s="62" t="n">
        <f aca="false">'[1]AI HEVC 1.5x'!W28</f>
        <v>0</v>
      </c>
      <c r="X28" s="62" t="n">
        <f aca="false">'[1]AI HEVC 1.5x'!X28</f>
        <v>0</v>
      </c>
      <c r="Y28" s="62" t="n">
        <f aca="false">'[1]AI HEVC 1.5x'!Y28</f>
        <v>0</v>
      </c>
      <c r="Z28" s="61" t="n">
        <f aca="false">'[1]AI HEVC 1.5x'!Z28</f>
        <v>0</v>
      </c>
      <c r="AA28" s="62" t="n">
        <f aca="false">'[1]AI HEVC 1.5x'!AA28</f>
        <v>0</v>
      </c>
      <c r="AB28" s="62" t="n">
        <f aca="false">'[1]AI HEVC 1.5x'!AB28</f>
        <v>0</v>
      </c>
      <c r="AC28" s="66" t="n">
        <f aca="false">Z28/3600</f>
        <v>0</v>
      </c>
      <c r="AD28" s="67" t="n">
        <f aca="false">E28+V28</f>
        <v>0</v>
      </c>
      <c r="AE28" s="65"/>
      <c r="AF28" s="61" t="n">
        <f aca="false">V28</f>
        <v>0</v>
      </c>
      <c r="AG28" s="62" t="n">
        <f aca="false">W28</f>
        <v>0</v>
      </c>
      <c r="AH28" s="62" t="n">
        <f aca="false">X28</f>
        <v>0</v>
      </c>
      <c r="AI28" s="62" t="n">
        <f aca="false">Y28</f>
        <v>0</v>
      </c>
      <c r="AJ28" s="61" t="n">
        <f aca="false">Z28</f>
        <v>0</v>
      </c>
      <c r="AK28" s="62" t="n">
        <f aca="false">AA28</f>
        <v>0</v>
      </c>
      <c r="AL28" s="62" t="n">
        <f aca="false">AB28</f>
        <v>0</v>
      </c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f aca="false">'[1]AI HEVC 1.5x'!E29</f>
        <v>0</v>
      </c>
      <c r="F29" s="74" t="n">
        <f aca="false">'[1]AI HEVC 1.5x'!F29</f>
        <v>0</v>
      </c>
      <c r="G29" s="74" t="n">
        <f aca="false">'[1]AI HEVC 1.5x'!G29</f>
        <v>0</v>
      </c>
      <c r="H29" s="75" t="n">
        <f aca="false">'[1]AI HEVC 1.5x'!H29</f>
        <v>0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f aca="false">'[1]AI HEVC 1.5x'!V29</f>
        <v>0</v>
      </c>
      <c r="W29" s="74" t="n">
        <f aca="false">'[1]AI HEVC 1.5x'!W29</f>
        <v>0</v>
      </c>
      <c r="X29" s="74" t="n">
        <f aca="false">'[1]AI HEVC 1.5x'!X29</f>
        <v>0</v>
      </c>
      <c r="Y29" s="74" t="n">
        <f aca="false">'[1]AI HEVC 1.5x'!Y29</f>
        <v>0</v>
      </c>
      <c r="Z29" s="73" t="n">
        <f aca="false">'[1]AI HEVC 1.5x'!Z29</f>
        <v>0</v>
      </c>
      <c r="AA29" s="74" t="n">
        <f aca="false">'[1]AI HEVC 1.5x'!AA29</f>
        <v>0</v>
      </c>
      <c r="AB29" s="74" t="n">
        <f aca="false">'[1]AI HEVC 1.5x'!AB29</f>
        <v>0</v>
      </c>
      <c r="AC29" s="76" t="n">
        <f aca="false">Z29/3600</f>
        <v>0</v>
      </c>
      <c r="AD29" s="77" t="n">
        <f aca="false">E29+V29</f>
        <v>0</v>
      </c>
      <c r="AE29" s="65"/>
      <c r="AF29" s="73" t="n">
        <f aca="false">V29</f>
        <v>0</v>
      </c>
      <c r="AG29" s="74" t="n">
        <f aca="false">W29</f>
        <v>0</v>
      </c>
      <c r="AH29" s="74" t="n">
        <f aca="false">X29</f>
        <v>0</v>
      </c>
      <c r="AI29" s="74" t="n">
        <f aca="false">Y29</f>
        <v>0</v>
      </c>
      <c r="AJ29" s="73" t="n">
        <f aca="false">Z29</f>
        <v>0</v>
      </c>
      <c r="AK29" s="74" t="n">
        <f aca="false">AA29</f>
        <v>0</v>
      </c>
      <c r="AL29" s="74" t="n">
        <f aca="false">AB29</f>
        <v>0</v>
      </c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f aca="false">'[1]AI HEVC 1.5x'!E30</f>
        <v>0</v>
      </c>
      <c r="F30" s="74" t="n">
        <f aca="false">'[1]AI HEVC 1.5x'!F30</f>
        <v>0</v>
      </c>
      <c r="G30" s="74" t="n">
        <f aca="false">'[1]AI HEVC 1.5x'!G30</f>
        <v>0</v>
      </c>
      <c r="H30" s="75" t="n">
        <f aca="false">'[1]AI HEVC 1.5x'!H30</f>
        <v>0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f aca="false">'[1]AI HEVC 1.5x'!V30</f>
        <v>0</v>
      </c>
      <c r="W30" s="74" t="n">
        <f aca="false">'[1]AI HEVC 1.5x'!W30</f>
        <v>0</v>
      </c>
      <c r="X30" s="74" t="n">
        <f aca="false">'[1]AI HEVC 1.5x'!X30</f>
        <v>0</v>
      </c>
      <c r="Y30" s="74" t="n">
        <f aca="false">'[1]AI HEVC 1.5x'!Y30</f>
        <v>0</v>
      </c>
      <c r="Z30" s="73" t="n">
        <f aca="false">'[1]AI HEVC 1.5x'!Z30</f>
        <v>0</v>
      </c>
      <c r="AA30" s="74" t="n">
        <f aca="false">'[1]AI HEVC 1.5x'!AA30</f>
        <v>0</v>
      </c>
      <c r="AB30" s="74" t="n">
        <f aca="false">'[1]AI HEVC 1.5x'!AB30</f>
        <v>0</v>
      </c>
      <c r="AC30" s="76" t="n">
        <f aca="false">Z30/3600</f>
        <v>0</v>
      </c>
      <c r="AD30" s="77" t="n">
        <f aca="false">E30+V30</f>
        <v>0</v>
      </c>
      <c r="AE30" s="65"/>
      <c r="AF30" s="73" t="n">
        <f aca="false">V30</f>
        <v>0</v>
      </c>
      <c r="AG30" s="74" t="n">
        <f aca="false">W30</f>
        <v>0</v>
      </c>
      <c r="AH30" s="74" t="n">
        <f aca="false">X30</f>
        <v>0</v>
      </c>
      <c r="AI30" s="74" t="n">
        <f aca="false">Y30</f>
        <v>0</v>
      </c>
      <c r="AJ30" s="73" t="n">
        <f aca="false">Z30</f>
        <v>0</v>
      </c>
      <c r="AK30" s="74" t="n">
        <f aca="false">AA30</f>
        <v>0</v>
      </c>
      <c r="AL30" s="74" t="n">
        <f aca="false">AB30</f>
        <v>0</v>
      </c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f aca="false">'[1]AI HEVC 1.5x'!E31</f>
        <v>0</v>
      </c>
      <c r="F31" s="83" t="n">
        <f aca="false">'[1]AI HEVC 1.5x'!F31</f>
        <v>0</v>
      </c>
      <c r="G31" s="83" t="n">
        <f aca="false">'[1]AI HEVC 1.5x'!G31</f>
        <v>0</v>
      </c>
      <c r="H31" s="84" t="n">
        <f aca="false">'[1]AI HEVC 1.5x'!H31</f>
        <v>0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f aca="false">'[1]AI HEVC 1.5x'!V31</f>
        <v>0</v>
      </c>
      <c r="W31" s="83" t="n">
        <f aca="false">'[1]AI HEVC 1.5x'!W31</f>
        <v>0</v>
      </c>
      <c r="X31" s="83" t="n">
        <f aca="false">'[1]AI HEVC 1.5x'!X31</f>
        <v>0</v>
      </c>
      <c r="Y31" s="83" t="n">
        <f aca="false">'[1]AI HEVC 1.5x'!Y31</f>
        <v>0</v>
      </c>
      <c r="Z31" s="82" t="n">
        <f aca="false">'[1]AI HEVC 1.5x'!Z31</f>
        <v>0</v>
      </c>
      <c r="AA31" s="83" t="n">
        <f aca="false">'[1]AI HEVC 1.5x'!AA31</f>
        <v>0</v>
      </c>
      <c r="AB31" s="83" t="n">
        <f aca="false">'[1]AI HEVC 1.5x'!AB31</f>
        <v>0</v>
      </c>
      <c r="AC31" s="86" t="n">
        <f aca="false">Z31/3600</f>
        <v>0</v>
      </c>
      <c r="AD31" s="77" t="n">
        <f aca="false">E31+V31</f>
        <v>0</v>
      </c>
      <c r="AE31" s="65"/>
      <c r="AF31" s="82" t="n">
        <f aca="false">V31</f>
        <v>0</v>
      </c>
      <c r="AG31" s="83" t="n">
        <f aca="false">W31</f>
        <v>0</v>
      </c>
      <c r="AH31" s="83" t="n">
        <f aca="false">X31</f>
        <v>0</v>
      </c>
      <c r="AI31" s="83" t="n">
        <f aca="false">Y31</f>
        <v>0</v>
      </c>
      <c r="AJ31" s="82" t="n">
        <f aca="false">Z31</f>
        <v>0</v>
      </c>
      <c r="AK31" s="83" t="n">
        <f aca="false">AA31</f>
        <v>0</v>
      </c>
      <c r="AL31" s="83" t="n">
        <f aca="false">AB31</f>
        <v>0</v>
      </c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f aca="false">'[1]AI HEVC 1.5x'!E32</f>
        <v>0</v>
      </c>
      <c r="F32" s="62" t="n">
        <f aca="false">'[1]AI HEVC 1.5x'!F32</f>
        <v>0</v>
      </c>
      <c r="G32" s="62" t="n">
        <f aca="false">'[1]AI HEVC 1.5x'!G32</f>
        <v>0</v>
      </c>
      <c r="H32" s="63" t="n">
        <f aca="false">'[1]AI HEVC 1.5x'!H32</f>
        <v>0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f aca="false">'[1]AI HEVC 1.5x'!V32</f>
        <v>0</v>
      </c>
      <c r="W32" s="62" t="n">
        <f aca="false">'[1]AI HEVC 1.5x'!W32</f>
        <v>0</v>
      </c>
      <c r="X32" s="62" t="n">
        <f aca="false">'[1]AI HEVC 1.5x'!X32</f>
        <v>0</v>
      </c>
      <c r="Y32" s="62" t="n">
        <f aca="false">'[1]AI HEVC 1.5x'!Y32</f>
        <v>0</v>
      </c>
      <c r="Z32" s="61" t="n">
        <f aca="false">'[1]AI HEVC 1.5x'!Z32</f>
        <v>0</v>
      </c>
      <c r="AA32" s="62" t="n">
        <f aca="false">'[1]AI HEVC 1.5x'!AA32</f>
        <v>0</v>
      </c>
      <c r="AB32" s="62" t="n">
        <f aca="false">'[1]AI HEVC 1.5x'!AB32</f>
        <v>0</v>
      </c>
      <c r="AC32" s="66" t="n">
        <f aca="false">Z32/3600</f>
        <v>0</v>
      </c>
      <c r="AD32" s="67" t="n">
        <f aca="false">E32+V32</f>
        <v>0</v>
      </c>
      <c r="AE32" s="65"/>
      <c r="AF32" s="61" t="n">
        <f aca="false">V32</f>
        <v>0</v>
      </c>
      <c r="AG32" s="62" t="n">
        <f aca="false">W32</f>
        <v>0</v>
      </c>
      <c r="AH32" s="62" t="n">
        <f aca="false">X32</f>
        <v>0</v>
      </c>
      <c r="AI32" s="62" t="n">
        <f aca="false">Y32</f>
        <v>0</v>
      </c>
      <c r="AJ32" s="61" t="n">
        <f aca="false">Z32</f>
        <v>0</v>
      </c>
      <c r="AK32" s="62" t="n">
        <f aca="false">AA32</f>
        <v>0</v>
      </c>
      <c r="AL32" s="62" t="n">
        <f aca="false">AB32</f>
        <v>0</v>
      </c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f aca="false">'[1]AI HEVC 1.5x'!E33</f>
        <v>0</v>
      </c>
      <c r="F33" s="74" t="n">
        <f aca="false">'[1]AI HEVC 1.5x'!F33</f>
        <v>0</v>
      </c>
      <c r="G33" s="74" t="n">
        <f aca="false">'[1]AI HEVC 1.5x'!G33</f>
        <v>0</v>
      </c>
      <c r="H33" s="75" t="n">
        <f aca="false">'[1]AI HEVC 1.5x'!H33</f>
        <v>0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f aca="false">'[1]AI HEVC 1.5x'!V33</f>
        <v>0</v>
      </c>
      <c r="W33" s="74" t="n">
        <f aca="false">'[1]AI HEVC 1.5x'!W33</f>
        <v>0</v>
      </c>
      <c r="X33" s="74" t="n">
        <f aca="false">'[1]AI HEVC 1.5x'!X33</f>
        <v>0</v>
      </c>
      <c r="Y33" s="74" t="n">
        <f aca="false">'[1]AI HEVC 1.5x'!Y33</f>
        <v>0</v>
      </c>
      <c r="Z33" s="73" t="n">
        <f aca="false">'[1]AI HEVC 1.5x'!Z33</f>
        <v>0</v>
      </c>
      <c r="AA33" s="74" t="n">
        <f aca="false">'[1]AI HEVC 1.5x'!AA33</f>
        <v>0</v>
      </c>
      <c r="AB33" s="74" t="n">
        <f aca="false">'[1]AI HEVC 1.5x'!AB33</f>
        <v>0</v>
      </c>
      <c r="AC33" s="76" t="n">
        <f aca="false">Z33/3600</f>
        <v>0</v>
      </c>
      <c r="AD33" s="77" t="n">
        <f aca="false">E33+V33</f>
        <v>0</v>
      </c>
      <c r="AE33" s="65"/>
      <c r="AF33" s="73" t="n">
        <f aca="false">V33</f>
        <v>0</v>
      </c>
      <c r="AG33" s="74" t="n">
        <f aca="false">W33</f>
        <v>0</v>
      </c>
      <c r="AH33" s="74" t="n">
        <f aca="false">X33</f>
        <v>0</v>
      </c>
      <c r="AI33" s="74" t="n">
        <f aca="false">Y33</f>
        <v>0</v>
      </c>
      <c r="AJ33" s="73" t="n">
        <f aca="false">Z33</f>
        <v>0</v>
      </c>
      <c r="AK33" s="74" t="n">
        <f aca="false">AA33</f>
        <v>0</v>
      </c>
      <c r="AL33" s="74" t="n">
        <f aca="false">AB33</f>
        <v>0</v>
      </c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f aca="false">'[1]AI HEVC 1.5x'!E34</f>
        <v>0</v>
      </c>
      <c r="F34" s="74" t="n">
        <f aca="false">'[1]AI HEVC 1.5x'!F34</f>
        <v>0</v>
      </c>
      <c r="G34" s="74" t="n">
        <f aca="false">'[1]AI HEVC 1.5x'!G34</f>
        <v>0</v>
      </c>
      <c r="H34" s="75" t="n">
        <f aca="false">'[1]AI HEVC 1.5x'!H34</f>
        <v>0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f aca="false">'[1]AI HEVC 1.5x'!V34</f>
        <v>0</v>
      </c>
      <c r="W34" s="74" t="n">
        <f aca="false">'[1]AI HEVC 1.5x'!W34</f>
        <v>0</v>
      </c>
      <c r="X34" s="74" t="n">
        <f aca="false">'[1]AI HEVC 1.5x'!X34</f>
        <v>0</v>
      </c>
      <c r="Y34" s="74" t="n">
        <f aca="false">'[1]AI HEVC 1.5x'!Y34</f>
        <v>0</v>
      </c>
      <c r="Z34" s="73" t="n">
        <f aca="false">'[1]AI HEVC 1.5x'!Z34</f>
        <v>0</v>
      </c>
      <c r="AA34" s="74" t="n">
        <f aca="false">'[1]AI HEVC 1.5x'!AA34</f>
        <v>0</v>
      </c>
      <c r="AB34" s="74" t="n">
        <f aca="false">'[1]AI HEVC 1.5x'!AB34</f>
        <v>0</v>
      </c>
      <c r="AC34" s="76" t="n">
        <f aca="false">Z34/3600</f>
        <v>0</v>
      </c>
      <c r="AD34" s="77" t="n">
        <f aca="false">E34+V34</f>
        <v>0</v>
      </c>
      <c r="AE34" s="65"/>
      <c r="AF34" s="73" t="n">
        <f aca="false">V34</f>
        <v>0</v>
      </c>
      <c r="AG34" s="74" t="n">
        <f aca="false">W34</f>
        <v>0</v>
      </c>
      <c r="AH34" s="74" t="n">
        <f aca="false">X34</f>
        <v>0</v>
      </c>
      <c r="AI34" s="74" t="n">
        <f aca="false">Y34</f>
        <v>0</v>
      </c>
      <c r="AJ34" s="73" t="n">
        <f aca="false">Z34</f>
        <v>0</v>
      </c>
      <c r="AK34" s="74" t="n">
        <f aca="false">AA34</f>
        <v>0</v>
      </c>
      <c r="AL34" s="74" t="n">
        <f aca="false">AB34</f>
        <v>0</v>
      </c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f aca="false">'[1]AI HEVC 1.5x'!E35</f>
        <v>0</v>
      </c>
      <c r="F35" s="83" t="n">
        <f aca="false">'[1]AI HEVC 1.5x'!F35</f>
        <v>0</v>
      </c>
      <c r="G35" s="83" t="n">
        <f aca="false">'[1]AI HEVC 1.5x'!G35</f>
        <v>0</v>
      </c>
      <c r="H35" s="84" t="n">
        <f aca="false">'[1]AI HEVC 1.5x'!H35</f>
        <v>0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f aca="false">'[1]AI HEVC 1.5x'!V35</f>
        <v>0</v>
      </c>
      <c r="W35" s="83" t="n">
        <f aca="false">'[1]AI HEVC 1.5x'!W35</f>
        <v>0</v>
      </c>
      <c r="X35" s="83" t="n">
        <f aca="false">'[1]AI HEVC 1.5x'!X35</f>
        <v>0</v>
      </c>
      <c r="Y35" s="83" t="n">
        <f aca="false">'[1]AI HEVC 1.5x'!Y35</f>
        <v>0</v>
      </c>
      <c r="Z35" s="82" t="n">
        <f aca="false">'[1]AI HEVC 1.5x'!Z35</f>
        <v>0</v>
      </c>
      <c r="AA35" s="83" t="n">
        <f aca="false">'[1]AI HEVC 1.5x'!AA35</f>
        <v>0</v>
      </c>
      <c r="AB35" s="83" t="n">
        <f aca="false">'[1]AI HEVC 1.5x'!AB35</f>
        <v>0</v>
      </c>
      <c r="AC35" s="86" t="n">
        <f aca="false">Z35/3600</f>
        <v>0</v>
      </c>
      <c r="AD35" s="77" t="n">
        <f aca="false">E35+V35</f>
        <v>0</v>
      </c>
      <c r="AE35" s="65"/>
      <c r="AF35" s="82" t="n">
        <f aca="false">V35</f>
        <v>0</v>
      </c>
      <c r="AG35" s="83" t="n">
        <f aca="false">W35</f>
        <v>0</v>
      </c>
      <c r="AH35" s="83" t="n">
        <f aca="false">X35</f>
        <v>0</v>
      </c>
      <c r="AI35" s="83" t="n">
        <f aca="false">Y35</f>
        <v>0</v>
      </c>
      <c r="AJ35" s="82" t="n">
        <f aca="false">Z35</f>
        <v>0</v>
      </c>
      <c r="AK35" s="83" t="n">
        <f aca="false">AA35</f>
        <v>0</v>
      </c>
      <c r="AL35" s="83" t="n">
        <f aca="false">AB35</f>
        <v>0</v>
      </c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f aca="false">'[1]AI HEVC 1.5x'!E36</f>
        <v>0</v>
      </c>
      <c r="F36" s="62" t="n">
        <f aca="false">'[1]AI HEVC 1.5x'!F36</f>
        <v>0</v>
      </c>
      <c r="G36" s="62" t="n">
        <f aca="false">'[1]AI HEVC 1.5x'!G36</f>
        <v>0</v>
      </c>
      <c r="H36" s="63" t="n">
        <f aca="false">'[1]AI HEVC 1.5x'!H36</f>
        <v>0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f aca="false">'[1]AI HEVC 1.5x'!V36</f>
        <v>0</v>
      </c>
      <c r="W36" s="62" t="n">
        <f aca="false">'[1]AI HEVC 1.5x'!W36</f>
        <v>0</v>
      </c>
      <c r="X36" s="62" t="n">
        <f aca="false">'[1]AI HEVC 1.5x'!X36</f>
        <v>0</v>
      </c>
      <c r="Y36" s="62" t="n">
        <f aca="false">'[1]AI HEVC 1.5x'!Y36</f>
        <v>0</v>
      </c>
      <c r="Z36" s="61" t="n">
        <f aca="false">'[1]AI HEVC 1.5x'!Z36</f>
        <v>0</v>
      </c>
      <c r="AA36" s="62" t="n">
        <f aca="false">'[1]AI HEVC 1.5x'!AA36</f>
        <v>0</v>
      </c>
      <c r="AB36" s="62" t="n">
        <f aca="false">'[1]AI HEVC 1.5x'!AB36</f>
        <v>0</v>
      </c>
      <c r="AC36" s="66" t="n">
        <f aca="false">Z36/3600</f>
        <v>0</v>
      </c>
      <c r="AD36" s="67" t="n">
        <f aca="false">E36+V36</f>
        <v>0</v>
      </c>
      <c r="AE36" s="65"/>
      <c r="AF36" s="61" t="n">
        <f aca="false">V36</f>
        <v>0</v>
      </c>
      <c r="AG36" s="62" t="n">
        <f aca="false">W36</f>
        <v>0</v>
      </c>
      <c r="AH36" s="62" t="n">
        <f aca="false">X36</f>
        <v>0</v>
      </c>
      <c r="AI36" s="62" t="n">
        <f aca="false">Y36</f>
        <v>0</v>
      </c>
      <c r="AJ36" s="61" t="n">
        <f aca="false">Z36</f>
        <v>0</v>
      </c>
      <c r="AK36" s="62" t="n">
        <f aca="false">AA36</f>
        <v>0</v>
      </c>
      <c r="AL36" s="62" t="n">
        <f aca="false">AB36</f>
        <v>0</v>
      </c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f aca="false">'[1]AI HEVC 1.5x'!E37</f>
        <v>0</v>
      </c>
      <c r="F37" s="74" t="n">
        <f aca="false">'[1]AI HEVC 1.5x'!F37</f>
        <v>0</v>
      </c>
      <c r="G37" s="74" t="n">
        <f aca="false">'[1]AI HEVC 1.5x'!G37</f>
        <v>0</v>
      </c>
      <c r="H37" s="75" t="n">
        <f aca="false">'[1]AI HEVC 1.5x'!H37</f>
        <v>0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f aca="false">'[1]AI HEVC 1.5x'!V37</f>
        <v>0</v>
      </c>
      <c r="W37" s="74" t="n">
        <f aca="false">'[1]AI HEVC 1.5x'!W37</f>
        <v>0</v>
      </c>
      <c r="X37" s="74" t="n">
        <f aca="false">'[1]AI HEVC 1.5x'!X37</f>
        <v>0</v>
      </c>
      <c r="Y37" s="74" t="n">
        <f aca="false">'[1]AI HEVC 1.5x'!Y37</f>
        <v>0</v>
      </c>
      <c r="Z37" s="73" t="n">
        <f aca="false">'[1]AI HEVC 1.5x'!Z37</f>
        <v>0</v>
      </c>
      <c r="AA37" s="74" t="n">
        <f aca="false">'[1]AI HEVC 1.5x'!AA37</f>
        <v>0</v>
      </c>
      <c r="AB37" s="74" t="n">
        <f aca="false">'[1]AI HEVC 1.5x'!AB37</f>
        <v>0</v>
      </c>
      <c r="AC37" s="76" t="n">
        <f aca="false">Z37/3600</f>
        <v>0</v>
      </c>
      <c r="AD37" s="77" t="n">
        <f aca="false">E37+V37</f>
        <v>0</v>
      </c>
      <c r="AE37" s="65"/>
      <c r="AF37" s="73" t="n">
        <f aca="false">V37</f>
        <v>0</v>
      </c>
      <c r="AG37" s="74" t="n">
        <f aca="false">W37</f>
        <v>0</v>
      </c>
      <c r="AH37" s="74" t="n">
        <f aca="false">X37</f>
        <v>0</v>
      </c>
      <c r="AI37" s="74" t="n">
        <f aca="false">Y37</f>
        <v>0</v>
      </c>
      <c r="AJ37" s="73" t="n">
        <f aca="false">Z37</f>
        <v>0</v>
      </c>
      <c r="AK37" s="74" t="n">
        <f aca="false">AA37</f>
        <v>0</v>
      </c>
      <c r="AL37" s="74" t="n">
        <f aca="false">AB37</f>
        <v>0</v>
      </c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f aca="false">'[1]AI HEVC 1.5x'!E38</f>
        <v>0</v>
      </c>
      <c r="F38" s="74" t="n">
        <f aca="false">'[1]AI HEVC 1.5x'!F38</f>
        <v>0</v>
      </c>
      <c r="G38" s="74" t="n">
        <f aca="false">'[1]AI HEVC 1.5x'!G38</f>
        <v>0</v>
      </c>
      <c r="H38" s="75" t="n">
        <f aca="false">'[1]AI HEVC 1.5x'!H38</f>
        <v>0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f aca="false">'[1]AI HEVC 1.5x'!V38</f>
        <v>0</v>
      </c>
      <c r="W38" s="74" t="n">
        <f aca="false">'[1]AI HEVC 1.5x'!W38</f>
        <v>0</v>
      </c>
      <c r="X38" s="74" t="n">
        <f aca="false">'[1]AI HEVC 1.5x'!X38</f>
        <v>0</v>
      </c>
      <c r="Y38" s="74" t="n">
        <f aca="false">'[1]AI HEVC 1.5x'!Y38</f>
        <v>0</v>
      </c>
      <c r="Z38" s="73" t="n">
        <f aca="false">'[1]AI HEVC 1.5x'!Z38</f>
        <v>0</v>
      </c>
      <c r="AA38" s="74" t="n">
        <f aca="false">'[1]AI HEVC 1.5x'!AA38</f>
        <v>0</v>
      </c>
      <c r="AB38" s="74" t="n">
        <f aca="false">'[1]AI HEVC 1.5x'!AB38</f>
        <v>0</v>
      </c>
      <c r="AC38" s="76" t="n">
        <f aca="false">Z38/3600</f>
        <v>0</v>
      </c>
      <c r="AD38" s="77" t="n">
        <f aca="false">E38+V38</f>
        <v>0</v>
      </c>
      <c r="AE38" s="65"/>
      <c r="AF38" s="73" t="n">
        <f aca="false">V38</f>
        <v>0</v>
      </c>
      <c r="AG38" s="74" t="n">
        <f aca="false">W38</f>
        <v>0</v>
      </c>
      <c r="AH38" s="74" t="n">
        <f aca="false">X38</f>
        <v>0</v>
      </c>
      <c r="AI38" s="74" t="n">
        <f aca="false">Y38</f>
        <v>0</v>
      </c>
      <c r="AJ38" s="73" t="n">
        <f aca="false">Z38</f>
        <v>0</v>
      </c>
      <c r="AK38" s="74" t="n">
        <f aca="false">AA38</f>
        <v>0</v>
      </c>
      <c r="AL38" s="74" t="n">
        <f aca="false">AB38</f>
        <v>0</v>
      </c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f aca="false">'[1]AI HEVC 1.5x'!E39</f>
        <v>0</v>
      </c>
      <c r="F39" s="83" t="n">
        <f aca="false">'[1]AI HEVC 1.5x'!F39</f>
        <v>0</v>
      </c>
      <c r="G39" s="83" t="n">
        <f aca="false">'[1]AI HEVC 1.5x'!G39</f>
        <v>0</v>
      </c>
      <c r="H39" s="84" t="n">
        <f aca="false">'[1]AI HEVC 1.5x'!H39</f>
        <v>0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f aca="false">'[1]AI HEVC 1.5x'!V39</f>
        <v>0</v>
      </c>
      <c r="W39" s="83" t="n">
        <f aca="false">'[1]AI HEVC 1.5x'!W39</f>
        <v>0</v>
      </c>
      <c r="X39" s="83" t="n">
        <f aca="false">'[1]AI HEVC 1.5x'!X39</f>
        <v>0</v>
      </c>
      <c r="Y39" s="83" t="n">
        <f aca="false">'[1]AI HEVC 1.5x'!Y39</f>
        <v>0</v>
      </c>
      <c r="Z39" s="82" t="n">
        <f aca="false">'[1]AI HEVC 1.5x'!Z39</f>
        <v>0</v>
      </c>
      <c r="AA39" s="83" t="n">
        <f aca="false">'[1]AI HEVC 1.5x'!AA39</f>
        <v>0</v>
      </c>
      <c r="AB39" s="83" t="n">
        <f aca="false">'[1]AI HEVC 1.5x'!AB39</f>
        <v>0</v>
      </c>
      <c r="AC39" s="86" t="n">
        <f aca="false">Z39/3600</f>
        <v>0</v>
      </c>
      <c r="AD39" s="77" t="n">
        <f aca="false">E39+V39</f>
        <v>0</v>
      </c>
      <c r="AE39" s="65"/>
      <c r="AF39" s="82" t="n">
        <f aca="false">V39</f>
        <v>0</v>
      </c>
      <c r="AG39" s="83" t="n">
        <f aca="false">W39</f>
        <v>0</v>
      </c>
      <c r="AH39" s="83" t="n">
        <f aca="false">X39</f>
        <v>0</v>
      </c>
      <c r="AI39" s="83" t="n">
        <f aca="false">Y39</f>
        <v>0</v>
      </c>
      <c r="AJ39" s="82" t="n">
        <f aca="false">Z39</f>
        <v>0</v>
      </c>
      <c r="AK39" s="83" t="n">
        <f aca="false">AA39</f>
        <v>0</v>
      </c>
      <c r="AL39" s="83" t="n">
        <f aca="false">AB39</f>
        <v>0</v>
      </c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f aca="false">'[1]AI HEVC 1.5x'!E40</f>
        <v>0</v>
      </c>
      <c r="F40" s="62" t="n">
        <f aca="false">'[1]AI HEVC 1.5x'!F40</f>
        <v>0</v>
      </c>
      <c r="G40" s="62" t="n">
        <f aca="false">'[1]AI HEVC 1.5x'!G40</f>
        <v>0</v>
      </c>
      <c r="H40" s="63" t="n">
        <f aca="false">'[1]AI HEVC 1.5x'!H40</f>
        <v>0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f aca="false">'[1]AI HEVC 1.5x'!V40</f>
        <v>0</v>
      </c>
      <c r="W40" s="62" t="n">
        <f aca="false">'[1]AI HEVC 1.5x'!W40</f>
        <v>0</v>
      </c>
      <c r="X40" s="62" t="n">
        <f aca="false">'[1]AI HEVC 1.5x'!X40</f>
        <v>0</v>
      </c>
      <c r="Y40" s="62" t="n">
        <f aca="false">'[1]AI HEVC 1.5x'!Y40</f>
        <v>0</v>
      </c>
      <c r="Z40" s="61" t="n">
        <f aca="false">'[1]AI HEVC 1.5x'!Z40</f>
        <v>0</v>
      </c>
      <c r="AA40" s="62" t="n">
        <f aca="false">'[1]AI HEVC 1.5x'!AA40</f>
        <v>0</v>
      </c>
      <c r="AB40" s="62" t="n">
        <f aca="false">'[1]AI HEVC 1.5x'!AB40</f>
        <v>0</v>
      </c>
      <c r="AC40" s="66" t="n">
        <f aca="false">Z40/3600</f>
        <v>0</v>
      </c>
      <c r="AD40" s="67" t="n">
        <f aca="false">E40+V40</f>
        <v>0</v>
      </c>
      <c r="AE40" s="65"/>
      <c r="AF40" s="61" t="n">
        <f aca="false">V40</f>
        <v>0</v>
      </c>
      <c r="AG40" s="62" t="n">
        <f aca="false">W40</f>
        <v>0</v>
      </c>
      <c r="AH40" s="62" t="n">
        <f aca="false">X40</f>
        <v>0</v>
      </c>
      <c r="AI40" s="62" t="n">
        <f aca="false">Y40</f>
        <v>0</v>
      </c>
      <c r="AJ40" s="61" t="n">
        <f aca="false">Z40</f>
        <v>0</v>
      </c>
      <c r="AK40" s="62" t="n">
        <f aca="false">AA40</f>
        <v>0</v>
      </c>
      <c r="AL40" s="62" t="n">
        <f aca="false">AB40</f>
        <v>0</v>
      </c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f aca="false">'[1]AI HEVC 1.5x'!E41</f>
        <v>0</v>
      </c>
      <c r="F41" s="74" t="n">
        <f aca="false">'[1]AI HEVC 1.5x'!F41</f>
        <v>0</v>
      </c>
      <c r="G41" s="74" t="n">
        <f aca="false">'[1]AI HEVC 1.5x'!G41</f>
        <v>0</v>
      </c>
      <c r="H41" s="75" t="n">
        <f aca="false">'[1]AI HEVC 1.5x'!H41</f>
        <v>0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f aca="false">'[1]AI HEVC 1.5x'!V41</f>
        <v>0</v>
      </c>
      <c r="W41" s="74" t="n">
        <f aca="false">'[1]AI HEVC 1.5x'!W41</f>
        <v>0</v>
      </c>
      <c r="X41" s="74" t="n">
        <f aca="false">'[1]AI HEVC 1.5x'!X41</f>
        <v>0</v>
      </c>
      <c r="Y41" s="74" t="n">
        <f aca="false">'[1]AI HEVC 1.5x'!Y41</f>
        <v>0</v>
      </c>
      <c r="Z41" s="73" t="n">
        <f aca="false">'[1]AI HEVC 1.5x'!Z41</f>
        <v>0</v>
      </c>
      <c r="AA41" s="74" t="n">
        <f aca="false">'[1]AI HEVC 1.5x'!AA41</f>
        <v>0</v>
      </c>
      <c r="AB41" s="74" t="n">
        <f aca="false">'[1]AI HEVC 1.5x'!AB41</f>
        <v>0</v>
      </c>
      <c r="AC41" s="76" t="n">
        <f aca="false">Z41/3600</f>
        <v>0</v>
      </c>
      <c r="AD41" s="77" t="n">
        <f aca="false">E41+V41</f>
        <v>0</v>
      </c>
      <c r="AE41" s="65"/>
      <c r="AF41" s="73" t="n">
        <f aca="false">V41</f>
        <v>0</v>
      </c>
      <c r="AG41" s="74" t="n">
        <f aca="false">W41</f>
        <v>0</v>
      </c>
      <c r="AH41" s="74" t="n">
        <f aca="false">X41</f>
        <v>0</v>
      </c>
      <c r="AI41" s="74" t="n">
        <f aca="false">Y41</f>
        <v>0</v>
      </c>
      <c r="AJ41" s="73" t="n">
        <f aca="false">Z41</f>
        <v>0</v>
      </c>
      <c r="AK41" s="74" t="n">
        <f aca="false">AA41</f>
        <v>0</v>
      </c>
      <c r="AL41" s="74" t="n">
        <f aca="false">AB41</f>
        <v>0</v>
      </c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f aca="false">'[1]AI HEVC 1.5x'!E42</f>
        <v>0</v>
      </c>
      <c r="F42" s="74" t="n">
        <f aca="false">'[1]AI HEVC 1.5x'!F42</f>
        <v>0</v>
      </c>
      <c r="G42" s="74" t="n">
        <f aca="false">'[1]AI HEVC 1.5x'!G42</f>
        <v>0</v>
      </c>
      <c r="H42" s="75" t="n">
        <f aca="false">'[1]AI HEVC 1.5x'!H42</f>
        <v>0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f aca="false">'[1]AI HEVC 1.5x'!V42</f>
        <v>0</v>
      </c>
      <c r="W42" s="74" t="n">
        <f aca="false">'[1]AI HEVC 1.5x'!W42</f>
        <v>0</v>
      </c>
      <c r="X42" s="74" t="n">
        <f aca="false">'[1]AI HEVC 1.5x'!X42</f>
        <v>0</v>
      </c>
      <c r="Y42" s="74" t="n">
        <f aca="false">'[1]AI HEVC 1.5x'!Y42</f>
        <v>0</v>
      </c>
      <c r="Z42" s="73" t="n">
        <f aca="false">'[1]AI HEVC 1.5x'!Z42</f>
        <v>0</v>
      </c>
      <c r="AA42" s="74" t="n">
        <f aca="false">'[1]AI HEVC 1.5x'!AA42</f>
        <v>0</v>
      </c>
      <c r="AB42" s="74" t="n">
        <f aca="false">'[1]AI HEVC 1.5x'!AB42</f>
        <v>0</v>
      </c>
      <c r="AC42" s="76" t="n">
        <f aca="false">Z42/3600</f>
        <v>0</v>
      </c>
      <c r="AD42" s="77" t="n">
        <f aca="false">E42+V42</f>
        <v>0</v>
      </c>
      <c r="AE42" s="65"/>
      <c r="AF42" s="73" t="n">
        <f aca="false">V42</f>
        <v>0</v>
      </c>
      <c r="AG42" s="74" t="n">
        <f aca="false">W42</f>
        <v>0</v>
      </c>
      <c r="AH42" s="74" t="n">
        <f aca="false">X42</f>
        <v>0</v>
      </c>
      <c r="AI42" s="74" t="n">
        <f aca="false">Y42</f>
        <v>0</v>
      </c>
      <c r="AJ42" s="73" t="n">
        <f aca="false">Z42</f>
        <v>0</v>
      </c>
      <c r="AK42" s="74" t="n">
        <f aca="false">AA42</f>
        <v>0</v>
      </c>
      <c r="AL42" s="74" t="n">
        <f aca="false">AB42</f>
        <v>0</v>
      </c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f aca="false">'[1]AI HEVC 1.5x'!E43</f>
        <v>0</v>
      </c>
      <c r="F43" s="83" t="n">
        <f aca="false">'[1]AI HEVC 1.5x'!F43</f>
        <v>0</v>
      </c>
      <c r="G43" s="83" t="n">
        <f aca="false">'[1]AI HEVC 1.5x'!G43</f>
        <v>0</v>
      </c>
      <c r="H43" s="84" t="n">
        <f aca="false">'[1]AI HEVC 1.5x'!H43</f>
        <v>0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f aca="false">'[1]AI HEVC 1.5x'!V43</f>
        <v>0</v>
      </c>
      <c r="W43" s="83" t="n">
        <f aca="false">'[1]AI HEVC 1.5x'!W43</f>
        <v>0</v>
      </c>
      <c r="X43" s="83" t="n">
        <f aca="false">'[1]AI HEVC 1.5x'!X43</f>
        <v>0</v>
      </c>
      <c r="Y43" s="83" t="n">
        <f aca="false">'[1]AI HEVC 1.5x'!Y43</f>
        <v>0</v>
      </c>
      <c r="Z43" s="82" t="n">
        <f aca="false">'[1]AI HEVC 1.5x'!Z43</f>
        <v>0</v>
      </c>
      <c r="AA43" s="83" t="n">
        <f aca="false">'[1]AI HEVC 1.5x'!AA43</f>
        <v>0</v>
      </c>
      <c r="AB43" s="83" t="n">
        <f aca="false">'[1]AI HEVC 1.5x'!AB43</f>
        <v>0</v>
      </c>
      <c r="AC43" s="86" t="n">
        <f aca="false">Z43/3600</f>
        <v>0</v>
      </c>
      <c r="AD43" s="77" t="n">
        <f aca="false">E43+V43</f>
        <v>0</v>
      </c>
      <c r="AE43" s="65"/>
      <c r="AF43" s="82" t="n">
        <f aca="false">V43</f>
        <v>0</v>
      </c>
      <c r="AG43" s="83" t="n">
        <f aca="false">W43</f>
        <v>0</v>
      </c>
      <c r="AH43" s="83" t="n">
        <f aca="false">X43</f>
        <v>0</v>
      </c>
      <c r="AI43" s="83" t="n">
        <f aca="false">Y43</f>
        <v>0</v>
      </c>
      <c r="AJ43" s="82" t="n">
        <f aca="false">Z43</f>
        <v>0</v>
      </c>
      <c r="AK43" s="83" t="n">
        <f aca="false">AA43</f>
        <v>0</v>
      </c>
      <c r="AL43" s="83" t="n">
        <f aca="false">AB43</f>
        <v>0</v>
      </c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f aca="false">'[1]AI HEVC 1.5x'!E44</f>
        <v>0</v>
      </c>
      <c r="F44" s="62" t="n">
        <f aca="false">'[1]AI HEVC 1.5x'!F44</f>
        <v>0</v>
      </c>
      <c r="G44" s="62" t="n">
        <f aca="false">'[1]AI HEVC 1.5x'!G44</f>
        <v>0</v>
      </c>
      <c r="H44" s="63" t="n">
        <f aca="false">'[1]AI HEVC 1.5x'!H44</f>
        <v>0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f aca="false">'[1]AI HEVC 1.5x'!V44</f>
        <v>0</v>
      </c>
      <c r="W44" s="62" t="n">
        <f aca="false">'[1]AI HEVC 1.5x'!W44</f>
        <v>0</v>
      </c>
      <c r="X44" s="62" t="n">
        <f aca="false">'[1]AI HEVC 1.5x'!X44</f>
        <v>0</v>
      </c>
      <c r="Y44" s="62" t="n">
        <f aca="false">'[1]AI HEVC 1.5x'!Y44</f>
        <v>0</v>
      </c>
      <c r="Z44" s="61" t="n">
        <f aca="false">'[1]AI HEVC 1.5x'!Z44</f>
        <v>0</v>
      </c>
      <c r="AA44" s="62" t="n">
        <f aca="false">'[1]AI HEVC 1.5x'!AA44</f>
        <v>0</v>
      </c>
      <c r="AB44" s="62" t="n">
        <f aca="false">'[1]AI HEVC 1.5x'!AB44</f>
        <v>0</v>
      </c>
      <c r="AC44" s="66" t="n">
        <f aca="false">Z44/3600</f>
        <v>0</v>
      </c>
      <c r="AD44" s="67" t="n">
        <f aca="false">E44+V44</f>
        <v>0</v>
      </c>
      <c r="AE44" s="65"/>
      <c r="AF44" s="61" t="n">
        <f aca="false">V44</f>
        <v>0</v>
      </c>
      <c r="AG44" s="62" t="n">
        <f aca="false">W44</f>
        <v>0</v>
      </c>
      <c r="AH44" s="62" t="n">
        <f aca="false">X44</f>
        <v>0</v>
      </c>
      <c r="AI44" s="62" t="n">
        <f aca="false">Y44</f>
        <v>0</v>
      </c>
      <c r="AJ44" s="61" t="n">
        <f aca="false">Z44</f>
        <v>0</v>
      </c>
      <c r="AK44" s="62" t="n">
        <f aca="false">AA44</f>
        <v>0</v>
      </c>
      <c r="AL44" s="62" t="n">
        <f aca="false">AB44</f>
        <v>0</v>
      </c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f aca="false">'[1]AI HEVC 1.5x'!E45</f>
        <v>0</v>
      </c>
      <c r="F45" s="74" t="n">
        <f aca="false">'[1]AI HEVC 1.5x'!F45</f>
        <v>0</v>
      </c>
      <c r="G45" s="74" t="n">
        <f aca="false">'[1]AI HEVC 1.5x'!G45</f>
        <v>0</v>
      </c>
      <c r="H45" s="75" t="n">
        <f aca="false">'[1]AI HEVC 1.5x'!H45</f>
        <v>0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f aca="false">'[1]AI HEVC 1.5x'!V45</f>
        <v>0</v>
      </c>
      <c r="W45" s="74" t="n">
        <f aca="false">'[1]AI HEVC 1.5x'!W45</f>
        <v>0</v>
      </c>
      <c r="X45" s="74" t="n">
        <f aca="false">'[1]AI HEVC 1.5x'!X45</f>
        <v>0</v>
      </c>
      <c r="Y45" s="74" t="n">
        <f aca="false">'[1]AI HEVC 1.5x'!Y45</f>
        <v>0</v>
      </c>
      <c r="Z45" s="73" t="n">
        <f aca="false">'[1]AI HEVC 1.5x'!Z45</f>
        <v>0</v>
      </c>
      <c r="AA45" s="74" t="n">
        <f aca="false">'[1]AI HEVC 1.5x'!AA45</f>
        <v>0</v>
      </c>
      <c r="AB45" s="74" t="n">
        <f aca="false">'[1]AI HEVC 1.5x'!AB45</f>
        <v>0</v>
      </c>
      <c r="AC45" s="76" t="n">
        <f aca="false">Z45/3600</f>
        <v>0</v>
      </c>
      <c r="AD45" s="77" t="n">
        <f aca="false">E45+V45</f>
        <v>0</v>
      </c>
      <c r="AE45" s="65"/>
      <c r="AF45" s="73" t="n">
        <f aca="false">V45</f>
        <v>0</v>
      </c>
      <c r="AG45" s="74" t="n">
        <f aca="false">W45</f>
        <v>0</v>
      </c>
      <c r="AH45" s="74" t="n">
        <f aca="false">X45</f>
        <v>0</v>
      </c>
      <c r="AI45" s="74" t="n">
        <f aca="false">Y45</f>
        <v>0</v>
      </c>
      <c r="AJ45" s="73" t="n">
        <f aca="false">Z45</f>
        <v>0</v>
      </c>
      <c r="AK45" s="74" t="n">
        <f aca="false">AA45</f>
        <v>0</v>
      </c>
      <c r="AL45" s="74" t="n">
        <f aca="false">AB45</f>
        <v>0</v>
      </c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f aca="false">'[1]AI HEVC 1.5x'!E46</f>
        <v>0</v>
      </c>
      <c r="F46" s="74" t="n">
        <f aca="false">'[1]AI HEVC 1.5x'!F46</f>
        <v>0</v>
      </c>
      <c r="G46" s="74" t="n">
        <f aca="false">'[1]AI HEVC 1.5x'!G46</f>
        <v>0</v>
      </c>
      <c r="H46" s="75" t="n">
        <f aca="false">'[1]AI HEVC 1.5x'!H46</f>
        <v>0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f aca="false">'[1]AI HEVC 1.5x'!V46</f>
        <v>0</v>
      </c>
      <c r="W46" s="74" t="n">
        <f aca="false">'[1]AI HEVC 1.5x'!W46</f>
        <v>0</v>
      </c>
      <c r="X46" s="74" t="n">
        <f aca="false">'[1]AI HEVC 1.5x'!X46</f>
        <v>0</v>
      </c>
      <c r="Y46" s="74" t="n">
        <f aca="false">'[1]AI HEVC 1.5x'!Y46</f>
        <v>0</v>
      </c>
      <c r="Z46" s="73" t="n">
        <f aca="false">'[1]AI HEVC 1.5x'!Z46</f>
        <v>0</v>
      </c>
      <c r="AA46" s="74" t="n">
        <f aca="false">'[1]AI HEVC 1.5x'!AA46</f>
        <v>0</v>
      </c>
      <c r="AB46" s="74" t="n">
        <f aca="false">'[1]AI HEVC 1.5x'!AB46</f>
        <v>0</v>
      </c>
      <c r="AC46" s="76" t="n">
        <f aca="false">Z46/3600</f>
        <v>0</v>
      </c>
      <c r="AD46" s="77" t="n">
        <f aca="false">E46+V46</f>
        <v>0</v>
      </c>
      <c r="AE46" s="65"/>
      <c r="AF46" s="73" t="n">
        <f aca="false">V46</f>
        <v>0</v>
      </c>
      <c r="AG46" s="74" t="n">
        <f aca="false">W46</f>
        <v>0</v>
      </c>
      <c r="AH46" s="74" t="n">
        <f aca="false">X46</f>
        <v>0</v>
      </c>
      <c r="AI46" s="74" t="n">
        <f aca="false">Y46</f>
        <v>0</v>
      </c>
      <c r="AJ46" s="73" t="n">
        <f aca="false">Z46</f>
        <v>0</v>
      </c>
      <c r="AK46" s="74" t="n">
        <f aca="false">AA46</f>
        <v>0</v>
      </c>
      <c r="AL46" s="74" t="n">
        <f aca="false">AB46</f>
        <v>0</v>
      </c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f aca="false">'[1]AI HEVC 1.5x'!E47</f>
        <v>0</v>
      </c>
      <c r="F47" s="83" t="n">
        <f aca="false">'[1]AI HEVC 1.5x'!F47</f>
        <v>0</v>
      </c>
      <c r="G47" s="83" t="n">
        <f aca="false">'[1]AI HEVC 1.5x'!G47</f>
        <v>0</v>
      </c>
      <c r="H47" s="84" t="n">
        <f aca="false">'[1]AI HEVC 1.5x'!H47</f>
        <v>0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f aca="false">'[1]AI HEVC 1.5x'!V47</f>
        <v>0</v>
      </c>
      <c r="W47" s="83" t="n">
        <f aca="false">'[1]AI HEVC 1.5x'!W47</f>
        <v>0</v>
      </c>
      <c r="X47" s="83" t="n">
        <f aca="false">'[1]AI HEVC 1.5x'!X47</f>
        <v>0</v>
      </c>
      <c r="Y47" s="83" t="n">
        <f aca="false">'[1]AI HEVC 1.5x'!Y47</f>
        <v>0</v>
      </c>
      <c r="Z47" s="82" t="n">
        <f aca="false">'[1]AI HEVC 1.5x'!Z47</f>
        <v>0</v>
      </c>
      <c r="AA47" s="83" t="n">
        <f aca="false">'[1]AI HEVC 1.5x'!AA47</f>
        <v>0</v>
      </c>
      <c r="AB47" s="83" t="n">
        <f aca="false">'[1]AI HEVC 1.5x'!AB47</f>
        <v>0</v>
      </c>
      <c r="AC47" s="86" t="n">
        <f aca="false">Z47/3600</f>
        <v>0</v>
      </c>
      <c r="AD47" s="77" t="n">
        <f aca="false">E47+V47</f>
        <v>0</v>
      </c>
      <c r="AE47" s="65"/>
      <c r="AF47" s="82" t="n">
        <f aca="false">V47</f>
        <v>0</v>
      </c>
      <c r="AG47" s="83" t="n">
        <f aca="false">W47</f>
        <v>0</v>
      </c>
      <c r="AH47" s="83" t="n">
        <f aca="false">X47</f>
        <v>0</v>
      </c>
      <c r="AI47" s="83" t="n">
        <f aca="false">Y47</f>
        <v>0</v>
      </c>
      <c r="AJ47" s="82" t="n">
        <f aca="false">Z47</f>
        <v>0</v>
      </c>
      <c r="AK47" s="83" t="n">
        <f aca="false">AA47</f>
        <v>0</v>
      </c>
      <c r="AL47" s="83" t="n">
        <f aca="false">AB47</f>
        <v>0</v>
      </c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f aca="false">'[1]AI HEVC 1.5x'!E48</f>
        <v>0</v>
      </c>
      <c r="F48" s="62" t="n">
        <f aca="false">'[1]AI HEVC 1.5x'!F48</f>
        <v>0</v>
      </c>
      <c r="G48" s="62" t="n">
        <f aca="false">'[1]AI HEVC 1.5x'!G48</f>
        <v>0</v>
      </c>
      <c r="H48" s="63" t="n">
        <f aca="false">'[1]AI HEVC 1.5x'!H48</f>
        <v>0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f aca="false">'[1]AI HEVC 1.5x'!V48</f>
        <v>0</v>
      </c>
      <c r="W48" s="62" t="n">
        <f aca="false">'[1]AI HEVC 1.5x'!W48</f>
        <v>0</v>
      </c>
      <c r="X48" s="62" t="n">
        <f aca="false">'[1]AI HEVC 1.5x'!X48</f>
        <v>0</v>
      </c>
      <c r="Y48" s="62" t="n">
        <f aca="false">'[1]AI HEVC 1.5x'!Y48</f>
        <v>0</v>
      </c>
      <c r="Z48" s="61" t="n">
        <f aca="false">'[1]AI HEVC 1.5x'!Z48</f>
        <v>0</v>
      </c>
      <c r="AA48" s="62" t="n">
        <f aca="false">'[1]AI HEVC 1.5x'!AA48</f>
        <v>0</v>
      </c>
      <c r="AB48" s="62" t="n">
        <f aca="false">'[1]AI HEVC 1.5x'!AB48</f>
        <v>0</v>
      </c>
      <c r="AC48" s="66" t="n">
        <f aca="false">Z48/3600</f>
        <v>0</v>
      </c>
      <c r="AD48" s="67" t="n">
        <f aca="false">E48+V48</f>
        <v>0</v>
      </c>
      <c r="AE48" s="65"/>
      <c r="AF48" s="61" t="n">
        <f aca="false">V48</f>
        <v>0</v>
      </c>
      <c r="AG48" s="62" t="n">
        <f aca="false">W48</f>
        <v>0</v>
      </c>
      <c r="AH48" s="62" t="n">
        <f aca="false">X48</f>
        <v>0</v>
      </c>
      <c r="AI48" s="62" t="n">
        <f aca="false">Y48</f>
        <v>0</v>
      </c>
      <c r="AJ48" s="61" t="n">
        <f aca="false">Z48</f>
        <v>0</v>
      </c>
      <c r="AK48" s="62" t="n">
        <f aca="false">AA48</f>
        <v>0</v>
      </c>
      <c r="AL48" s="62" t="n">
        <f aca="false">AB48</f>
        <v>0</v>
      </c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f aca="false">'[1]AI HEVC 1.5x'!E49</f>
        <v>0</v>
      </c>
      <c r="F49" s="74" t="n">
        <f aca="false">'[1]AI HEVC 1.5x'!F49</f>
        <v>0</v>
      </c>
      <c r="G49" s="74" t="n">
        <f aca="false">'[1]AI HEVC 1.5x'!G49</f>
        <v>0</v>
      </c>
      <c r="H49" s="75" t="n">
        <f aca="false">'[1]AI HEVC 1.5x'!H49</f>
        <v>0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f aca="false">'[1]AI HEVC 1.5x'!V49</f>
        <v>0</v>
      </c>
      <c r="W49" s="74" t="n">
        <f aca="false">'[1]AI HEVC 1.5x'!W49</f>
        <v>0</v>
      </c>
      <c r="X49" s="74" t="n">
        <f aca="false">'[1]AI HEVC 1.5x'!X49</f>
        <v>0</v>
      </c>
      <c r="Y49" s="74" t="n">
        <f aca="false">'[1]AI HEVC 1.5x'!Y49</f>
        <v>0</v>
      </c>
      <c r="Z49" s="73" t="n">
        <f aca="false">'[1]AI HEVC 1.5x'!Z49</f>
        <v>0</v>
      </c>
      <c r="AA49" s="74" t="n">
        <f aca="false">'[1]AI HEVC 1.5x'!AA49</f>
        <v>0</v>
      </c>
      <c r="AB49" s="74" t="n">
        <f aca="false">'[1]AI HEVC 1.5x'!AB49</f>
        <v>0</v>
      </c>
      <c r="AC49" s="76" t="n">
        <f aca="false">Z49/3600</f>
        <v>0</v>
      </c>
      <c r="AD49" s="77" t="n">
        <f aca="false">E49+V49</f>
        <v>0</v>
      </c>
      <c r="AE49" s="65"/>
      <c r="AF49" s="73" t="n">
        <f aca="false">V49</f>
        <v>0</v>
      </c>
      <c r="AG49" s="74" t="n">
        <f aca="false">W49</f>
        <v>0</v>
      </c>
      <c r="AH49" s="74" t="n">
        <f aca="false">X49</f>
        <v>0</v>
      </c>
      <c r="AI49" s="74" t="n">
        <f aca="false">Y49</f>
        <v>0</v>
      </c>
      <c r="AJ49" s="73" t="n">
        <f aca="false">Z49</f>
        <v>0</v>
      </c>
      <c r="AK49" s="74" t="n">
        <f aca="false">AA49</f>
        <v>0</v>
      </c>
      <c r="AL49" s="74" t="n">
        <f aca="false">AB49</f>
        <v>0</v>
      </c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f aca="false">'[1]AI HEVC 1.5x'!E50</f>
        <v>0</v>
      </c>
      <c r="F50" s="74" t="n">
        <f aca="false">'[1]AI HEVC 1.5x'!F50</f>
        <v>0</v>
      </c>
      <c r="G50" s="74" t="n">
        <f aca="false">'[1]AI HEVC 1.5x'!G50</f>
        <v>0</v>
      </c>
      <c r="H50" s="75" t="n">
        <f aca="false">'[1]AI HEVC 1.5x'!H50</f>
        <v>0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f aca="false">'[1]AI HEVC 1.5x'!V50</f>
        <v>0</v>
      </c>
      <c r="W50" s="74" t="n">
        <f aca="false">'[1]AI HEVC 1.5x'!W50</f>
        <v>0</v>
      </c>
      <c r="X50" s="74" t="n">
        <f aca="false">'[1]AI HEVC 1.5x'!X50</f>
        <v>0</v>
      </c>
      <c r="Y50" s="74" t="n">
        <f aca="false">'[1]AI HEVC 1.5x'!Y50</f>
        <v>0</v>
      </c>
      <c r="Z50" s="73" t="n">
        <f aca="false">'[1]AI HEVC 1.5x'!Z50</f>
        <v>0</v>
      </c>
      <c r="AA50" s="74" t="n">
        <f aca="false">'[1]AI HEVC 1.5x'!AA50</f>
        <v>0</v>
      </c>
      <c r="AB50" s="74" t="n">
        <f aca="false">'[1]AI HEVC 1.5x'!AB50</f>
        <v>0</v>
      </c>
      <c r="AC50" s="76" t="n">
        <f aca="false">Z50/3600</f>
        <v>0</v>
      </c>
      <c r="AD50" s="77" t="n">
        <f aca="false">E50+V50</f>
        <v>0</v>
      </c>
      <c r="AE50" s="65"/>
      <c r="AF50" s="73" t="n">
        <f aca="false">V50</f>
        <v>0</v>
      </c>
      <c r="AG50" s="74" t="n">
        <f aca="false">W50</f>
        <v>0</v>
      </c>
      <c r="AH50" s="74" t="n">
        <f aca="false">X50</f>
        <v>0</v>
      </c>
      <c r="AI50" s="74" t="n">
        <f aca="false">Y50</f>
        <v>0</v>
      </c>
      <c r="AJ50" s="73" t="n">
        <f aca="false">Z50</f>
        <v>0</v>
      </c>
      <c r="AK50" s="74" t="n">
        <f aca="false">AA50</f>
        <v>0</v>
      </c>
      <c r="AL50" s="74" t="n">
        <f aca="false">AB50</f>
        <v>0</v>
      </c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f aca="false">'[1]AI HEVC 1.5x'!E51</f>
        <v>0</v>
      </c>
      <c r="F51" s="83" t="n">
        <f aca="false">'[1]AI HEVC 1.5x'!F51</f>
        <v>0</v>
      </c>
      <c r="G51" s="83" t="n">
        <f aca="false">'[1]AI HEVC 1.5x'!G51</f>
        <v>0</v>
      </c>
      <c r="H51" s="84" t="n">
        <f aca="false">'[1]AI HEVC 1.5x'!H51</f>
        <v>0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f aca="false">'[1]AI HEVC 1.5x'!V51</f>
        <v>0</v>
      </c>
      <c r="W51" s="83" t="n">
        <f aca="false">'[1]AI HEVC 1.5x'!W51</f>
        <v>0</v>
      </c>
      <c r="X51" s="83" t="n">
        <f aca="false">'[1]AI HEVC 1.5x'!X51</f>
        <v>0</v>
      </c>
      <c r="Y51" s="83" t="n">
        <f aca="false">'[1]AI HEVC 1.5x'!Y51</f>
        <v>0</v>
      </c>
      <c r="Z51" s="82" t="n">
        <f aca="false">'[1]AI HEVC 1.5x'!Z51</f>
        <v>0</v>
      </c>
      <c r="AA51" s="83" t="n">
        <f aca="false">'[1]AI HEVC 1.5x'!AA51</f>
        <v>0</v>
      </c>
      <c r="AB51" s="83" t="n">
        <f aca="false">'[1]AI HEVC 1.5x'!AB51</f>
        <v>0</v>
      </c>
      <c r="AC51" s="86" t="n">
        <f aca="false">Z51/3600</f>
        <v>0</v>
      </c>
      <c r="AD51" s="77" t="n">
        <f aca="false">E51+V51</f>
        <v>0</v>
      </c>
      <c r="AE51" s="65"/>
      <c r="AF51" s="82" t="n">
        <f aca="false">V51</f>
        <v>0</v>
      </c>
      <c r="AG51" s="83" t="n">
        <f aca="false">W51</f>
        <v>0</v>
      </c>
      <c r="AH51" s="83" t="n">
        <f aca="false">X51</f>
        <v>0</v>
      </c>
      <c r="AI51" s="83" t="n">
        <f aca="false">Y51</f>
        <v>0</v>
      </c>
      <c r="AJ51" s="82" t="n">
        <f aca="false">Z51</f>
        <v>0</v>
      </c>
      <c r="AK51" s="83" t="n">
        <f aca="false">AA51</f>
        <v>0</v>
      </c>
      <c r="AL51" s="83" t="n">
        <f aca="false">AB51</f>
        <v>0</v>
      </c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f aca="false">'[1]AI HEVC 1.5x'!E52</f>
        <v>0</v>
      </c>
      <c r="F52" s="62" t="n">
        <f aca="false">'[1]AI HEVC 1.5x'!F52</f>
        <v>0</v>
      </c>
      <c r="G52" s="62" t="n">
        <f aca="false">'[1]AI HEVC 1.5x'!G52</f>
        <v>0</v>
      </c>
      <c r="H52" s="63" t="n">
        <f aca="false">'[1]AI HEVC 1.5x'!H52</f>
        <v>0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f aca="false">'[1]AI HEVC 1.5x'!V52</f>
        <v>0</v>
      </c>
      <c r="W52" s="62" t="n">
        <f aca="false">'[1]AI HEVC 1.5x'!W52</f>
        <v>0</v>
      </c>
      <c r="X52" s="62" t="n">
        <f aca="false">'[1]AI HEVC 1.5x'!X52</f>
        <v>0</v>
      </c>
      <c r="Y52" s="62" t="n">
        <f aca="false">'[1]AI HEVC 1.5x'!Y52</f>
        <v>0</v>
      </c>
      <c r="Z52" s="61" t="n">
        <f aca="false">'[1]AI HEVC 1.5x'!Z52</f>
        <v>0</v>
      </c>
      <c r="AA52" s="62" t="n">
        <f aca="false">'[1]AI HEVC 1.5x'!AA52</f>
        <v>0</v>
      </c>
      <c r="AB52" s="62" t="n">
        <f aca="false">'[1]AI HEVC 1.5x'!AB52</f>
        <v>0</v>
      </c>
      <c r="AC52" s="66" t="n">
        <f aca="false">Z52/3600</f>
        <v>0</v>
      </c>
      <c r="AD52" s="67" t="n">
        <f aca="false">E52+V52</f>
        <v>0</v>
      </c>
      <c r="AE52" s="65"/>
      <c r="AF52" s="61" t="n">
        <f aca="false">V52</f>
        <v>0</v>
      </c>
      <c r="AG52" s="62" t="n">
        <f aca="false">W52</f>
        <v>0</v>
      </c>
      <c r="AH52" s="62" t="n">
        <f aca="false">X52</f>
        <v>0</v>
      </c>
      <c r="AI52" s="62" t="n">
        <f aca="false">Y52</f>
        <v>0</v>
      </c>
      <c r="AJ52" s="61" t="n">
        <f aca="false">Z52</f>
        <v>0</v>
      </c>
      <c r="AK52" s="62" t="n">
        <f aca="false">AA52</f>
        <v>0</v>
      </c>
      <c r="AL52" s="62" t="n">
        <f aca="false">AB52</f>
        <v>0</v>
      </c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f aca="false">'[1]AI HEVC 1.5x'!E53</f>
        <v>0</v>
      </c>
      <c r="F53" s="74" t="n">
        <f aca="false">'[1]AI HEVC 1.5x'!F53</f>
        <v>0</v>
      </c>
      <c r="G53" s="74" t="n">
        <f aca="false">'[1]AI HEVC 1.5x'!G53</f>
        <v>0</v>
      </c>
      <c r="H53" s="75" t="n">
        <f aca="false">'[1]AI HEVC 1.5x'!H53</f>
        <v>0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f aca="false">'[1]AI HEVC 1.5x'!V53</f>
        <v>0</v>
      </c>
      <c r="W53" s="74" t="n">
        <f aca="false">'[1]AI HEVC 1.5x'!W53</f>
        <v>0</v>
      </c>
      <c r="X53" s="74" t="n">
        <f aca="false">'[1]AI HEVC 1.5x'!X53</f>
        <v>0</v>
      </c>
      <c r="Y53" s="74" t="n">
        <f aca="false">'[1]AI HEVC 1.5x'!Y53</f>
        <v>0</v>
      </c>
      <c r="Z53" s="73" t="n">
        <f aca="false">'[1]AI HEVC 1.5x'!Z53</f>
        <v>0</v>
      </c>
      <c r="AA53" s="74" t="n">
        <f aca="false">'[1]AI HEVC 1.5x'!AA53</f>
        <v>0</v>
      </c>
      <c r="AB53" s="74" t="n">
        <f aca="false">'[1]AI HEVC 1.5x'!AB53</f>
        <v>0</v>
      </c>
      <c r="AC53" s="76" t="n">
        <f aca="false">Z53/3600</f>
        <v>0</v>
      </c>
      <c r="AD53" s="77" t="n">
        <f aca="false">E53+V53</f>
        <v>0</v>
      </c>
      <c r="AE53" s="65"/>
      <c r="AF53" s="73" t="n">
        <f aca="false">V53</f>
        <v>0</v>
      </c>
      <c r="AG53" s="74" t="n">
        <f aca="false">W53</f>
        <v>0</v>
      </c>
      <c r="AH53" s="74" t="n">
        <f aca="false">X53</f>
        <v>0</v>
      </c>
      <c r="AI53" s="74" t="n">
        <f aca="false">Y53</f>
        <v>0</v>
      </c>
      <c r="AJ53" s="73" t="n">
        <f aca="false">Z53</f>
        <v>0</v>
      </c>
      <c r="AK53" s="74" t="n">
        <f aca="false">AA53</f>
        <v>0</v>
      </c>
      <c r="AL53" s="74" t="n">
        <f aca="false">AB53</f>
        <v>0</v>
      </c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f aca="false">'[1]AI HEVC 1.5x'!E54</f>
        <v>0</v>
      </c>
      <c r="F54" s="74" t="n">
        <f aca="false">'[1]AI HEVC 1.5x'!F54</f>
        <v>0</v>
      </c>
      <c r="G54" s="74" t="n">
        <f aca="false">'[1]AI HEVC 1.5x'!G54</f>
        <v>0</v>
      </c>
      <c r="H54" s="75" t="n">
        <f aca="false">'[1]AI HEVC 1.5x'!H54</f>
        <v>0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f aca="false">'[1]AI HEVC 1.5x'!V54</f>
        <v>0</v>
      </c>
      <c r="W54" s="74" t="n">
        <f aca="false">'[1]AI HEVC 1.5x'!W54</f>
        <v>0</v>
      </c>
      <c r="X54" s="74" t="n">
        <f aca="false">'[1]AI HEVC 1.5x'!X54</f>
        <v>0</v>
      </c>
      <c r="Y54" s="74" t="n">
        <f aca="false">'[1]AI HEVC 1.5x'!Y54</f>
        <v>0</v>
      </c>
      <c r="Z54" s="73" t="n">
        <f aca="false">'[1]AI HEVC 1.5x'!Z54</f>
        <v>0</v>
      </c>
      <c r="AA54" s="74" t="n">
        <f aca="false">'[1]AI HEVC 1.5x'!AA54</f>
        <v>0</v>
      </c>
      <c r="AB54" s="74" t="n">
        <f aca="false">'[1]AI HEVC 1.5x'!AB54</f>
        <v>0</v>
      </c>
      <c r="AC54" s="76" t="n">
        <f aca="false">Z54/3600</f>
        <v>0</v>
      </c>
      <c r="AD54" s="77" t="n">
        <f aca="false">E54+V54</f>
        <v>0</v>
      </c>
      <c r="AE54" s="65"/>
      <c r="AF54" s="73" t="n">
        <f aca="false">V54</f>
        <v>0</v>
      </c>
      <c r="AG54" s="74" t="n">
        <f aca="false">W54</f>
        <v>0</v>
      </c>
      <c r="AH54" s="74" t="n">
        <f aca="false">X54</f>
        <v>0</v>
      </c>
      <c r="AI54" s="74" t="n">
        <f aca="false">Y54</f>
        <v>0</v>
      </c>
      <c r="AJ54" s="73" t="n">
        <f aca="false">Z54</f>
        <v>0</v>
      </c>
      <c r="AK54" s="74" t="n">
        <f aca="false">AA54</f>
        <v>0</v>
      </c>
      <c r="AL54" s="74" t="n">
        <f aca="false">AB54</f>
        <v>0</v>
      </c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f aca="false">'[1]AI HEVC 1.5x'!E55</f>
        <v>0</v>
      </c>
      <c r="F55" s="83" t="n">
        <f aca="false">'[1]AI HEVC 1.5x'!F55</f>
        <v>0</v>
      </c>
      <c r="G55" s="83" t="n">
        <f aca="false">'[1]AI HEVC 1.5x'!G55</f>
        <v>0</v>
      </c>
      <c r="H55" s="84" t="n">
        <f aca="false">'[1]AI HEVC 1.5x'!H55</f>
        <v>0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f aca="false">'[1]AI HEVC 1.5x'!V55</f>
        <v>0</v>
      </c>
      <c r="W55" s="83" t="n">
        <f aca="false">'[1]AI HEVC 1.5x'!W55</f>
        <v>0</v>
      </c>
      <c r="X55" s="83" t="n">
        <f aca="false">'[1]AI HEVC 1.5x'!X55</f>
        <v>0</v>
      </c>
      <c r="Y55" s="83" t="n">
        <f aca="false">'[1]AI HEVC 1.5x'!Y55</f>
        <v>0</v>
      </c>
      <c r="Z55" s="82" t="n">
        <f aca="false">'[1]AI HEVC 1.5x'!Z55</f>
        <v>0</v>
      </c>
      <c r="AA55" s="83" t="n">
        <f aca="false">'[1]AI HEVC 1.5x'!AA55</f>
        <v>0</v>
      </c>
      <c r="AB55" s="83" t="n">
        <f aca="false">'[1]AI HEVC 1.5x'!AB55</f>
        <v>0</v>
      </c>
      <c r="AC55" s="86" t="n">
        <f aca="false">Z55/3600</f>
        <v>0</v>
      </c>
      <c r="AD55" s="77" t="n">
        <f aca="false">E55+V55</f>
        <v>0</v>
      </c>
      <c r="AE55" s="65"/>
      <c r="AF55" s="82" t="n">
        <f aca="false">V55</f>
        <v>0</v>
      </c>
      <c r="AG55" s="83" t="n">
        <f aca="false">W55</f>
        <v>0</v>
      </c>
      <c r="AH55" s="83" t="n">
        <f aca="false">X55</f>
        <v>0</v>
      </c>
      <c r="AI55" s="83" t="n">
        <f aca="false">Y55</f>
        <v>0</v>
      </c>
      <c r="AJ55" s="82" t="n">
        <f aca="false">Z55</f>
        <v>0</v>
      </c>
      <c r="AK55" s="83" t="n">
        <f aca="false">AA55</f>
        <v>0</v>
      </c>
      <c r="AL55" s="83" t="n">
        <f aca="false">AB55</f>
        <v>0</v>
      </c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f aca="false">'[1]AI HEVC 1.5x'!E56</f>
        <v>0</v>
      </c>
      <c r="F56" s="62" t="n">
        <f aca="false">'[1]AI HEVC 1.5x'!F56</f>
        <v>0</v>
      </c>
      <c r="G56" s="62" t="n">
        <f aca="false">'[1]AI HEVC 1.5x'!G56</f>
        <v>0</v>
      </c>
      <c r="H56" s="63" t="n">
        <f aca="false">'[1]AI HEVC 1.5x'!H56</f>
        <v>0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f aca="false">'[1]AI HEVC 1.5x'!V56</f>
        <v>0</v>
      </c>
      <c r="W56" s="62" t="n">
        <f aca="false">'[1]AI HEVC 1.5x'!W56</f>
        <v>0</v>
      </c>
      <c r="X56" s="62" t="n">
        <f aca="false">'[1]AI HEVC 1.5x'!X56</f>
        <v>0</v>
      </c>
      <c r="Y56" s="62" t="n">
        <f aca="false">'[1]AI HEVC 1.5x'!Y56</f>
        <v>0</v>
      </c>
      <c r="Z56" s="61" t="n">
        <f aca="false">'[1]AI HEVC 1.5x'!Z56</f>
        <v>0</v>
      </c>
      <c r="AA56" s="62" t="n">
        <f aca="false">'[1]AI HEVC 1.5x'!AA56</f>
        <v>0</v>
      </c>
      <c r="AB56" s="62" t="n">
        <f aca="false">'[1]AI HEVC 1.5x'!AB56</f>
        <v>0</v>
      </c>
      <c r="AC56" s="66" t="n">
        <f aca="false">Z56/3600</f>
        <v>0</v>
      </c>
      <c r="AD56" s="67" t="n">
        <f aca="false">E56+V56</f>
        <v>0</v>
      </c>
      <c r="AE56" s="65"/>
      <c r="AF56" s="61" t="n">
        <f aca="false">V56</f>
        <v>0</v>
      </c>
      <c r="AG56" s="62" t="n">
        <f aca="false">W56</f>
        <v>0</v>
      </c>
      <c r="AH56" s="62" t="n">
        <f aca="false">X56</f>
        <v>0</v>
      </c>
      <c r="AI56" s="62" t="n">
        <f aca="false">Y56</f>
        <v>0</v>
      </c>
      <c r="AJ56" s="61" t="n">
        <f aca="false">Z56</f>
        <v>0</v>
      </c>
      <c r="AK56" s="62" t="n">
        <f aca="false">AA56</f>
        <v>0</v>
      </c>
      <c r="AL56" s="62" t="n">
        <f aca="false">AB56</f>
        <v>0</v>
      </c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f aca="false">'[1]AI HEVC 1.5x'!E57</f>
        <v>0</v>
      </c>
      <c r="F57" s="74" t="n">
        <f aca="false">'[1]AI HEVC 1.5x'!F57</f>
        <v>0</v>
      </c>
      <c r="G57" s="74" t="n">
        <f aca="false">'[1]AI HEVC 1.5x'!G57</f>
        <v>0</v>
      </c>
      <c r="H57" s="75" t="n">
        <f aca="false">'[1]AI HEVC 1.5x'!H57</f>
        <v>0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f aca="false">'[1]AI HEVC 1.5x'!V57</f>
        <v>0</v>
      </c>
      <c r="W57" s="74" t="n">
        <f aca="false">'[1]AI HEVC 1.5x'!W57</f>
        <v>0</v>
      </c>
      <c r="X57" s="74" t="n">
        <f aca="false">'[1]AI HEVC 1.5x'!X57</f>
        <v>0</v>
      </c>
      <c r="Y57" s="74" t="n">
        <f aca="false">'[1]AI HEVC 1.5x'!Y57</f>
        <v>0</v>
      </c>
      <c r="Z57" s="73" t="n">
        <f aca="false">'[1]AI HEVC 1.5x'!Z57</f>
        <v>0</v>
      </c>
      <c r="AA57" s="74" t="n">
        <f aca="false">'[1]AI HEVC 1.5x'!AA57</f>
        <v>0</v>
      </c>
      <c r="AB57" s="74" t="n">
        <f aca="false">'[1]AI HEVC 1.5x'!AB57</f>
        <v>0</v>
      </c>
      <c r="AC57" s="76" t="n">
        <f aca="false">Z57/3600</f>
        <v>0</v>
      </c>
      <c r="AD57" s="77" t="n">
        <f aca="false">E57+V57</f>
        <v>0</v>
      </c>
      <c r="AE57" s="65"/>
      <c r="AF57" s="73" t="n">
        <f aca="false">V57</f>
        <v>0</v>
      </c>
      <c r="AG57" s="74" t="n">
        <f aca="false">W57</f>
        <v>0</v>
      </c>
      <c r="AH57" s="74" t="n">
        <f aca="false">X57</f>
        <v>0</v>
      </c>
      <c r="AI57" s="74" t="n">
        <f aca="false">Y57</f>
        <v>0</v>
      </c>
      <c r="AJ57" s="73" t="n">
        <f aca="false">Z57</f>
        <v>0</v>
      </c>
      <c r="AK57" s="74" t="n">
        <f aca="false">AA57</f>
        <v>0</v>
      </c>
      <c r="AL57" s="74" t="n">
        <f aca="false">AB57</f>
        <v>0</v>
      </c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f aca="false">'[1]AI HEVC 1.5x'!E58</f>
        <v>0</v>
      </c>
      <c r="F58" s="74" t="n">
        <f aca="false">'[1]AI HEVC 1.5x'!F58</f>
        <v>0</v>
      </c>
      <c r="G58" s="74" t="n">
        <f aca="false">'[1]AI HEVC 1.5x'!G58</f>
        <v>0</v>
      </c>
      <c r="H58" s="75" t="n">
        <f aca="false">'[1]AI HEVC 1.5x'!H58</f>
        <v>0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f aca="false">'[1]AI HEVC 1.5x'!V58</f>
        <v>0</v>
      </c>
      <c r="W58" s="74" t="n">
        <f aca="false">'[1]AI HEVC 1.5x'!W58</f>
        <v>0</v>
      </c>
      <c r="X58" s="74" t="n">
        <f aca="false">'[1]AI HEVC 1.5x'!X58</f>
        <v>0</v>
      </c>
      <c r="Y58" s="74" t="n">
        <f aca="false">'[1]AI HEVC 1.5x'!Y58</f>
        <v>0</v>
      </c>
      <c r="Z58" s="73" t="n">
        <f aca="false">'[1]AI HEVC 1.5x'!Z58</f>
        <v>0</v>
      </c>
      <c r="AA58" s="74" t="n">
        <f aca="false">'[1]AI HEVC 1.5x'!AA58</f>
        <v>0</v>
      </c>
      <c r="AB58" s="74" t="n">
        <f aca="false">'[1]AI HEVC 1.5x'!AB58</f>
        <v>0</v>
      </c>
      <c r="AC58" s="76" t="n">
        <f aca="false">Z58/3600</f>
        <v>0</v>
      </c>
      <c r="AD58" s="77" t="n">
        <f aca="false">E58+V58</f>
        <v>0</v>
      </c>
      <c r="AE58" s="65"/>
      <c r="AF58" s="73" t="n">
        <f aca="false">V58</f>
        <v>0</v>
      </c>
      <c r="AG58" s="74" t="n">
        <f aca="false">W58</f>
        <v>0</v>
      </c>
      <c r="AH58" s="74" t="n">
        <f aca="false">X58</f>
        <v>0</v>
      </c>
      <c r="AI58" s="74" t="n">
        <f aca="false">Y58</f>
        <v>0</v>
      </c>
      <c r="AJ58" s="73" t="n">
        <f aca="false">Z58</f>
        <v>0</v>
      </c>
      <c r="AK58" s="74" t="n">
        <f aca="false">AA58</f>
        <v>0</v>
      </c>
      <c r="AL58" s="74" t="n">
        <f aca="false">AB58</f>
        <v>0</v>
      </c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f aca="false">'[1]AI HEVC 1.5x'!E59</f>
        <v>0</v>
      </c>
      <c r="F59" s="83" t="n">
        <f aca="false">'[1]AI HEVC 1.5x'!F59</f>
        <v>0</v>
      </c>
      <c r="G59" s="83" t="n">
        <f aca="false">'[1]AI HEVC 1.5x'!G59</f>
        <v>0</v>
      </c>
      <c r="H59" s="84" t="n">
        <f aca="false">'[1]AI HEVC 1.5x'!H59</f>
        <v>0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f aca="false">'[1]AI HEVC 1.5x'!V59</f>
        <v>0</v>
      </c>
      <c r="W59" s="83" t="n">
        <f aca="false">'[1]AI HEVC 1.5x'!W59</f>
        <v>0</v>
      </c>
      <c r="X59" s="83" t="n">
        <f aca="false">'[1]AI HEVC 1.5x'!X59</f>
        <v>0</v>
      </c>
      <c r="Y59" s="83" t="n">
        <f aca="false">'[1]AI HEVC 1.5x'!Y59</f>
        <v>0</v>
      </c>
      <c r="Z59" s="82" t="n">
        <f aca="false">'[1]AI HEVC 1.5x'!Z59</f>
        <v>0</v>
      </c>
      <c r="AA59" s="83" t="n">
        <f aca="false">'[1]AI HEVC 1.5x'!AA59</f>
        <v>0</v>
      </c>
      <c r="AB59" s="83" t="n">
        <f aca="false">'[1]AI HEVC 1.5x'!AB59</f>
        <v>0</v>
      </c>
      <c r="AC59" s="86" t="n">
        <f aca="false">Z59/3600</f>
        <v>0</v>
      </c>
      <c r="AD59" s="89" t="n">
        <f aca="false">E59+V59</f>
        <v>0</v>
      </c>
      <c r="AE59" s="65"/>
      <c r="AF59" s="82" t="n">
        <f aca="false">V59</f>
        <v>0</v>
      </c>
      <c r="AG59" s="83" t="n">
        <f aca="false">W59</f>
        <v>0</v>
      </c>
      <c r="AH59" s="83" t="n">
        <f aca="false">X59</f>
        <v>0</v>
      </c>
      <c r="AI59" s="83" t="n">
        <f aca="false">Y59</f>
        <v>0</v>
      </c>
      <c r="AJ59" s="82" t="n">
        <f aca="false">Z59</f>
        <v>0</v>
      </c>
      <c r="AK59" s="83" t="n">
        <f aca="false">AA59</f>
        <v>0</v>
      </c>
      <c r="AL59" s="83" t="n">
        <f aca="false">AB59</f>
        <v>0</v>
      </c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0</v>
      </c>
      <c r="AA80" s="106" t="n">
        <f aca="false">GEOMEAN(AA4:AA59)</f>
        <v>0</v>
      </c>
      <c r="AB80" s="106"/>
      <c r="AC80" s="40" t="n">
        <f aca="false">GEOMEAN(AC4:AC59)</f>
        <v>0</v>
      </c>
      <c r="AE80" s="106"/>
      <c r="AI80" s="106"/>
      <c r="AJ80" s="106" t="n">
        <f aca="false">GEOMEAN(AJ4:AJ59)</f>
        <v>0</v>
      </c>
      <c r="AK80" s="106" t="n">
        <f aca="false">GEOMEAN(AK4:AK59)</f>
        <v>0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ZeroMV|</v>
      </c>
      <c r="F1" s="44"/>
      <c r="G1" s="44"/>
      <c r="H1" s="44"/>
      <c r="J1" s="44" t="str">
        <f aca="false">CONCATENATE(Summary!$M4,Summary!$N4)</f>
        <v>Tested:ref_idx (ZeroMV| with diff coding</v>
      </c>
      <c r="K1" s="44"/>
      <c r="L1" s="44"/>
      <c r="M1" s="44"/>
      <c r="V1" s="44" t="str">
        <f aca="false">CONCATENATE(Summary!$M3,Summary!$N3)</f>
        <v>Reference:ref_idx (ZeroMV|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ref_idx (ZeroMV| with diff coding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f aca="false">'[1]RA HEVC 2x'!E4</f>
        <v>7941.8448</v>
      </c>
      <c r="F4" s="62" t="n">
        <f aca="false">'[1]RA HEVC 2x'!F4</f>
        <v>40.5966</v>
      </c>
      <c r="G4" s="62" t="n">
        <f aca="false">'[1]RA HEVC 2x'!G4</f>
        <v>40.7354</v>
      </c>
      <c r="H4" s="63" t="n">
        <f aca="false">'[1]RA HEVC 2x'!H4</f>
        <v>43.2728</v>
      </c>
      <c r="I4" s="64"/>
      <c r="J4" s="61" t="n">
        <v>7919.224</v>
      </c>
      <c r="K4" s="62" t="n">
        <v>40.579</v>
      </c>
      <c r="L4" s="62" t="n">
        <v>40.7192</v>
      </c>
      <c r="M4" s="63" t="n">
        <v>43.2675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f aca="false">'[1]RA HEVC 2x'!V4</f>
        <v>2300.768</v>
      </c>
      <c r="W4" s="62" t="n">
        <f aca="false">'[1]RA HEVC 2x'!W4</f>
        <v>38.4373</v>
      </c>
      <c r="X4" s="62" t="n">
        <f aca="false">'[1]RA HEVC 2x'!X4</f>
        <v>40.7682</v>
      </c>
      <c r="Y4" s="62" t="n">
        <f aca="false">'[1]RA HEVC 2x'!Y4</f>
        <v>42.7537</v>
      </c>
      <c r="Z4" s="61" t="n">
        <f aca="false">'[1]RA HEVC 2x'!Z4</f>
        <v>24878.6</v>
      </c>
      <c r="AA4" s="62" t="n">
        <f aca="false">'[1]RA HEVC 2x'!AA4</f>
        <v>52.35</v>
      </c>
      <c r="AB4" s="62" t="n">
        <f aca="false">'[1]RA HEVC 2x'!AB4</f>
        <v>0</v>
      </c>
      <c r="AC4" s="66" t="n">
        <f aca="false">Z4/3600</f>
        <v>6.91072222222222</v>
      </c>
      <c r="AD4" s="67" t="n">
        <f aca="false">E4+V4</f>
        <v>10242.6128</v>
      </c>
      <c r="AE4" s="65"/>
      <c r="AF4" s="61" t="n">
        <f aca="false">V4</f>
        <v>2300.768</v>
      </c>
      <c r="AG4" s="62" t="n">
        <f aca="false">W4</f>
        <v>38.4373</v>
      </c>
      <c r="AH4" s="62" t="n">
        <f aca="false">X4</f>
        <v>40.7682</v>
      </c>
      <c r="AI4" s="62" t="n">
        <f aca="false">Y4</f>
        <v>42.7537</v>
      </c>
      <c r="AJ4" s="61" t="n">
        <f aca="false">Z4</f>
        <v>24878.6</v>
      </c>
      <c r="AK4" s="62" t="n">
        <f aca="false">AA4</f>
        <v>52.35</v>
      </c>
      <c r="AL4" s="62" t="n">
        <f aca="false">AB4</f>
        <v>0</v>
      </c>
      <c r="AM4" s="66" t="n">
        <f aca="false">AJ4/3600</f>
        <v>6.91072222222222</v>
      </c>
      <c r="AN4" s="67" t="n">
        <f aca="false">J4+AF4</f>
        <v>10219.992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f aca="false">'[1]RA HEVC 2x'!E5</f>
        <v>5137.5872</v>
      </c>
      <c r="F5" s="74" t="n">
        <f aca="false">'[1]RA HEVC 2x'!F5</f>
        <v>39.5454</v>
      </c>
      <c r="G5" s="74" t="n">
        <f aca="false">'[1]RA HEVC 2x'!G5</f>
        <v>40</v>
      </c>
      <c r="H5" s="75" t="n">
        <f aca="false">'[1]RA HEVC 2x'!H5</f>
        <v>42.4446</v>
      </c>
      <c r="I5" s="64"/>
      <c r="J5" s="73" t="n">
        <v>5114.472</v>
      </c>
      <c r="K5" s="74" t="n">
        <v>39.5417</v>
      </c>
      <c r="L5" s="74" t="n">
        <v>39.9928</v>
      </c>
      <c r="M5" s="75" t="n">
        <v>42.4486</v>
      </c>
      <c r="N5" s="65"/>
      <c r="O5" s="45"/>
      <c r="P5" s="8"/>
      <c r="Q5" s="40"/>
      <c r="R5" s="45"/>
      <c r="S5" s="8"/>
      <c r="T5" s="40"/>
      <c r="U5" s="65"/>
      <c r="V5" s="73" t="n">
        <f aca="false">'[1]RA HEVC 2x'!V5</f>
        <v>2300.768</v>
      </c>
      <c r="W5" s="74" t="n">
        <f aca="false">'[1]RA HEVC 2x'!W5</f>
        <v>38.4373</v>
      </c>
      <c r="X5" s="74" t="n">
        <f aca="false">'[1]RA HEVC 2x'!X5</f>
        <v>40.7682</v>
      </c>
      <c r="Y5" s="74" t="n">
        <f aca="false">'[1]RA HEVC 2x'!Y5</f>
        <v>42.7537</v>
      </c>
      <c r="Z5" s="73" t="n">
        <f aca="false">'[1]RA HEVC 2x'!Z5</f>
        <v>23652.86</v>
      </c>
      <c r="AA5" s="74" t="n">
        <f aca="false">'[1]RA HEVC 2x'!AA5</f>
        <v>49.94</v>
      </c>
      <c r="AB5" s="74" t="n">
        <f aca="false">'[1]RA HEVC 2x'!AB5</f>
        <v>0</v>
      </c>
      <c r="AC5" s="76" t="n">
        <f aca="false">Z5/3600</f>
        <v>6.57023888888889</v>
      </c>
      <c r="AD5" s="77" t="n">
        <f aca="false">E5+V5</f>
        <v>7438.3552</v>
      </c>
      <c r="AE5" s="65"/>
      <c r="AF5" s="73" t="n">
        <f aca="false">V5</f>
        <v>2300.768</v>
      </c>
      <c r="AG5" s="74" t="n">
        <f aca="false">W5</f>
        <v>38.4373</v>
      </c>
      <c r="AH5" s="74" t="n">
        <f aca="false">X5</f>
        <v>40.7682</v>
      </c>
      <c r="AI5" s="74" t="n">
        <f aca="false">Y5</f>
        <v>42.7537</v>
      </c>
      <c r="AJ5" s="73" t="n">
        <f aca="false">Z5</f>
        <v>23652.86</v>
      </c>
      <c r="AK5" s="74" t="n">
        <f aca="false">AA5</f>
        <v>49.94</v>
      </c>
      <c r="AL5" s="74" t="n">
        <f aca="false">AB5</f>
        <v>0</v>
      </c>
      <c r="AM5" s="76" t="n">
        <f aca="false">AJ5/3600</f>
        <v>6.57023888888889</v>
      </c>
      <c r="AN5" s="77" t="n">
        <f aca="false">J5+AF5</f>
        <v>7415.24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f aca="false">'[1]RA HEVC 2x'!E6</f>
        <v>3228.728</v>
      </c>
      <c r="F6" s="74" t="n">
        <f aca="false">'[1]RA HEVC 2x'!F6</f>
        <v>38.4614</v>
      </c>
      <c r="G6" s="74" t="n">
        <f aca="false">'[1]RA HEVC 2x'!G6</f>
        <v>39.3028</v>
      </c>
      <c r="H6" s="75" t="n">
        <f aca="false">'[1]RA HEVC 2x'!H6</f>
        <v>41.6921</v>
      </c>
      <c r="I6" s="64"/>
      <c r="J6" s="73" t="n">
        <v>3215.4288</v>
      </c>
      <c r="K6" s="74" t="n">
        <v>38.4738</v>
      </c>
      <c r="L6" s="74" t="n">
        <v>39.3069</v>
      </c>
      <c r="M6" s="75" t="n">
        <v>41.7019</v>
      </c>
      <c r="N6" s="65"/>
      <c r="O6" s="45"/>
      <c r="P6" s="8"/>
      <c r="Q6" s="40"/>
      <c r="R6" s="45"/>
      <c r="S6" s="8"/>
      <c r="T6" s="40"/>
      <c r="U6" s="65"/>
      <c r="V6" s="73" t="n">
        <f aca="false">'[1]RA HEVC 2x'!V6</f>
        <v>2300.768</v>
      </c>
      <c r="W6" s="74" t="n">
        <f aca="false">'[1]RA HEVC 2x'!W6</f>
        <v>38.4373</v>
      </c>
      <c r="X6" s="74" t="n">
        <f aca="false">'[1]RA HEVC 2x'!X6</f>
        <v>40.7682</v>
      </c>
      <c r="Y6" s="74" t="n">
        <f aca="false">'[1]RA HEVC 2x'!Y6</f>
        <v>42.7537</v>
      </c>
      <c r="Z6" s="73" t="n">
        <f aca="false">'[1]RA HEVC 2x'!Z6</f>
        <v>22683.58</v>
      </c>
      <c r="AA6" s="74" t="n">
        <f aca="false">'[1]RA HEVC 2x'!AA6</f>
        <v>48.22</v>
      </c>
      <c r="AB6" s="74" t="n">
        <f aca="false">'[1]RA HEVC 2x'!AB6</f>
        <v>0</v>
      </c>
      <c r="AC6" s="76" t="n">
        <f aca="false">Z6/3600</f>
        <v>6.30099444444445</v>
      </c>
      <c r="AD6" s="77" t="n">
        <f aca="false">E6+V6</f>
        <v>5529.496</v>
      </c>
      <c r="AE6" s="65"/>
      <c r="AF6" s="73" t="n">
        <f aca="false">V6</f>
        <v>2300.768</v>
      </c>
      <c r="AG6" s="74" t="n">
        <f aca="false">W6</f>
        <v>38.4373</v>
      </c>
      <c r="AH6" s="74" t="n">
        <f aca="false">X6</f>
        <v>40.7682</v>
      </c>
      <c r="AI6" s="74" t="n">
        <f aca="false">Y6</f>
        <v>42.7537</v>
      </c>
      <c r="AJ6" s="73" t="n">
        <f aca="false">Z6</f>
        <v>22683.58</v>
      </c>
      <c r="AK6" s="74" t="n">
        <f aca="false">AA6</f>
        <v>48.22</v>
      </c>
      <c r="AL6" s="74" t="n">
        <f aca="false">AB6</f>
        <v>0</v>
      </c>
      <c r="AM6" s="76" t="n">
        <f aca="false">AJ6/3600</f>
        <v>6.30099444444445</v>
      </c>
      <c r="AN6" s="77" t="n">
        <f aca="false">J6+AF6</f>
        <v>5516.1968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f aca="false">'[1]RA HEVC 2x'!E7</f>
        <v>1882.7136</v>
      </c>
      <c r="F7" s="83" t="n">
        <f aca="false">'[1]RA HEVC 2x'!F7</f>
        <v>37.3419</v>
      </c>
      <c r="G7" s="83" t="n">
        <f aca="false">'[1]RA HEVC 2x'!G7</f>
        <v>38.9003</v>
      </c>
      <c r="H7" s="84" t="n">
        <f aca="false">'[1]RA HEVC 2x'!H7</f>
        <v>41.27</v>
      </c>
      <c r="I7" s="64"/>
      <c r="J7" s="82" t="n">
        <v>1864.1696</v>
      </c>
      <c r="K7" s="83" t="n">
        <v>37.3613</v>
      </c>
      <c r="L7" s="83" t="n">
        <v>38.9094</v>
      </c>
      <c r="M7" s="84" t="n">
        <v>41.2905</v>
      </c>
      <c r="N7" s="65"/>
      <c r="O7" s="81"/>
      <c r="P7" s="85"/>
      <c r="Q7" s="80"/>
      <c r="R7" s="81"/>
      <c r="S7" s="85"/>
      <c r="T7" s="80"/>
      <c r="U7" s="65"/>
      <c r="V7" s="82" t="n">
        <f aca="false">'[1]RA HEVC 2x'!V7</f>
        <v>2300.768</v>
      </c>
      <c r="W7" s="83" t="n">
        <f aca="false">'[1]RA HEVC 2x'!W7</f>
        <v>38.4373</v>
      </c>
      <c r="X7" s="83" t="n">
        <f aca="false">'[1]RA HEVC 2x'!X7</f>
        <v>40.7682</v>
      </c>
      <c r="Y7" s="83" t="n">
        <f aca="false">'[1]RA HEVC 2x'!Y7</f>
        <v>42.7537</v>
      </c>
      <c r="Z7" s="82" t="n">
        <f aca="false">'[1]RA HEVC 2x'!Z7</f>
        <v>21744.45</v>
      </c>
      <c r="AA7" s="83" t="n">
        <f aca="false">'[1]RA HEVC 2x'!AA7</f>
        <v>45.83</v>
      </c>
      <c r="AB7" s="83" t="n">
        <f aca="false">'[1]RA HEVC 2x'!AB7</f>
        <v>0</v>
      </c>
      <c r="AC7" s="86" t="n">
        <f aca="false">Z7/3600</f>
        <v>6.040125</v>
      </c>
      <c r="AD7" s="77" t="n">
        <f aca="false">E7+V7</f>
        <v>4183.4816</v>
      </c>
      <c r="AE7" s="65"/>
      <c r="AF7" s="82" t="n">
        <f aca="false">V7</f>
        <v>2300.768</v>
      </c>
      <c r="AG7" s="83" t="n">
        <f aca="false">W7</f>
        <v>38.4373</v>
      </c>
      <c r="AH7" s="83" t="n">
        <f aca="false">X7</f>
        <v>40.7682</v>
      </c>
      <c r="AI7" s="83" t="n">
        <f aca="false">Y7</f>
        <v>42.7537</v>
      </c>
      <c r="AJ7" s="82" t="n">
        <f aca="false">Z7</f>
        <v>21744.45</v>
      </c>
      <c r="AK7" s="83" t="n">
        <f aca="false">AA7</f>
        <v>45.83</v>
      </c>
      <c r="AL7" s="83" t="n">
        <f aca="false">AB7</f>
        <v>0</v>
      </c>
      <c r="AM7" s="86" t="n">
        <f aca="false">AJ7/3600</f>
        <v>6.040125</v>
      </c>
      <c r="AN7" s="77" t="n">
        <f aca="false">J7+AF7</f>
        <v>4164.9376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f aca="false">'[1]RA HEVC 2x'!E8</f>
        <v>3895.6288</v>
      </c>
      <c r="F8" s="62" t="n">
        <f aca="false">'[1]RA HEVC 2x'!F8</f>
        <v>38.5722</v>
      </c>
      <c r="G8" s="62" t="n">
        <f aca="false">'[1]RA HEVC 2x'!G8</f>
        <v>39.365</v>
      </c>
      <c r="H8" s="63" t="n">
        <f aca="false">'[1]RA HEVC 2x'!H8</f>
        <v>41.7769</v>
      </c>
      <c r="I8" s="64"/>
      <c r="J8" s="61" t="n">
        <v>3882.36</v>
      </c>
      <c r="K8" s="62" t="n">
        <v>38.5719</v>
      </c>
      <c r="L8" s="62" t="n">
        <v>39.3617</v>
      </c>
      <c r="M8" s="63" t="n">
        <v>41.779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f aca="false">'[1]RA HEVC 2x'!V8</f>
        <v>1365.3936</v>
      </c>
      <c r="W8" s="62" t="n">
        <f aca="false">'[1]RA HEVC 2x'!W8</f>
        <v>35.9016</v>
      </c>
      <c r="X8" s="62" t="n">
        <f aca="false">'[1]RA HEVC 2x'!X8</f>
        <v>39.384</v>
      </c>
      <c r="Y8" s="62" t="n">
        <f aca="false">'[1]RA HEVC 2x'!Y8</f>
        <v>41.4747</v>
      </c>
      <c r="Z8" s="61" t="n">
        <f aca="false">'[1]RA HEVC 2x'!Z8</f>
        <v>22438.75</v>
      </c>
      <c r="AA8" s="62" t="n">
        <f aca="false">'[1]RA HEVC 2x'!AA8</f>
        <v>48.34</v>
      </c>
      <c r="AB8" s="62" t="n">
        <f aca="false">'[1]RA HEVC 2x'!AB8</f>
        <v>0</v>
      </c>
      <c r="AC8" s="66" t="n">
        <f aca="false">Z8/3600</f>
        <v>6.23298611111111</v>
      </c>
      <c r="AD8" s="67" t="n">
        <f aca="false">E8+V8</f>
        <v>5261.0224</v>
      </c>
      <c r="AE8" s="65"/>
      <c r="AF8" s="61" t="n">
        <f aca="false">V8</f>
        <v>1365.3936</v>
      </c>
      <c r="AG8" s="62" t="n">
        <f aca="false">W8</f>
        <v>35.9016</v>
      </c>
      <c r="AH8" s="62" t="n">
        <f aca="false">X8</f>
        <v>39.384</v>
      </c>
      <c r="AI8" s="62" t="n">
        <f aca="false">Y8</f>
        <v>41.4747</v>
      </c>
      <c r="AJ8" s="61" t="n">
        <f aca="false">Z8</f>
        <v>22438.75</v>
      </c>
      <c r="AK8" s="62" t="n">
        <f aca="false">AA8</f>
        <v>48.34</v>
      </c>
      <c r="AL8" s="62" t="n">
        <f aca="false">AB8</f>
        <v>0</v>
      </c>
      <c r="AM8" s="66" t="n">
        <f aca="false">AJ8/3600</f>
        <v>6.23298611111111</v>
      </c>
      <c r="AN8" s="67" t="n">
        <f aca="false">J8+AF8</f>
        <v>5247.7536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f aca="false">'[1]RA HEVC 2x'!E9</f>
        <v>2697.8576</v>
      </c>
      <c r="F9" s="74" t="n">
        <f aca="false">'[1]RA HEVC 2x'!F9</f>
        <v>37.4973</v>
      </c>
      <c r="G9" s="74" t="n">
        <f aca="false">'[1]RA HEVC 2x'!G9</f>
        <v>38.9699</v>
      </c>
      <c r="H9" s="75" t="n">
        <f aca="false">'[1]RA HEVC 2x'!H9</f>
        <v>41.353</v>
      </c>
      <c r="I9" s="64"/>
      <c r="J9" s="73" t="n">
        <v>2692.3168</v>
      </c>
      <c r="K9" s="74" t="n">
        <v>37.5107</v>
      </c>
      <c r="L9" s="74" t="n">
        <v>38.9716</v>
      </c>
      <c r="M9" s="75" t="n">
        <v>41.3626</v>
      </c>
      <c r="N9" s="65"/>
      <c r="O9" s="45"/>
      <c r="P9" s="8"/>
      <c r="Q9" s="40"/>
      <c r="R9" s="45"/>
      <c r="S9" s="8"/>
      <c r="T9" s="40"/>
      <c r="U9" s="65"/>
      <c r="V9" s="73" t="n">
        <f aca="false">'[1]RA HEVC 2x'!V9</f>
        <v>1365.3936</v>
      </c>
      <c r="W9" s="74" t="n">
        <f aca="false">'[1]RA HEVC 2x'!W9</f>
        <v>35.9016</v>
      </c>
      <c r="X9" s="74" t="n">
        <f aca="false">'[1]RA HEVC 2x'!X9</f>
        <v>39.384</v>
      </c>
      <c r="Y9" s="74" t="n">
        <f aca="false">'[1]RA HEVC 2x'!Y9</f>
        <v>41.4747</v>
      </c>
      <c r="Z9" s="73" t="n">
        <f aca="false">'[1]RA HEVC 2x'!Z9</f>
        <v>21649.89</v>
      </c>
      <c r="AA9" s="74" t="n">
        <f aca="false">'[1]RA HEVC 2x'!AA9</f>
        <v>46.65</v>
      </c>
      <c r="AB9" s="74" t="n">
        <f aca="false">'[1]RA HEVC 2x'!AB9</f>
        <v>0</v>
      </c>
      <c r="AC9" s="76" t="n">
        <f aca="false">Z9/3600</f>
        <v>6.01385833333333</v>
      </c>
      <c r="AD9" s="77" t="n">
        <f aca="false">E9+V9</f>
        <v>4063.2512</v>
      </c>
      <c r="AE9" s="65"/>
      <c r="AF9" s="73" t="n">
        <f aca="false">V9</f>
        <v>1365.3936</v>
      </c>
      <c r="AG9" s="74" t="n">
        <f aca="false">W9</f>
        <v>35.9016</v>
      </c>
      <c r="AH9" s="74" t="n">
        <f aca="false">X9</f>
        <v>39.384</v>
      </c>
      <c r="AI9" s="74" t="n">
        <f aca="false">Y9</f>
        <v>41.4747</v>
      </c>
      <c r="AJ9" s="73" t="n">
        <f aca="false">Z9</f>
        <v>21649.89</v>
      </c>
      <c r="AK9" s="74" t="n">
        <f aca="false">AA9</f>
        <v>46.65</v>
      </c>
      <c r="AL9" s="74" t="n">
        <f aca="false">AB9</f>
        <v>0</v>
      </c>
      <c r="AM9" s="76" t="n">
        <f aca="false">AJ9/3600</f>
        <v>6.01385833333333</v>
      </c>
      <c r="AN9" s="77" t="n">
        <f aca="false">J9+AF9</f>
        <v>4057.7104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f aca="false">'[1]RA HEVC 2x'!E10</f>
        <v>1673.1248</v>
      </c>
      <c r="F10" s="74" t="n">
        <f aca="false">'[1]RA HEVC 2x'!F10</f>
        <v>36.3145</v>
      </c>
      <c r="G10" s="74" t="n">
        <f aca="false">'[1]RA HEVC 2x'!G10</f>
        <v>38.2355</v>
      </c>
      <c r="H10" s="75" t="n">
        <f aca="false">'[1]RA HEVC 2x'!H10</f>
        <v>40.5688</v>
      </c>
      <c r="I10" s="64"/>
      <c r="J10" s="73" t="n">
        <v>1675.3312</v>
      </c>
      <c r="K10" s="74" t="n">
        <v>36.3425</v>
      </c>
      <c r="L10" s="74" t="n">
        <v>38.244</v>
      </c>
      <c r="M10" s="75" t="n">
        <v>40.5857</v>
      </c>
      <c r="N10" s="65"/>
      <c r="O10" s="45"/>
      <c r="P10" s="8"/>
      <c r="Q10" s="40"/>
      <c r="R10" s="45"/>
      <c r="S10" s="8"/>
      <c r="T10" s="40"/>
      <c r="U10" s="65"/>
      <c r="V10" s="73" t="n">
        <f aca="false">'[1]RA HEVC 2x'!V10</f>
        <v>1365.3936</v>
      </c>
      <c r="W10" s="74" t="n">
        <f aca="false">'[1]RA HEVC 2x'!W10</f>
        <v>35.9016</v>
      </c>
      <c r="X10" s="74" t="n">
        <f aca="false">'[1]RA HEVC 2x'!X10</f>
        <v>39.384</v>
      </c>
      <c r="Y10" s="74" t="n">
        <f aca="false">'[1]RA HEVC 2x'!Y10</f>
        <v>41.4747</v>
      </c>
      <c r="Z10" s="73" t="n">
        <f aca="false">'[1]RA HEVC 2x'!Z10</f>
        <v>21007.15</v>
      </c>
      <c r="AA10" s="74" t="n">
        <f aca="false">'[1]RA HEVC 2x'!AA10</f>
        <v>45.3</v>
      </c>
      <c r="AB10" s="74" t="n">
        <f aca="false">'[1]RA HEVC 2x'!AB10</f>
        <v>0</v>
      </c>
      <c r="AC10" s="76" t="n">
        <f aca="false">Z10/3600</f>
        <v>5.83531944444445</v>
      </c>
      <c r="AD10" s="77" t="n">
        <f aca="false">E10+V10</f>
        <v>3038.5184</v>
      </c>
      <c r="AE10" s="65"/>
      <c r="AF10" s="73" t="n">
        <f aca="false">V10</f>
        <v>1365.3936</v>
      </c>
      <c r="AG10" s="74" t="n">
        <f aca="false">W10</f>
        <v>35.9016</v>
      </c>
      <c r="AH10" s="74" t="n">
        <f aca="false">X10</f>
        <v>39.384</v>
      </c>
      <c r="AI10" s="74" t="n">
        <f aca="false">Y10</f>
        <v>41.4747</v>
      </c>
      <c r="AJ10" s="73" t="n">
        <f aca="false">Z10</f>
        <v>21007.15</v>
      </c>
      <c r="AK10" s="74" t="n">
        <f aca="false">AA10</f>
        <v>45.3</v>
      </c>
      <c r="AL10" s="74" t="n">
        <f aca="false">AB10</f>
        <v>0</v>
      </c>
      <c r="AM10" s="76" t="n">
        <f aca="false">AJ10/3600</f>
        <v>5.83531944444445</v>
      </c>
      <c r="AN10" s="77" t="n">
        <f aca="false">J10+AF10</f>
        <v>3040.7248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f aca="false">'[1]RA HEVC 2x'!E11</f>
        <v>878.5488</v>
      </c>
      <c r="F11" s="83" t="n">
        <f aca="false">'[1]RA HEVC 2x'!F11</f>
        <v>35.1255</v>
      </c>
      <c r="G11" s="83" t="n">
        <f aca="false">'[1]RA HEVC 2x'!G11</f>
        <v>37.6618</v>
      </c>
      <c r="H11" s="84" t="n">
        <f aca="false">'[1]RA HEVC 2x'!H11</f>
        <v>39.9828</v>
      </c>
      <c r="I11" s="64"/>
      <c r="J11" s="82" t="n">
        <v>878.0512</v>
      </c>
      <c r="K11" s="83" t="n">
        <v>35.1557</v>
      </c>
      <c r="L11" s="83" t="n">
        <v>37.6768</v>
      </c>
      <c r="M11" s="84" t="n">
        <v>40.0124</v>
      </c>
      <c r="N11" s="65"/>
      <c r="O11" s="81"/>
      <c r="P11" s="85"/>
      <c r="Q11" s="80"/>
      <c r="R11" s="81"/>
      <c r="S11" s="85"/>
      <c r="T11" s="80"/>
      <c r="U11" s="65"/>
      <c r="V11" s="82" t="n">
        <f aca="false">'[1]RA HEVC 2x'!V11</f>
        <v>1365.3936</v>
      </c>
      <c r="W11" s="83" t="n">
        <f aca="false">'[1]RA HEVC 2x'!W11</f>
        <v>35.9016</v>
      </c>
      <c r="X11" s="83" t="n">
        <f aca="false">'[1]RA HEVC 2x'!X11</f>
        <v>39.384</v>
      </c>
      <c r="Y11" s="83" t="n">
        <f aca="false">'[1]RA HEVC 2x'!Y11</f>
        <v>41.4747</v>
      </c>
      <c r="Z11" s="82" t="n">
        <f aca="false">'[1]RA HEVC 2x'!Z11</f>
        <v>20410.98</v>
      </c>
      <c r="AA11" s="83" t="n">
        <f aca="false">'[1]RA HEVC 2x'!AA11</f>
        <v>42.82</v>
      </c>
      <c r="AB11" s="83" t="n">
        <f aca="false">'[1]RA HEVC 2x'!AB11</f>
        <v>0</v>
      </c>
      <c r="AC11" s="86" t="n">
        <f aca="false">Z11/3600</f>
        <v>5.66971666666667</v>
      </c>
      <c r="AD11" s="77" t="n">
        <f aca="false">E11+V11</f>
        <v>2243.9424</v>
      </c>
      <c r="AE11" s="65"/>
      <c r="AF11" s="82" t="n">
        <f aca="false">V11</f>
        <v>1365.3936</v>
      </c>
      <c r="AG11" s="83" t="n">
        <f aca="false">W11</f>
        <v>35.9016</v>
      </c>
      <c r="AH11" s="83" t="n">
        <f aca="false">X11</f>
        <v>39.384</v>
      </c>
      <c r="AI11" s="83" t="n">
        <f aca="false">Y11</f>
        <v>41.4747</v>
      </c>
      <c r="AJ11" s="82" t="n">
        <f aca="false">Z11</f>
        <v>20410.98</v>
      </c>
      <c r="AK11" s="83" t="n">
        <f aca="false">AA11</f>
        <v>42.82</v>
      </c>
      <c r="AL11" s="83" t="n">
        <f aca="false">AB11</f>
        <v>0</v>
      </c>
      <c r="AM11" s="86" t="n">
        <f aca="false">AJ11/3600</f>
        <v>5.66971666666667</v>
      </c>
      <c r="AN11" s="77" t="n">
        <f aca="false">J11+AF11</f>
        <v>2243.4448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f aca="false">'[1]RA HEVC 2x'!E12</f>
        <v>19598.3232</v>
      </c>
      <c r="F12" s="62" t="n">
        <f aca="false">'[1]RA HEVC 2x'!F12</f>
        <v>38.8954</v>
      </c>
      <c r="G12" s="62" t="n">
        <f aca="false">'[1]RA HEVC 2x'!G12</f>
        <v>43.2029</v>
      </c>
      <c r="H12" s="63" t="n">
        <f aca="false">'[1]RA HEVC 2x'!H12</f>
        <v>43.544</v>
      </c>
      <c r="I12" s="64"/>
      <c r="J12" s="61" t="n">
        <v>19257.1008</v>
      </c>
      <c r="K12" s="62" t="n">
        <v>38.9101</v>
      </c>
      <c r="L12" s="62" t="n">
        <v>43.321</v>
      </c>
      <c r="M12" s="63" t="n">
        <v>43.619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f aca="false">'[1]RA HEVC 2x'!V12</f>
        <v>8440.1984</v>
      </c>
      <c r="W12" s="62" t="n">
        <f aca="false">'[1]RA HEVC 2x'!W12</f>
        <v>35.7557</v>
      </c>
      <c r="X12" s="62" t="n">
        <f aca="false">'[1]RA HEVC 2x'!X12</f>
        <v>42.2021</v>
      </c>
      <c r="Y12" s="62" t="n">
        <f aca="false">'[1]RA HEVC 2x'!Y12</f>
        <v>43.3258</v>
      </c>
      <c r="Z12" s="61" t="n">
        <f aca="false">'[1]RA HEVC 2x'!Z12</f>
        <v>37350.22</v>
      </c>
      <c r="AA12" s="62" t="n">
        <f aca="false">'[1]RA HEVC 2x'!AA12</f>
        <v>65.85</v>
      </c>
      <c r="AB12" s="62" t="n">
        <f aca="false">'[1]RA HEVC 2x'!AB12</f>
        <v>0</v>
      </c>
      <c r="AC12" s="66" t="n">
        <f aca="false">Z12/3600</f>
        <v>10.3750611111111</v>
      </c>
      <c r="AD12" s="67" t="n">
        <f aca="false">E12+V12</f>
        <v>28038.5216</v>
      </c>
      <c r="AE12" s="65"/>
      <c r="AF12" s="61" t="n">
        <f aca="false">V12</f>
        <v>8440.1984</v>
      </c>
      <c r="AG12" s="62" t="n">
        <f aca="false">W12</f>
        <v>35.7557</v>
      </c>
      <c r="AH12" s="62" t="n">
        <f aca="false">X12</f>
        <v>42.2021</v>
      </c>
      <c r="AI12" s="62" t="n">
        <f aca="false">Y12</f>
        <v>43.3258</v>
      </c>
      <c r="AJ12" s="61" t="n">
        <f aca="false">Z12</f>
        <v>37350.22</v>
      </c>
      <c r="AK12" s="62" t="n">
        <f aca="false">AA12</f>
        <v>65.85</v>
      </c>
      <c r="AL12" s="62" t="n">
        <f aca="false">AB12</f>
        <v>0</v>
      </c>
      <c r="AM12" s="66" t="n">
        <f aca="false">AJ12/3600</f>
        <v>10.3750611111111</v>
      </c>
      <c r="AN12" s="67" t="n">
        <f aca="false">J12+AF12</f>
        <v>27697.2992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f aca="false">'[1]RA HEVC 2x'!E13</f>
        <v>12692.4</v>
      </c>
      <c r="F13" s="74" t="n">
        <f aca="false">'[1]RA HEVC 2x'!F13</f>
        <v>37.5685</v>
      </c>
      <c r="G13" s="74" t="n">
        <f aca="false">'[1]RA HEVC 2x'!G13</f>
        <v>42.3489</v>
      </c>
      <c r="H13" s="75" t="n">
        <f aca="false">'[1]RA HEVC 2x'!H13</f>
        <v>42.897</v>
      </c>
      <c r="I13" s="64"/>
      <c r="J13" s="73" t="n">
        <v>12542.0176</v>
      </c>
      <c r="K13" s="74" t="n">
        <v>37.6254</v>
      </c>
      <c r="L13" s="74" t="n">
        <v>42.4523</v>
      </c>
      <c r="M13" s="75" t="n">
        <v>42.9723</v>
      </c>
      <c r="N13" s="65"/>
      <c r="O13" s="45"/>
      <c r="P13" s="8"/>
      <c r="Q13" s="40"/>
      <c r="R13" s="45"/>
      <c r="S13" s="8"/>
      <c r="T13" s="40"/>
      <c r="U13" s="65"/>
      <c r="V13" s="73" t="n">
        <f aca="false">'[1]RA HEVC 2x'!V13</f>
        <v>8440.1984</v>
      </c>
      <c r="W13" s="74" t="n">
        <f aca="false">'[1]RA HEVC 2x'!W13</f>
        <v>35.7557</v>
      </c>
      <c r="X13" s="74" t="n">
        <f aca="false">'[1]RA HEVC 2x'!X13</f>
        <v>42.2021</v>
      </c>
      <c r="Y13" s="74" t="n">
        <f aca="false">'[1]RA HEVC 2x'!Y13</f>
        <v>43.3258</v>
      </c>
      <c r="Z13" s="73" t="n">
        <f aca="false">'[1]RA HEVC 2x'!Z13</f>
        <v>35422.92</v>
      </c>
      <c r="AA13" s="74" t="n">
        <f aca="false">'[1]RA HEVC 2x'!AA13</f>
        <v>62.99</v>
      </c>
      <c r="AB13" s="74" t="n">
        <f aca="false">'[1]RA HEVC 2x'!AB13</f>
        <v>0</v>
      </c>
      <c r="AC13" s="76" t="n">
        <f aca="false">Z13/3600</f>
        <v>9.8397</v>
      </c>
      <c r="AD13" s="77" t="n">
        <f aca="false">E13+V13</f>
        <v>21132.5984</v>
      </c>
      <c r="AE13" s="65"/>
      <c r="AF13" s="73" t="n">
        <f aca="false">V13</f>
        <v>8440.1984</v>
      </c>
      <c r="AG13" s="74" t="n">
        <f aca="false">W13</f>
        <v>35.7557</v>
      </c>
      <c r="AH13" s="74" t="n">
        <f aca="false">X13</f>
        <v>42.2021</v>
      </c>
      <c r="AI13" s="74" t="n">
        <f aca="false">Y13</f>
        <v>43.3258</v>
      </c>
      <c r="AJ13" s="73" t="n">
        <f aca="false">Z13</f>
        <v>35422.92</v>
      </c>
      <c r="AK13" s="74" t="n">
        <f aca="false">AA13</f>
        <v>62.99</v>
      </c>
      <c r="AL13" s="74" t="n">
        <f aca="false">AB13</f>
        <v>0</v>
      </c>
      <c r="AM13" s="76" t="n">
        <f aca="false">AJ13/3600</f>
        <v>9.8397</v>
      </c>
      <c r="AN13" s="77" t="n">
        <f aca="false">J13+AF13</f>
        <v>20982.216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f aca="false">'[1]RA HEVC 2x'!E14</f>
        <v>6955.6512</v>
      </c>
      <c r="F14" s="74" t="n">
        <f aca="false">'[1]RA HEVC 2x'!F14</f>
        <v>36.0957</v>
      </c>
      <c r="G14" s="74" t="n">
        <f aca="false">'[1]RA HEVC 2x'!G14</f>
        <v>41.6927</v>
      </c>
      <c r="H14" s="75" t="n">
        <f aca="false">'[1]RA HEVC 2x'!H14</f>
        <v>42.3752</v>
      </c>
      <c r="I14" s="64"/>
      <c r="J14" s="73" t="n">
        <v>6943.4464</v>
      </c>
      <c r="K14" s="74" t="n">
        <v>36.1777</v>
      </c>
      <c r="L14" s="74" t="n">
        <v>41.7724</v>
      </c>
      <c r="M14" s="75" t="n">
        <v>42.442</v>
      </c>
      <c r="N14" s="65"/>
      <c r="O14" s="45"/>
      <c r="P14" s="8"/>
      <c r="Q14" s="40"/>
      <c r="R14" s="45"/>
      <c r="S14" s="8"/>
      <c r="T14" s="40"/>
      <c r="U14" s="65"/>
      <c r="V14" s="73" t="n">
        <f aca="false">'[1]RA HEVC 2x'!V14</f>
        <v>8440.1984</v>
      </c>
      <c r="W14" s="74" t="n">
        <f aca="false">'[1]RA HEVC 2x'!W14</f>
        <v>35.7557</v>
      </c>
      <c r="X14" s="74" t="n">
        <f aca="false">'[1]RA HEVC 2x'!X14</f>
        <v>42.2021</v>
      </c>
      <c r="Y14" s="74" t="n">
        <f aca="false">'[1]RA HEVC 2x'!Y14</f>
        <v>43.3258</v>
      </c>
      <c r="Z14" s="73" t="n">
        <f aca="false">'[1]RA HEVC 2x'!Z14</f>
        <v>32406.23</v>
      </c>
      <c r="AA14" s="74" t="n">
        <f aca="false">'[1]RA HEVC 2x'!AA14</f>
        <v>55.19</v>
      </c>
      <c r="AB14" s="74" t="n">
        <f aca="false">'[1]RA HEVC 2x'!AB14</f>
        <v>0</v>
      </c>
      <c r="AC14" s="76" t="n">
        <f aca="false">Z14/3600</f>
        <v>9.00173055555556</v>
      </c>
      <c r="AD14" s="77" t="n">
        <f aca="false">E14+V14</f>
        <v>15395.8496</v>
      </c>
      <c r="AE14" s="65"/>
      <c r="AF14" s="73" t="n">
        <f aca="false">V14</f>
        <v>8440.1984</v>
      </c>
      <c r="AG14" s="74" t="n">
        <f aca="false">W14</f>
        <v>35.7557</v>
      </c>
      <c r="AH14" s="74" t="n">
        <f aca="false">X14</f>
        <v>42.2021</v>
      </c>
      <c r="AI14" s="74" t="n">
        <f aca="false">Y14</f>
        <v>43.3258</v>
      </c>
      <c r="AJ14" s="73" t="n">
        <f aca="false">Z14</f>
        <v>32406.23</v>
      </c>
      <c r="AK14" s="74" t="n">
        <f aca="false">AA14</f>
        <v>55.19</v>
      </c>
      <c r="AL14" s="74" t="n">
        <f aca="false">AB14</f>
        <v>0</v>
      </c>
      <c r="AM14" s="76" t="n">
        <f aca="false">AJ14/3600</f>
        <v>9.00173055555556</v>
      </c>
      <c r="AN14" s="77" t="n">
        <f aca="false">J14+AF14</f>
        <v>15383.6448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f aca="false">'[1]RA HEVC 2x'!E15</f>
        <v>2803.0784</v>
      </c>
      <c r="F15" s="83" t="n">
        <f aca="false">'[1]RA HEVC 2x'!F15</f>
        <v>34.8116</v>
      </c>
      <c r="G15" s="83" t="n">
        <f aca="false">'[1]RA HEVC 2x'!G15</f>
        <v>41.3017</v>
      </c>
      <c r="H15" s="84" t="n">
        <f aca="false">'[1]RA HEVC 2x'!H15</f>
        <v>42.0236</v>
      </c>
      <c r="I15" s="64"/>
      <c r="J15" s="82" t="n">
        <v>2785.5296</v>
      </c>
      <c r="K15" s="83" t="n">
        <v>34.863</v>
      </c>
      <c r="L15" s="83" t="n">
        <v>41.3522</v>
      </c>
      <c r="M15" s="84" t="n">
        <v>42.0787</v>
      </c>
      <c r="N15" s="65"/>
      <c r="O15" s="81"/>
      <c r="P15" s="85"/>
      <c r="Q15" s="80"/>
      <c r="R15" s="81"/>
      <c r="S15" s="85"/>
      <c r="T15" s="80"/>
      <c r="U15" s="65"/>
      <c r="V15" s="82" t="n">
        <f aca="false">'[1]RA HEVC 2x'!V15</f>
        <v>8440.1984</v>
      </c>
      <c r="W15" s="83" t="n">
        <f aca="false">'[1]RA HEVC 2x'!W15</f>
        <v>35.7557</v>
      </c>
      <c r="X15" s="83" t="n">
        <f aca="false">'[1]RA HEVC 2x'!X15</f>
        <v>42.2021</v>
      </c>
      <c r="Y15" s="83" t="n">
        <f aca="false">'[1]RA HEVC 2x'!Y15</f>
        <v>43.3258</v>
      </c>
      <c r="Z15" s="82" t="n">
        <f aca="false">'[1]RA HEVC 2x'!Z15</f>
        <v>28880.88</v>
      </c>
      <c r="AA15" s="83" t="n">
        <f aca="false">'[1]RA HEVC 2x'!AA15</f>
        <v>46.68</v>
      </c>
      <c r="AB15" s="83" t="n">
        <f aca="false">'[1]RA HEVC 2x'!AB15</f>
        <v>0</v>
      </c>
      <c r="AC15" s="86" t="n">
        <f aca="false">Z15/3600</f>
        <v>8.02246666666667</v>
      </c>
      <c r="AD15" s="77" t="n">
        <f aca="false">E15+V15</f>
        <v>11243.2768</v>
      </c>
      <c r="AE15" s="65"/>
      <c r="AF15" s="82" t="n">
        <f aca="false">V15</f>
        <v>8440.1984</v>
      </c>
      <c r="AG15" s="83" t="n">
        <f aca="false">W15</f>
        <v>35.7557</v>
      </c>
      <c r="AH15" s="83" t="n">
        <f aca="false">X15</f>
        <v>42.2021</v>
      </c>
      <c r="AI15" s="83" t="n">
        <f aca="false">Y15</f>
        <v>43.3258</v>
      </c>
      <c r="AJ15" s="82" t="n">
        <f aca="false">Z15</f>
        <v>28880.88</v>
      </c>
      <c r="AK15" s="83" t="n">
        <f aca="false">AA15</f>
        <v>46.68</v>
      </c>
      <c r="AL15" s="83" t="n">
        <f aca="false">AB15</f>
        <v>0</v>
      </c>
      <c r="AM15" s="86" t="n">
        <f aca="false">AJ15/3600</f>
        <v>8.02246666666667</v>
      </c>
      <c r="AN15" s="77" t="n">
        <f aca="false">J15+AF15</f>
        <v>11225.728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f aca="false">'[1]RA HEVC 2x'!E16</f>
        <v>11133.6688</v>
      </c>
      <c r="F16" s="62" t="n">
        <f aca="false">'[1]RA HEVC 2x'!F16</f>
        <v>36.4126</v>
      </c>
      <c r="G16" s="62" t="n">
        <f aca="false">'[1]RA HEVC 2x'!G16</f>
        <v>41.7494</v>
      </c>
      <c r="H16" s="63" t="n">
        <f aca="false">'[1]RA HEVC 2x'!H16</f>
        <v>42.4155</v>
      </c>
      <c r="I16" s="64"/>
      <c r="J16" s="61" t="n">
        <v>10984.2592</v>
      </c>
      <c r="K16" s="62" t="n">
        <v>36.4853</v>
      </c>
      <c r="L16" s="62" t="n">
        <v>41.8639</v>
      </c>
      <c r="M16" s="63" t="n">
        <v>42.49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f aca="false">'[1]RA HEVC 2x'!V16</f>
        <v>5076.8416</v>
      </c>
      <c r="W16" s="62" t="n">
        <f aca="false">'[1]RA HEVC 2x'!W16</f>
        <v>32.9577</v>
      </c>
      <c r="X16" s="62" t="n">
        <f aca="false">'[1]RA HEVC 2x'!X16</f>
        <v>40.8229</v>
      </c>
      <c r="Y16" s="62" t="n">
        <f aca="false">'[1]RA HEVC 2x'!Y16</f>
        <v>42.061</v>
      </c>
      <c r="Z16" s="61" t="n">
        <f aca="false">'[1]RA HEVC 2x'!Z16</f>
        <v>33548.76</v>
      </c>
      <c r="AA16" s="62" t="n">
        <f aca="false">'[1]RA HEVC 2x'!AA16</f>
        <v>59.98</v>
      </c>
      <c r="AB16" s="62" t="n">
        <f aca="false">'[1]RA HEVC 2x'!AB16</f>
        <v>0</v>
      </c>
      <c r="AC16" s="66" t="n">
        <f aca="false">Z16/3600</f>
        <v>9.3191</v>
      </c>
      <c r="AD16" s="67" t="n">
        <f aca="false">E16+V16</f>
        <v>16210.5104</v>
      </c>
      <c r="AE16" s="65"/>
      <c r="AF16" s="61" t="n">
        <f aca="false">V16</f>
        <v>5076.8416</v>
      </c>
      <c r="AG16" s="62" t="n">
        <f aca="false">W16</f>
        <v>32.9577</v>
      </c>
      <c r="AH16" s="62" t="n">
        <f aca="false">X16</f>
        <v>40.8229</v>
      </c>
      <c r="AI16" s="62" t="n">
        <f aca="false">Y16</f>
        <v>42.061</v>
      </c>
      <c r="AJ16" s="61" t="n">
        <f aca="false">Z16</f>
        <v>33548.76</v>
      </c>
      <c r="AK16" s="62" t="n">
        <f aca="false">AA16</f>
        <v>59.98</v>
      </c>
      <c r="AL16" s="62" t="n">
        <f aca="false">AB16</f>
        <v>0</v>
      </c>
      <c r="AM16" s="66" t="n">
        <f aca="false">AJ16/3600</f>
        <v>9.3191</v>
      </c>
      <c r="AN16" s="67" t="n">
        <f aca="false">J16+AF16</f>
        <v>16061.1008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f aca="false">'[1]RA HEVC 2x'!E17</f>
        <v>7204.744</v>
      </c>
      <c r="F17" s="74" t="n">
        <f aca="false">'[1]RA HEVC 2x'!F17</f>
        <v>35.0151</v>
      </c>
      <c r="G17" s="74" t="n">
        <f aca="false">'[1]RA HEVC 2x'!G17</f>
        <v>41.1167</v>
      </c>
      <c r="H17" s="75" t="n">
        <f aca="false">'[1]RA HEVC 2x'!H17</f>
        <v>41.916</v>
      </c>
      <c r="I17" s="64"/>
      <c r="J17" s="73" t="n">
        <v>7200.2032</v>
      </c>
      <c r="K17" s="74" t="n">
        <v>35.1279</v>
      </c>
      <c r="L17" s="74" t="n">
        <v>41.2297</v>
      </c>
      <c r="M17" s="75" t="n">
        <v>42.0016</v>
      </c>
      <c r="N17" s="65"/>
      <c r="O17" s="45"/>
      <c r="P17" s="8"/>
      <c r="Q17" s="40"/>
      <c r="R17" s="45"/>
      <c r="S17" s="8"/>
      <c r="T17" s="40"/>
      <c r="U17" s="65"/>
      <c r="V17" s="73" t="n">
        <f aca="false">'[1]RA HEVC 2x'!V17</f>
        <v>5076.8416</v>
      </c>
      <c r="W17" s="74" t="n">
        <f aca="false">'[1]RA HEVC 2x'!W17</f>
        <v>32.9577</v>
      </c>
      <c r="X17" s="74" t="n">
        <f aca="false">'[1]RA HEVC 2x'!X17</f>
        <v>40.8229</v>
      </c>
      <c r="Y17" s="74" t="n">
        <f aca="false">'[1]RA HEVC 2x'!Y17</f>
        <v>42.061</v>
      </c>
      <c r="Z17" s="73" t="n">
        <f aca="false">'[1]RA HEVC 2x'!Z17</f>
        <v>31642.32</v>
      </c>
      <c r="AA17" s="74" t="n">
        <f aca="false">'[1]RA HEVC 2x'!AA17</f>
        <v>55.71</v>
      </c>
      <c r="AB17" s="74" t="n">
        <f aca="false">'[1]RA HEVC 2x'!AB17</f>
        <v>0</v>
      </c>
      <c r="AC17" s="76" t="n">
        <f aca="false">Z17/3600</f>
        <v>8.78953333333333</v>
      </c>
      <c r="AD17" s="77" t="n">
        <f aca="false">E17+V17</f>
        <v>12281.5856</v>
      </c>
      <c r="AE17" s="65"/>
      <c r="AF17" s="73" t="n">
        <f aca="false">V17</f>
        <v>5076.8416</v>
      </c>
      <c r="AG17" s="74" t="n">
        <f aca="false">W17</f>
        <v>32.9577</v>
      </c>
      <c r="AH17" s="74" t="n">
        <f aca="false">X17</f>
        <v>40.8229</v>
      </c>
      <c r="AI17" s="74" t="n">
        <f aca="false">Y17</f>
        <v>42.061</v>
      </c>
      <c r="AJ17" s="73" t="n">
        <f aca="false">Z17</f>
        <v>31642.32</v>
      </c>
      <c r="AK17" s="74" t="n">
        <f aca="false">AA17</f>
        <v>55.71</v>
      </c>
      <c r="AL17" s="74" t="n">
        <f aca="false">AB17</f>
        <v>0</v>
      </c>
      <c r="AM17" s="76" t="n">
        <f aca="false">AJ17/3600</f>
        <v>8.78953333333333</v>
      </c>
      <c r="AN17" s="77" t="n">
        <f aca="false">J17+AF17</f>
        <v>12277.0448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f aca="false">'[1]RA HEVC 2x'!E18</f>
        <v>3600.5888</v>
      </c>
      <c r="F18" s="74" t="n">
        <f aca="false">'[1]RA HEVC 2x'!F18</f>
        <v>33.4534</v>
      </c>
      <c r="G18" s="74" t="n">
        <f aca="false">'[1]RA HEVC 2x'!G18</f>
        <v>40.4169</v>
      </c>
      <c r="H18" s="75" t="n">
        <f aca="false">'[1]RA HEVC 2x'!H18</f>
        <v>41.3007</v>
      </c>
      <c r="I18" s="64"/>
      <c r="J18" s="73" t="n">
        <v>3681.3872</v>
      </c>
      <c r="K18" s="74" t="n">
        <v>33.5716</v>
      </c>
      <c r="L18" s="74" t="n">
        <v>40.487</v>
      </c>
      <c r="M18" s="75" t="n">
        <v>41.3696</v>
      </c>
      <c r="N18" s="65"/>
      <c r="O18" s="45"/>
      <c r="P18" s="8"/>
      <c r="Q18" s="40"/>
      <c r="R18" s="45"/>
      <c r="S18" s="8"/>
      <c r="T18" s="40"/>
      <c r="U18" s="65"/>
      <c r="V18" s="73" t="n">
        <f aca="false">'[1]RA HEVC 2x'!V18</f>
        <v>5076.8416</v>
      </c>
      <c r="W18" s="74" t="n">
        <f aca="false">'[1]RA HEVC 2x'!W18</f>
        <v>32.9577</v>
      </c>
      <c r="X18" s="74" t="n">
        <f aca="false">'[1]RA HEVC 2x'!X18</f>
        <v>40.8229</v>
      </c>
      <c r="Y18" s="74" t="n">
        <f aca="false">'[1]RA HEVC 2x'!Y18</f>
        <v>42.061</v>
      </c>
      <c r="Z18" s="73" t="n">
        <f aca="false">'[1]RA HEVC 2x'!Z18</f>
        <v>29102.98</v>
      </c>
      <c r="AA18" s="74" t="n">
        <f aca="false">'[1]RA HEVC 2x'!AA18</f>
        <v>49.66</v>
      </c>
      <c r="AB18" s="74" t="n">
        <f aca="false">'[1]RA HEVC 2x'!AB18</f>
        <v>0</v>
      </c>
      <c r="AC18" s="76" t="n">
        <f aca="false">Z18/3600</f>
        <v>8.08416111111111</v>
      </c>
      <c r="AD18" s="77" t="n">
        <f aca="false">E18+V18</f>
        <v>8677.4304</v>
      </c>
      <c r="AE18" s="65"/>
      <c r="AF18" s="73" t="n">
        <f aca="false">V18</f>
        <v>5076.8416</v>
      </c>
      <c r="AG18" s="74" t="n">
        <f aca="false">W18</f>
        <v>32.9577</v>
      </c>
      <c r="AH18" s="74" t="n">
        <f aca="false">X18</f>
        <v>40.8229</v>
      </c>
      <c r="AI18" s="74" t="n">
        <f aca="false">Y18</f>
        <v>42.061</v>
      </c>
      <c r="AJ18" s="73" t="n">
        <f aca="false">Z18</f>
        <v>29102.98</v>
      </c>
      <c r="AK18" s="74" t="n">
        <f aca="false">AA18</f>
        <v>49.66</v>
      </c>
      <c r="AL18" s="74" t="n">
        <f aca="false">AB18</f>
        <v>0</v>
      </c>
      <c r="AM18" s="76" t="n">
        <f aca="false">AJ18/3600</f>
        <v>8.08416111111111</v>
      </c>
      <c r="AN18" s="77" t="n">
        <f aca="false">J18+AF18</f>
        <v>8758.2288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f aca="false">'[1]RA HEVC 2x'!E19</f>
        <v>1195.9344</v>
      </c>
      <c r="F19" s="83" t="n">
        <f aca="false">'[1]RA HEVC 2x'!F19</f>
        <v>32.3144</v>
      </c>
      <c r="G19" s="83" t="n">
        <f aca="false">'[1]RA HEVC 2x'!G19</f>
        <v>40.0877</v>
      </c>
      <c r="H19" s="84" t="n">
        <f aca="false">'[1]RA HEVC 2x'!H19</f>
        <v>40.9838</v>
      </c>
      <c r="I19" s="64"/>
      <c r="J19" s="82" t="n">
        <v>1217.3872</v>
      </c>
      <c r="K19" s="83" t="n">
        <v>32.3612</v>
      </c>
      <c r="L19" s="83" t="n">
        <v>40.1229</v>
      </c>
      <c r="M19" s="84" t="n">
        <v>41.023</v>
      </c>
      <c r="N19" s="65"/>
      <c r="O19" s="81"/>
      <c r="P19" s="85"/>
      <c r="Q19" s="80"/>
      <c r="R19" s="81"/>
      <c r="S19" s="85"/>
      <c r="T19" s="80"/>
      <c r="U19" s="65"/>
      <c r="V19" s="82" t="n">
        <f aca="false">'[1]RA HEVC 2x'!V19</f>
        <v>5076.8416</v>
      </c>
      <c r="W19" s="83" t="n">
        <f aca="false">'[1]RA HEVC 2x'!W19</f>
        <v>32.9577</v>
      </c>
      <c r="X19" s="83" t="n">
        <f aca="false">'[1]RA HEVC 2x'!X19</f>
        <v>40.8229</v>
      </c>
      <c r="Y19" s="83" t="n">
        <f aca="false">'[1]RA HEVC 2x'!Y19</f>
        <v>42.061</v>
      </c>
      <c r="Z19" s="82" t="n">
        <f aca="false">'[1]RA HEVC 2x'!Z19</f>
        <v>26481.86</v>
      </c>
      <c r="AA19" s="83" t="n">
        <f aca="false">'[1]RA HEVC 2x'!AA19</f>
        <v>41.7</v>
      </c>
      <c r="AB19" s="83" t="n">
        <f aca="false">'[1]RA HEVC 2x'!AB19</f>
        <v>0</v>
      </c>
      <c r="AC19" s="86" t="n">
        <f aca="false">Z19/3600</f>
        <v>7.35607222222222</v>
      </c>
      <c r="AD19" s="77" t="n">
        <f aca="false">E19+V19</f>
        <v>6272.776</v>
      </c>
      <c r="AE19" s="65"/>
      <c r="AF19" s="82" t="n">
        <f aca="false">V19</f>
        <v>5076.8416</v>
      </c>
      <c r="AG19" s="83" t="n">
        <f aca="false">W19</f>
        <v>32.9577</v>
      </c>
      <c r="AH19" s="83" t="n">
        <f aca="false">X19</f>
        <v>40.8229</v>
      </c>
      <c r="AI19" s="83" t="n">
        <f aca="false">Y19</f>
        <v>42.061</v>
      </c>
      <c r="AJ19" s="82" t="n">
        <f aca="false">Z19</f>
        <v>26481.86</v>
      </c>
      <c r="AK19" s="83" t="n">
        <f aca="false">AA19</f>
        <v>41.7</v>
      </c>
      <c r="AL19" s="83" t="n">
        <f aca="false">AB19</f>
        <v>0</v>
      </c>
      <c r="AM19" s="86" t="n">
        <f aca="false">AJ19/3600</f>
        <v>7.35607222222222</v>
      </c>
      <c r="AN19" s="77" t="n">
        <f aca="false">J19+AF19</f>
        <v>6294.2288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f aca="false">'[1]RA HEVC 2x'!E20</f>
        <v>2776.156</v>
      </c>
      <c r="F20" s="62" t="n">
        <f aca="false">'[1]RA HEVC 2x'!F20</f>
        <v>40.838</v>
      </c>
      <c r="G20" s="62" t="n">
        <f aca="false">'[1]RA HEVC 2x'!G20</f>
        <v>42.6911</v>
      </c>
      <c r="H20" s="63" t="n">
        <f aca="false">'[1]RA HEVC 2x'!H20</f>
        <v>44.0945</v>
      </c>
      <c r="I20" s="64"/>
      <c r="J20" s="61" t="n">
        <v>2717.46</v>
      </c>
      <c r="K20" s="62" t="n">
        <v>40.8571</v>
      </c>
      <c r="L20" s="62" t="n">
        <v>42.7478</v>
      </c>
      <c r="M20" s="63" t="n">
        <v>44.193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f aca="false">'[1]RA HEVC 2x'!V20</f>
        <v>1090.2392</v>
      </c>
      <c r="W20" s="62" t="n">
        <f aca="false">'[1]RA HEVC 2x'!W20</f>
        <v>39.4056</v>
      </c>
      <c r="X20" s="62" t="n">
        <f aca="false">'[1]RA HEVC 2x'!X20</f>
        <v>42.0707</v>
      </c>
      <c r="Y20" s="62" t="n">
        <f aca="false">'[1]RA HEVC 2x'!Y20</f>
        <v>43.1906</v>
      </c>
      <c r="Z20" s="61" t="n">
        <f aca="false">'[1]RA HEVC 2x'!Z20</f>
        <v>23425.14</v>
      </c>
      <c r="AA20" s="62" t="n">
        <f aca="false">'[1]RA HEVC 2x'!AA20</f>
        <v>45.36</v>
      </c>
      <c r="AB20" s="62" t="n">
        <f aca="false">'[1]RA HEVC 2x'!AB20</f>
        <v>0</v>
      </c>
      <c r="AC20" s="66" t="n">
        <f aca="false">Z20/3600</f>
        <v>6.50698333333333</v>
      </c>
      <c r="AD20" s="67" t="n">
        <f aca="false">E20+V20</f>
        <v>3866.3952</v>
      </c>
      <c r="AE20" s="65"/>
      <c r="AF20" s="61" t="n">
        <f aca="false">V20</f>
        <v>1090.2392</v>
      </c>
      <c r="AG20" s="62" t="n">
        <f aca="false">W20</f>
        <v>39.4056</v>
      </c>
      <c r="AH20" s="62" t="n">
        <f aca="false">X20</f>
        <v>42.0707</v>
      </c>
      <c r="AI20" s="62" t="n">
        <f aca="false">Y20</f>
        <v>43.1906</v>
      </c>
      <c r="AJ20" s="61" t="n">
        <f aca="false">Z20</f>
        <v>23425.14</v>
      </c>
      <c r="AK20" s="62" t="n">
        <f aca="false">AA20</f>
        <v>45.36</v>
      </c>
      <c r="AL20" s="62" t="n">
        <f aca="false">AB20</f>
        <v>0</v>
      </c>
      <c r="AM20" s="66" t="n">
        <f aca="false">AJ20/3600</f>
        <v>6.50698333333333</v>
      </c>
      <c r="AN20" s="67" t="n">
        <f aca="false">J20+AF20</f>
        <v>3807.6992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f aca="false">'[1]RA HEVC 2x'!E21</f>
        <v>1717.3768</v>
      </c>
      <c r="F21" s="74" t="n">
        <f aca="false">'[1]RA HEVC 2x'!F21</f>
        <v>39.9505</v>
      </c>
      <c r="G21" s="74" t="n">
        <f aca="false">'[1]RA HEVC 2x'!G21</f>
        <v>41.9905</v>
      </c>
      <c r="H21" s="75" t="n">
        <f aca="false">'[1]RA HEVC 2x'!H21</f>
        <v>43.1933</v>
      </c>
      <c r="I21" s="64"/>
      <c r="J21" s="73" t="n">
        <v>1695.0104</v>
      </c>
      <c r="K21" s="74" t="n">
        <v>40.0041</v>
      </c>
      <c r="L21" s="74" t="n">
        <v>42.0743</v>
      </c>
      <c r="M21" s="75" t="n">
        <v>43.3164</v>
      </c>
      <c r="N21" s="65"/>
      <c r="O21" s="45"/>
      <c r="P21" s="8"/>
      <c r="Q21" s="40"/>
      <c r="R21" s="45"/>
      <c r="S21" s="8"/>
      <c r="T21" s="40"/>
      <c r="U21" s="65"/>
      <c r="V21" s="73" t="n">
        <f aca="false">'[1]RA HEVC 2x'!V21</f>
        <v>1090.2392</v>
      </c>
      <c r="W21" s="74" t="n">
        <f aca="false">'[1]RA HEVC 2x'!W21</f>
        <v>39.4056</v>
      </c>
      <c r="X21" s="74" t="n">
        <f aca="false">'[1]RA HEVC 2x'!X21</f>
        <v>42.0707</v>
      </c>
      <c r="Y21" s="74" t="n">
        <f aca="false">'[1]RA HEVC 2x'!Y21</f>
        <v>43.1906</v>
      </c>
      <c r="Z21" s="73" t="n">
        <f aca="false">'[1]RA HEVC 2x'!Z21</f>
        <v>22313.14</v>
      </c>
      <c r="AA21" s="74" t="n">
        <f aca="false">'[1]RA HEVC 2x'!AA21</f>
        <v>42.38</v>
      </c>
      <c r="AB21" s="74" t="n">
        <f aca="false">'[1]RA HEVC 2x'!AB21</f>
        <v>0</v>
      </c>
      <c r="AC21" s="76" t="n">
        <f aca="false">Z21/3600</f>
        <v>6.19809444444444</v>
      </c>
      <c r="AD21" s="77" t="n">
        <f aca="false">E21+V21</f>
        <v>2807.616</v>
      </c>
      <c r="AE21" s="65"/>
      <c r="AF21" s="73" t="n">
        <f aca="false">V21</f>
        <v>1090.2392</v>
      </c>
      <c r="AG21" s="74" t="n">
        <f aca="false">W21</f>
        <v>39.4056</v>
      </c>
      <c r="AH21" s="74" t="n">
        <f aca="false">X21</f>
        <v>42.0707</v>
      </c>
      <c r="AI21" s="74" t="n">
        <f aca="false">Y21</f>
        <v>43.1906</v>
      </c>
      <c r="AJ21" s="73" t="n">
        <f aca="false">Z21</f>
        <v>22313.14</v>
      </c>
      <c r="AK21" s="74" t="n">
        <f aca="false">AA21</f>
        <v>42.38</v>
      </c>
      <c r="AL21" s="74" t="n">
        <f aca="false">AB21</f>
        <v>0</v>
      </c>
      <c r="AM21" s="76" t="n">
        <f aca="false">AJ21/3600</f>
        <v>6.19809444444444</v>
      </c>
      <c r="AN21" s="77" t="n">
        <f aca="false">J21+AF21</f>
        <v>2785.2496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f aca="false">'[1]RA HEVC 2x'!E22</f>
        <v>845.1912</v>
      </c>
      <c r="F22" s="74" t="n">
        <f aca="false">'[1]RA HEVC 2x'!F22</f>
        <v>38.8629</v>
      </c>
      <c r="G22" s="74" t="n">
        <f aca="false">'[1]RA HEVC 2x'!G22</f>
        <v>41.3759</v>
      </c>
      <c r="H22" s="75" t="n">
        <f aca="false">'[1]RA HEVC 2x'!H22</f>
        <v>42.4961</v>
      </c>
      <c r="I22" s="64"/>
      <c r="J22" s="73" t="n">
        <v>855.3328</v>
      </c>
      <c r="K22" s="74" t="n">
        <v>38.9502</v>
      </c>
      <c r="L22" s="74" t="n">
        <v>41.4632</v>
      </c>
      <c r="M22" s="75" t="n">
        <v>42.603</v>
      </c>
      <c r="N22" s="65"/>
      <c r="O22" s="45"/>
      <c r="P22" s="8"/>
      <c r="Q22" s="40"/>
      <c r="R22" s="45"/>
      <c r="S22" s="8"/>
      <c r="T22" s="40"/>
      <c r="U22" s="65"/>
      <c r="V22" s="73" t="n">
        <f aca="false">'[1]RA HEVC 2x'!V22</f>
        <v>1090.2392</v>
      </c>
      <c r="W22" s="74" t="n">
        <f aca="false">'[1]RA HEVC 2x'!W22</f>
        <v>39.4056</v>
      </c>
      <c r="X22" s="74" t="n">
        <f aca="false">'[1]RA HEVC 2x'!X22</f>
        <v>42.0707</v>
      </c>
      <c r="Y22" s="74" t="n">
        <f aca="false">'[1]RA HEVC 2x'!Y22</f>
        <v>43.1906</v>
      </c>
      <c r="Z22" s="73" t="n">
        <f aca="false">'[1]RA HEVC 2x'!Z22</f>
        <v>21252.77</v>
      </c>
      <c r="AA22" s="74" t="n">
        <f aca="false">'[1]RA HEVC 2x'!AA22</f>
        <v>37.83</v>
      </c>
      <c r="AB22" s="74" t="n">
        <f aca="false">'[1]RA HEVC 2x'!AB22</f>
        <v>0</v>
      </c>
      <c r="AC22" s="76" t="n">
        <f aca="false">Z22/3600</f>
        <v>5.90354722222222</v>
      </c>
      <c r="AD22" s="77" t="n">
        <f aca="false">E22+V22</f>
        <v>1935.4304</v>
      </c>
      <c r="AE22" s="65"/>
      <c r="AF22" s="73" t="n">
        <f aca="false">V22</f>
        <v>1090.2392</v>
      </c>
      <c r="AG22" s="74" t="n">
        <f aca="false">W22</f>
        <v>39.4056</v>
      </c>
      <c r="AH22" s="74" t="n">
        <f aca="false">X22</f>
        <v>42.0707</v>
      </c>
      <c r="AI22" s="74" t="n">
        <f aca="false">Y22</f>
        <v>43.1906</v>
      </c>
      <c r="AJ22" s="73" t="n">
        <f aca="false">Z22</f>
        <v>21252.77</v>
      </c>
      <c r="AK22" s="74" t="n">
        <f aca="false">AA22</f>
        <v>37.83</v>
      </c>
      <c r="AL22" s="74" t="n">
        <f aca="false">AB22</f>
        <v>0</v>
      </c>
      <c r="AM22" s="76" t="n">
        <f aca="false">AJ22/3600</f>
        <v>5.90354722222222</v>
      </c>
      <c r="AN22" s="77" t="n">
        <f aca="false">J22+AF22</f>
        <v>1945.572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f aca="false">'[1]RA HEVC 2x'!E23</f>
        <v>307.08</v>
      </c>
      <c r="F23" s="83" t="n">
        <f aca="false">'[1]RA HEVC 2x'!F23</f>
        <v>38.0356</v>
      </c>
      <c r="G23" s="83" t="n">
        <f aca="false">'[1]RA HEVC 2x'!G23</f>
        <v>41.0243</v>
      </c>
      <c r="H23" s="84" t="n">
        <f aca="false">'[1]RA HEVC 2x'!H23</f>
        <v>42.1421</v>
      </c>
      <c r="I23" s="64"/>
      <c r="J23" s="82" t="n">
        <v>310.2728</v>
      </c>
      <c r="K23" s="83" t="n">
        <v>38.0822</v>
      </c>
      <c r="L23" s="83" t="n">
        <v>41.0585</v>
      </c>
      <c r="M23" s="84" t="n">
        <v>42.1921</v>
      </c>
      <c r="N23" s="65"/>
      <c r="O23" s="81"/>
      <c r="P23" s="85"/>
      <c r="Q23" s="80"/>
      <c r="R23" s="81"/>
      <c r="S23" s="85"/>
      <c r="T23" s="80"/>
      <c r="U23" s="65"/>
      <c r="V23" s="82" t="n">
        <f aca="false">'[1]RA HEVC 2x'!V23</f>
        <v>1090.2392</v>
      </c>
      <c r="W23" s="83" t="n">
        <f aca="false">'[1]RA HEVC 2x'!W23</f>
        <v>39.4056</v>
      </c>
      <c r="X23" s="83" t="n">
        <f aca="false">'[1]RA HEVC 2x'!X23</f>
        <v>42.0707</v>
      </c>
      <c r="Y23" s="83" t="n">
        <f aca="false">'[1]RA HEVC 2x'!Y23</f>
        <v>43.1906</v>
      </c>
      <c r="Z23" s="82" t="n">
        <f aca="false">'[1]RA HEVC 2x'!Z23</f>
        <v>19985.17</v>
      </c>
      <c r="AA23" s="83" t="n">
        <f aca="false">'[1]RA HEVC 2x'!AA23</f>
        <v>32.55</v>
      </c>
      <c r="AB23" s="83" t="n">
        <f aca="false">'[1]RA HEVC 2x'!AB23</f>
        <v>0</v>
      </c>
      <c r="AC23" s="86" t="n">
        <f aca="false">Z23/3600</f>
        <v>5.55143611111111</v>
      </c>
      <c r="AD23" s="77" t="n">
        <f aca="false">E23+V23</f>
        <v>1397.3192</v>
      </c>
      <c r="AE23" s="65"/>
      <c r="AF23" s="82" t="n">
        <f aca="false">V23</f>
        <v>1090.2392</v>
      </c>
      <c r="AG23" s="83" t="n">
        <f aca="false">W23</f>
        <v>39.4056</v>
      </c>
      <c r="AH23" s="83" t="n">
        <f aca="false">X23</f>
        <v>42.0707</v>
      </c>
      <c r="AI23" s="83" t="n">
        <f aca="false">Y23</f>
        <v>43.1906</v>
      </c>
      <c r="AJ23" s="82" t="n">
        <f aca="false">Z23</f>
        <v>19985.17</v>
      </c>
      <c r="AK23" s="83" t="n">
        <f aca="false">AA23</f>
        <v>32.55</v>
      </c>
      <c r="AL23" s="83" t="n">
        <f aca="false">AB23</f>
        <v>0</v>
      </c>
      <c r="AM23" s="86" t="n">
        <f aca="false">AJ23/3600</f>
        <v>5.55143611111111</v>
      </c>
      <c r="AN23" s="77" t="n">
        <f aca="false">J23+AF23</f>
        <v>1400.512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f aca="false">'[1]RA HEVC 2x'!E24</f>
        <v>1511.2984</v>
      </c>
      <c r="F24" s="62" t="n">
        <f aca="false">'[1]RA HEVC 2x'!F24</f>
        <v>39.1932</v>
      </c>
      <c r="G24" s="62" t="n">
        <f aca="false">'[1]RA HEVC 2x'!G24</f>
        <v>41.5805</v>
      </c>
      <c r="H24" s="63" t="n">
        <f aca="false">'[1]RA HEVC 2x'!H24</f>
        <v>42.7248</v>
      </c>
      <c r="I24" s="64"/>
      <c r="J24" s="61" t="n">
        <v>1485.7512</v>
      </c>
      <c r="K24" s="62" t="n">
        <v>39.2317</v>
      </c>
      <c r="L24" s="62" t="n">
        <v>41.6341</v>
      </c>
      <c r="M24" s="63" t="n">
        <v>42.808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f aca="false">'[1]RA HEVC 2x'!V24</f>
        <v>608.912</v>
      </c>
      <c r="W24" s="62" t="n">
        <f aca="false">'[1]RA HEVC 2x'!W24</f>
        <v>36.8727</v>
      </c>
      <c r="X24" s="62" t="n">
        <f aca="false">'[1]RA HEVC 2x'!X24</f>
        <v>40.9473</v>
      </c>
      <c r="Y24" s="62" t="n">
        <f aca="false">'[1]RA HEVC 2x'!Y24</f>
        <v>42.2319</v>
      </c>
      <c r="Z24" s="61" t="n">
        <f aca="false">'[1]RA HEVC 2x'!Z24</f>
        <v>21016.38</v>
      </c>
      <c r="AA24" s="62" t="n">
        <f aca="false">'[1]RA HEVC 2x'!AA24</f>
        <v>42.26</v>
      </c>
      <c r="AB24" s="62" t="n">
        <f aca="false">'[1]RA HEVC 2x'!AB24</f>
        <v>0</v>
      </c>
      <c r="AC24" s="66" t="n">
        <f aca="false">Z24/3600</f>
        <v>5.83788333333333</v>
      </c>
      <c r="AD24" s="67" t="n">
        <f aca="false">E24+V24</f>
        <v>2120.2104</v>
      </c>
      <c r="AE24" s="65"/>
      <c r="AF24" s="61" t="n">
        <f aca="false">V24</f>
        <v>608.912</v>
      </c>
      <c r="AG24" s="62" t="n">
        <f aca="false">W24</f>
        <v>36.8727</v>
      </c>
      <c r="AH24" s="62" t="n">
        <f aca="false">X24</f>
        <v>40.9473</v>
      </c>
      <c r="AI24" s="62" t="n">
        <f aca="false">Y24</f>
        <v>42.2319</v>
      </c>
      <c r="AJ24" s="61" t="n">
        <f aca="false">Z24</f>
        <v>21016.38</v>
      </c>
      <c r="AK24" s="62" t="n">
        <f aca="false">AA24</f>
        <v>42.26</v>
      </c>
      <c r="AL24" s="62" t="n">
        <f aca="false">AB24</f>
        <v>0</v>
      </c>
      <c r="AM24" s="66" t="n">
        <f aca="false">AJ24/3600</f>
        <v>5.83788333333333</v>
      </c>
      <c r="AN24" s="67" t="n">
        <f aca="false">J24+AF24</f>
        <v>2094.6632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f aca="false">'[1]RA HEVC 2x'!E25</f>
        <v>971.4112</v>
      </c>
      <c r="F25" s="74" t="n">
        <f aca="false">'[1]RA HEVC 2x'!F25</f>
        <v>38.1541</v>
      </c>
      <c r="G25" s="74" t="n">
        <f aca="false">'[1]RA HEVC 2x'!G25</f>
        <v>41.0838</v>
      </c>
      <c r="H25" s="75" t="n">
        <f aca="false">'[1]RA HEVC 2x'!H25</f>
        <v>42.1984</v>
      </c>
      <c r="I25" s="64"/>
      <c r="J25" s="73" t="n">
        <v>968.996</v>
      </c>
      <c r="K25" s="74" t="n">
        <v>38.2358</v>
      </c>
      <c r="L25" s="74" t="n">
        <v>41.1645</v>
      </c>
      <c r="M25" s="75" t="n">
        <v>42.3072</v>
      </c>
      <c r="N25" s="65"/>
      <c r="O25" s="45"/>
      <c r="P25" s="8"/>
      <c r="Q25" s="40"/>
      <c r="R25" s="45"/>
      <c r="S25" s="8"/>
      <c r="T25" s="40"/>
      <c r="U25" s="65"/>
      <c r="V25" s="73" t="n">
        <f aca="false">'[1]RA HEVC 2x'!V25</f>
        <v>608.912</v>
      </c>
      <c r="W25" s="74" t="n">
        <f aca="false">'[1]RA HEVC 2x'!W25</f>
        <v>36.8727</v>
      </c>
      <c r="X25" s="74" t="n">
        <f aca="false">'[1]RA HEVC 2x'!X25</f>
        <v>40.9473</v>
      </c>
      <c r="Y25" s="74" t="n">
        <f aca="false">'[1]RA HEVC 2x'!Y25</f>
        <v>42.2319</v>
      </c>
      <c r="Z25" s="73" t="n">
        <f aca="false">'[1]RA HEVC 2x'!Z25</f>
        <v>20266.16</v>
      </c>
      <c r="AA25" s="74" t="n">
        <f aca="false">'[1]RA HEVC 2x'!AA25</f>
        <v>40</v>
      </c>
      <c r="AB25" s="74" t="n">
        <f aca="false">'[1]RA HEVC 2x'!AB25</f>
        <v>0</v>
      </c>
      <c r="AC25" s="76" t="n">
        <f aca="false">Z25/3600</f>
        <v>5.62948888888889</v>
      </c>
      <c r="AD25" s="77" t="n">
        <f aca="false">E25+V25</f>
        <v>1580.3232</v>
      </c>
      <c r="AE25" s="65"/>
      <c r="AF25" s="73" t="n">
        <f aca="false">V25</f>
        <v>608.912</v>
      </c>
      <c r="AG25" s="74" t="n">
        <f aca="false">W25</f>
        <v>36.8727</v>
      </c>
      <c r="AH25" s="74" t="n">
        <f aca="false">X25</f>
        <v>40.9473</v>
      </c>
      <c r="AI25" s="74" t="n">
        <f aca="false">Y25</f>
        <v>42.2319</v>
      </c>
      <c r="AJ25" s="73" t="n">
        <f aca="false">Z25</f>
        <v>20266.16</v>
      </c>
      <c r="AK25" s="74" t="n">
        <f aca="false">AA25</f>
        <v>40</v>
      </c>
      <c r="AL25" s="74" t="n">
        <f aca="false">AB25</f>
        <v>0</v>
      </c>
      <c r="AM25" s="76" t="n">
        <f aca="false">AJ25/3600</f>
        <v>5.62948888888889</v>
      </c>
      <c r="AN25" s="77" t="n">
        <f aca="false">J25+AF25</f>
        <v>1577.908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f aca="false">'[1]RA HEVC 2x'!E26</f>
        <v>473.14</v>
      </c>
      <c r="F26" s="74" t="n">
        <f aca="false">'[1]RA HEVC 2x'!F26</f>
        <v>36.9085</v>
      </c>
      <c r="G26" s="74" t="n">
        <f aca="false">'[1]RA HEVC 2x'!G26</f>
        <v>40.4323</v>
      </c>
      <c r="H26" s="75" t="n">
        <f aca="false">'[1]RA HEVC 2x'!H26</f>
        <v>41.5558</v>
      </c>
      <c r="I26" s="64"/>
      <c r="J26" s="73" t="n">
        <v>484.8432</v>
      </c>
      <c r="K26" s="74" t="n">
        <v>37.0185</v>
      </c>
      <c r="L26" s="74" t="n">
        <v>40.508</v>
      </c>
      <c r="M26" s="75" t="n">
        <v>41.6425</v>
      </c>
      <c r="N26" s="65"/>
      <c r="O26" s="45"/>
      <c r="P26" s="8"/>
      <c r="Q26" s="40"/>
      <c r="R26" s="45"/>
      <c r="S26" s="8"/>
      <c r="T26" s="40"/>
      <c r="U26" s="65"/>
      <c r="V26" s="73" t="n">
        <f aca="false">'[1]RA HEVC 2x'!V26</f>
        <v>608.912</v>
      </c>
      <c r="W26" s="74" t="n">
        <f aca="false">'[1]RA HEVC 2x'!W26</f>
        <v>36.8727</v>
      </c>
      <c r="X26" s="74" t="n">
        <f aca="false">'[1]RA HEVC 2x'!X26</f>
        <v>40.9473</v>
      </c>
      <c r="Y26" s="74" t="n">
        <f aca="false">'[1]RA HEVC 2x'!Y26</f>
        <v>42.2319</v>
      </c>
      <c r="Z26" s="73" t="n">
        <f aca="false">'[1]RA HEVC 2x'!Z26</f>
        <v>19398</v>
      </c>
      <c r="AA26" s="74" t="n">
        <f aca="false">'[1]RA HEVC 2x'!AA26</f>
        <v>35.73</v>
      </c>
      <c r="AB26" s="74" t="n">
        <f aca="false">'[1]RA HEVC 2x'!AB26</f>
        <v>0</v>
      </c>
      <c r="AC26" s="76" t="n">
        <f aca="false">Z26/3600</f>
        <v>5.38833333333333</v>
      </c>
      <c r="AD26" s="77" t="n">
        <f aca="false">E26+V26</f>
        <v>1082.052</v>
      </c>
      <c r="AE26" s="65"/>
      <c r="AF26" s="73" t="n">
        <f aca="false">V26</f>
        <v>608.912</v>
      </c>
      <c r="AG26" s="74" t="n">
        <f aca="false">W26</f>
        <v>36.8727</v>
      </c>
      <c r="AH26" s="74" t="n">
        <f aca="false">X26</f>
        <v>40.9473</v>
      </c>
      <c r="AI26" s="74" t="n">
        <f aca="false">Y26</f>
        <v>42.2319</v>
      </c>
      <c r="AJ26" s="73" t="n">
        <f aca="false">Z26</f>
        <v>19398</v>
      </c>
      <c r="AK26" s="74" t="n">
        <f aca="false">AA26</f>
        <v>35.73</v>
      </c>
      <c r="AL26" s="74" t="n">
        <f aca="false">AB26</f>
        <v>0</v>
      </c>
      <c r="AM26" s="76" t="n">
        <f aca="false">AJ26/3600</f>
        <v>5.38833333333333</v>
      </c>
      <c r="AN26" s="77" t="n">
        <f aca="false">J26+AF26</f>
        <v>1093.7552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f aca="false">'[1]RA HEVC 2x'!E27</f>
        <v>147.7944</v>
      </c>
      <c r="F27" s="83" t="n">
        <f aca="false">'[1]RA HEVC 2x'!F27</f>
        <v>36.0273</v>
      </c>
      <c r="G27" s="83" t="n">
        <f aca="false">'[1]RA HEVC 2x'!G27</f>
        <v>40.0579</v>
      </c>
      <c r="H27" s="84" t="n">
        <f aca="false">'[1]RA HEVC 2x'!H27</f>
        <v>41.2064</v>
      </c>
      <c r="I27" s="64"/>
      <c r="J27" s="82" t="n">
        <v>154.948</v>
      </c>
      <c r="K27" s="83" t="n">
        <v>36.0774</v>
      </c>
      <c r="L27" s="83" t="n">
        <v>40.0887</v>
      </c>
      <c r="M27" s="84" t="n">
        <v>41.2392</v>
      </c>
      <c r="N27" s="65"/>
      <c r="O27" s="81"/>
      <c r="P27" s="85"/>
      <c r="Q27" s="80"/>
      <c r="R27" s="81"/>
      <c r="S27" s="85"/>
      <c r="T27" s="80"/>
      <c r="U27" s="65"/>
      <c r="V27" s="82" t="n">
        <f aca="false">'[1]RA HEVC 2x'!V27</f>
        <v>608.912</v>
      </c>
      <c r="W27" s="83" t="n">
        <f aca="false">'[1]RA HEVC 2x'!W27</f>
        <v>36.8727</v>
      </c>
      <c r="X27" s="83" t="n">
        <f aca="false">'[1]RA HEVC 2x'!X27</f>
        <v>40.9473</v>
      </c>
      <c r="Y27" s="83" t="n">
        <f aca="false">'[1]RA HEVC 2x'!Y27</f>
        <v>42.2319</v>
      </c>
      <c r="Z27" s="82" t="n">
        <f aca="false">'[1]RA HEVC 2x'!Z27</f>
        <v>18514.49</v>
      </c>
      <c r="AA27" s="83" t="n">
        <f aca="false">'[1]RA HEVC 2x'!AA27</f>
        <v>30.66</v>
      </c>
      <c r="AB27" s="83" t="n">
        <f aca="false">'[1]RA HEVC 2x'!AB27</f>
        <v>0</v>
      </c>
      <c r="AC27" s="86" t="n">
        <f aca="false">Z27/3600</f>
        <v>5.14291388888889</v>
      </c>
      <c r="AD27" s="77" t="n">
        <f aca="false">E27+V27</f>
        <v>756.7064</v>
      </c>
      <c r="AE27" s="65"/>
      <c r="AF27" s="82" t="n">
        <f aca="false">V27</f>
        <v>608.912</v>
      </c>
      <c r="AG27" s="83" t="n">
        <f aca="false">W27</f>
        <v>36.8727</v>
      </c>
      <c r="AH27" s="83" t="n">
        <f aca="false">X27</f>
        <v>40.9473</v>
      </c>
      <c r="AI27" s="83" t="n">
        <f aca="false">Y27</f>
        <v>42.2319</v>
      </c>
      <c r="AJ27" s="82" t="n">
        <f aca="false">Z27</f>
        <v>18514.49</v>
      </c>
      <c r="AK27" s="83" t="n">
        <f aca="false">AA27</f>
        <v>30.66</v>
      </c>
      <c r="AL27" s="83" t="n">
        <f aca="false">AB27</f>
        <v>0</v>
      </c>
      <c r="AM27" s="86" t="n">
        <f aca="false">AJ27/3600</f>
        <v>5.14291388888889</v>
      </c>
      <c r="AN27" s="77" t="n">
        <f aca="false">J27+AF27</f>
        <v>763.86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f aca="false">'[1]RA HEVC 2x'!E28</f>
        <v>4803.2304</v>
      </c>
      <c r="F28" s="62" t="n">
        <f aca="false">'[1]RA HEVC 2x'!F28</f>
        <v>39.0092</v>
      </c>
      <c r="G28" s="62" t="n">
        <f aca="false">'[1]RA HEVC 2x'!G28</f>
        <v>41.5173</v>
      </c>
      <c r="H28" s="63" t="n">
        <f aca="false">'[1]RA HEVC 2x'!H28</f>
        <v>42.7099</v>
      </c>
      <c r="I28" s="64"/>
      <c r="J28" s="61" t="n">
        <v>4766.4152</v>
      </c>
      <c r="K28" s="62" t="n">
        <v>39.0121</v>
      </c>
      <c r="L28" s="62" t="n">
        <v>41.5329</v>
      </c>
      <c r="M28" s="63" t="n">
        <v>42.73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f aca="false">'[1]RA HEVC 2x'!V28</f>
        <v>1300.6744</v>
      </c>
      <c r="W28" s="62" t="n">
        <f aca="false">'[1]RA HEVC 2x'!W28</f>
        <v>37.7188</v>
      </c>
      <c r="X28" s="62" t="n">
        <f aca="false">'[1]RA HEVC 2x'!X28</f>
        <v>40.6421</v>
      </c>
      <c r="Y28" s="62" t="n">
        <f aca="false">'[1]RA HEVC 2x'!Y28</f>
        <v>42.2704</v>
      </c>
      <c r="Z28" s="61" t="n">
        <f aca="false">'[1]RA HEVC 2x'!Z28</f>
        <v>21421.36</v>
      </c>
      <c r="AA28" s="62" t="n">
        <f aca="false">'[1]RA HEVC 2x'!AA28</f>
        <v>45.87</v>
      </c>
      <c r="AB28" s="62" t="n">
        <f aca="false">'[1]RA HEVC 2x'!AB28</f>
        <v>0</v>
      </c>
      <c r="AC28" s="66" t="n">
        <f aca="false">Z28/3600</f>
        <v>5.95037777777778</v>
      </c>
      <c r="AD28" s="67" t="n">
        <f aca="false">E28+V28</f>
        <v>6103.9048</v>
      </c>
      <c r="AE28" s="65"/>
      <c r="AF28" s="61" t="n">
        <f aca="false">V28</f>
        <v>1300.6744</v>
      </c>
      <c r="AG28" s="62" t="n">
        <f aca="false">W28</f>
        <v>37.7188</v>
      </c>
      <c r="AH28" s="62" t="n">
        <f aca="false">X28</f>
        <v>40.6421</v>
      </c>
      <c r="AI28" s="62" t="n">
        <f aca="false">Y28</f>
        <v>42.2704</v>
      </c>
      <c r="AJ28" s="61" t="n">
        <f aca="false">Z28</f>
        <v>21421.36</v>
      </c>
      <c r="AK28" s="62" t="n">
        <f aca="false">AA28</f>
        <v>45.87</v>
      </c>
      <c r="AL28" s="62" t="n">
        <f aca="false">AB28</f>
        <v>0</v>
      </c>
      <c r="AM28" s="66" t="n">
        <f aca="false">AJ28/3600</f>
        <v>5.95037777777778</v>
      </c>
      <c r="AN28" s="67" t="n">
        <f aca="false">J28+AF28</f>
        <v>6067.0896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f aca="false">'[1]RA HEVC 2x'!E29</f>
        <v>3185.7136</v>
      </c>
      <c r="F29" s="74" t="n">
        <f aca="false">'[1]RA HEVC 2x'!F29</f>
        <v>37.9369</v>
      </c>
      <c r="G29" s="74" t="n">
        <f aca="false">'[1]RA HEVC 2x'!G29</f>
        <v>40.6581</v>
      </c>
      <c r="H29" s="75" t="n">
        <f aca="false">'[1]RA HEVC 2x'!H29</f>
        <v>41.733</v>
      </c>
      <c r="I29" s="64"/>
      <c r="J29" s="73" t="n">
        <v>3165.816</v>
      </c>
      <c r="K29" s="74" t="n">
        <v>37.9535</v>
      </c>
      <c r="L29" s="74" t="n">
        <v>40.6854</v>
      </c>
      <c r="M29" s="75" t="n">
        <v>41.7617</v>
      </c>
      <c r="N29" s="65"/>
      <c r="O29" s="45"/>
      <c r="P29" s="8"/>
      <c r="Q29" s="40"/>
      <c r="R29" s="45"/>
      <c r="S29" s="8"/>
      <c r="T29" s="40"/>
      <c r="U29" s="65"/>
      <c r="V29" s="73" t="n">
        <f aca="false">'[1]RA HEVC 2x'!V29</f>
        <v>1300.6744</v>
      </c>
      <c r="W29" s="74" t="n">
        <f aca="false">'[1]RA HEVC 2x'!W29</f>
        <v>37.7188</v>
      </c>
      <c r="X29" s="74" t="n">
        <f aca="false">'[1]RA HEVC 2x'!X29</f>
        <v>40.6421</v>
      </c>
      <c r="Y29" s="74" t="n">
        <f aca="false">'[1]RA HEVC 2x'!Y29</f>
        <v>42.2704</v>
      </c>
      <c r="Z29" s="73" t="n">
        <f aca="false">'[1]RA HEVC 2x'!Z29</f>
        <v>20347.88</v>
      </c>
      <c r="AA29" s="74" t="n">
        <f aca="false">'[1]RA HEVC 2x'!AA29</f>
        <v>43.09</v>
      </c>
      <c r="AB29" s="74" t="n">
        <f aca="false">'[1]RA HEVC 2x'!AB29</f>
        <v>0</v>
      </c>
      <c r="AC29" s="76" t="n">
        <f aca="false">Z29/3600</f>
        <v>5.65218888888889</v>
      </c>
      <c r="AD29" s="77" t="n">
        <f aca="false">E29+V29</f>
        <v>4486.388</v>
      </c>
      <c r="AE29" s="65"/>
      <c r="AF29" s="73" t="n">
        <f aca="false">V29</f>
        <v>1300.6744</v>
      </c>
      <c r="AG29" s="74" t="n">
        <f aca="false">W29</f>
        <v>37.7188</v>
      </c>
      <c r="AH29" s="74" t="n">
        <f aca="false">X29</f>
        <v>40.6421</v>
      </c>
      <c r="AI29" s="74" t="n">
        <f aca="false">Y29</f>
        <v>42.2704</v>
      </c>
      <c r="AJ29" s="73" t="n">
        <f aca="false">Z29</f>
        <v>20347.88</v>
      </c>
      <c r="AK29" s="74" t="n">
        <f aca="false">AA29</f>
        <v>43.09</v>
      </c>
      <c r="AL29" s="74" t="n">
        <f aca="false">AB29</f>
        <v>0</v>
      </c>
      <c r="AM29" s="76" t="n">
        <f aca="false">AJ29/3600</f>
        <v>5.65218888888889</v>
      </c>
      <c r="AN29" s="77" t="n">
        <f aca="false">J29+AF29</f>
        <v>4466.4904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f aca="false">'[1]RA HEVC 2x'!E30</f>
        <v>2005.9608</v>
      </c>
      <c r="F30" s="74" t="n">
        <f aca="false">'[1]RA HEVC 2x'!F30</f>
        <v>36.8223</v>
      </c>
      <c r="G30" s="74" t="n">
        <f aca="false">'[1]RA HEVC 2x'!G30</f>
        <v>39.8302</v>
      </c>
      <c r="H30" s="75" t="n">
        <f aca="false">'[1]RA HEVC 2x'!H30</f>
        <v>40.8745</v>
      </c>
      <c r="I30" s="64"/>
      <c r="J30" s="73" t="n">
        <v>1997.3184</v>
      </c>
      <c r="K30" s="74" t="n">
        <v>36.8518</v>
      </c>
      <c r="L30" s="74" t="n">
        <v>39.8595</v>
      </c>
      <c r="M30" s="75" t="n">
        <v>40.9029</v>
      </c>
      <c r="N30" s="65"/>
      <c r="O30" s="45"/>
      <c r="P30" s="8"/>
      <c r="Q30" s="40"/>
      <c r="R30" s="45"/>
      <c r="S30" s="8"/>
      <c r="T30" s="40"/>
      <c r="U30" s="65"/>
      <c r="V30" s="73" t="n">
        <f aca="false">'[1]RA HEVC 2x'!V30</f>
        <v>1300.6744</v>
      </c>
      <c r="W30" s="74" t="n">
        <f aca="false">'[1]RA HEVC 2x'!W30</f>
        <v>37.7188</v>
      </c>
      <c r="X30" s="74" t="n">
        <f aca="false">'[1]RA HEVC 2x'!X30</f>
        <v>40.6421</v>
      </c>
      <c r="Y30" s="74" t="n">
        <f aca="false">'[1]RA HEVC 2x'!Y30</f>
        <v>42.2704</v>
      </c>
      <c r="Z30" s="73" t="n">
        <f aca="false">'[1]RA HEVC 2x'!Z30</f>
        <v>19343.22</v>
      </c>
      <c r="AA30" s="74" t="n">
        <f aca="false">'[1]RA HEVC 2x'!AA30</f>
        <v>40.48</v>
      </c>
      <c r="AB30" s="74" t="n">
        <f aca="false">'[1]RA HEVC 2x'!AB30</f>
        <v>0</v>
      </c>
      <c r="AC30" s="76" t="n">
        <f aca="false">Z30/3600</f>
        <v>5.37311666666667</v>
      </c>
      <c r="AD30" s="77" t="n">
        <f aca="false">E30+V30</f>
        <v>3306.6352</v>
      </c>
      <c r="AE30" s="65"/>
      <c r="AF30" s="73" t="n">
        <f aca="false">V30</f>
        <v>1300.6744</v>
      </c>
      <c r="AG30" s="74" t="n">
        <f aca="false">W30</f>
        <v>37.7188</v>
      </c>
      <c r="AH30" s="74" t="n">
        <f aca="false">X30</f>
        <v>40.6421</v>
      </c>
      <c r="AI30" s="74" t="n">
        <f aca="false">Y30</f>
        <v>42.2704</v>
      </c>
      <c r="AJ30" s="73" t="n">
        <f aca="false">Z30</f>
        <v>19343.22</v>
      </c>
      <c r="AK30" s="74" t="n">
        <f aca="false">AA30</f>
        <v>40.48</v>
      </c>
      <c r="AL30" s="74" t="n">
        <f aca="false">AB30</f>
        <v>0</v>
      </c>
      <c r="AM30" s="76" t="n">
        <f aca="false">AJ30/3600</f>
        <v>5.37311666666667</v>
      </c>
      <c r="AN30" s="77" t="n">
        <f aca="false">J30+AF30</f>
        <v>3297.9928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f aca="false">'[1]RA HEVC 2x'!E31</f>
        <v>1130.6272</v>
      </c>
      <c r="F31" s="83" t="n">
        <f aca="false">'[1]RA HEVC 2x'!F31</f>
        <v>35.6919</v>
      </c>
      <c r="G31" s="83" t="n">
        <f aca="false">'[1]RA HEVC 2x'!G31</f>
        <v>39.3035</v>
      </c>
      <c r="H31" s="84" t="n">
        <f aca="false">'[1]RA HEVC 2x'!H31</f>
        <v>40.413</v>
      </c>
      <c r="I31" s="64"/>
      <c r="J31" s="82" t="n">
        <v>1123.3376</v>
      </c>
      <c r="K31" s="83" t="n">
        <v>35.7239</v>
      </c>
      <c r="L31" s="83" t="n">
        <v>39.3491</v>
      </c>
      <c r="M31" s="84" t="n">
        <v>40.4517</v>
      </c>
      <c r="N31" s="65"/>
      <c r="O31" s="81"/>
      <c r="P31" s="85"/>
      <c r="Q31" s="80"/>
      <c r="R31" s="81"/>
      <c r="S31" s="85"/>
      <c r="T31" s="80"/>
      <c r="U31" s="65"/>
      <c r="V31" s="82" t="n">
        <f aca="false">'[1]RA HEVC 2x'!V31</f>
        <v>1300.6744</v>
      </c>
      <c r="W31" s="83" t="n">
        <f aca="false">'[1]RA HEVC 2x'!W31</f>
        <v>37.7188</v>
      </c>
      <c r="X31" s="83" t="n">
        <f aca="false">'[1]RA HEVC 2x'!X31</f>
        <v>40.6421</v>
      </c>
      <c r="Y31" s="83" t="n">
        <f aca="false">'[1]RA HEVC 2x'!Y31</f>
        <v>42.2704</v>
      </c>
      <c r="Z31" s="82" t="n">
        <f aca="false">'[1]RA HEVC 2x'!Z31</f>
        <v>18362.55</v>
      </c>
      <c r="AA31" s="83" t="n">
        <f aca="false">'[1]RA HEVC 2x'!AA31</f>
        <v>37.69</v>
      </c>
      <c r="AB31" s="83" t="n">
        <f aca="false">'[1]RA HEVC 2x'!AB31</f>
        <v>0</v>
      </c>
      <c r="AC31" s="86" t="n">
        <f aca="false">Z31/3600</f>
        <v>5.10070833333333</v>
      </c>
      <c r="AD31" s="77" t="n">
        <f aca="false">E31+V31</f>
        <v>2431.3016</v>
      </c>
      <c r="AE31" s="65"/>
      <c r="AF31" s="82" t="n">
        <f aca="false">V31</f>
        <v>1300.6744</v>
      </c>
      <c r="AG31" s="83" t="n">
        <f aca="false">W31</f>
        <v>37.7188</v>
      </c>
      <c r="AH31" s="83" t="n">
        <f aca="false">X31</f>
        <v>40.6421</v>
      </c>
      <c r="AI31" s="83" t="n">
        <f aca="false">Y31</f>
        <v>42.2704</v>
      </c>
      <c r="AJ31" s="82" t="n">
        <f aca="false">Z31</f>
        <v>18362.55</v>
      </c>
      <c r="AK31" s="83" t="n">
        <f aca="false">AA31</f>
        <v>37.69</v>
      </c>
      <c r="AL31" s="83" t="n">
        <f aca="false">AB31</f>
        <v>0</v>
      </c>
      <c r="AM31" s="86" t="n">
        <f aca="false">AJ31/3600</f>
        <v>5.10070833333333</v>
      </c>
      <c r="AN31" s="77" t="n">
        <f aca="false">J31+AF31</f>
        <v>2424.012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f aca="false">'[1]RA HEVC 2x'!E32</f>
        <v>2453.2656</v>
      </c>
      <c r="F32" s="62" t="n">
        <f aca="false">'[1]RA HEVC 2x'!F32</f>
        <v>36.9344</v>
      </c>
      <c r="G32" s="62" t="n">
        <f aca="false">'[1]RA HEVC 2x'!G32</f>
        <v>39.9491</v>
      </c>
      <c r="H32" s="63" t="n">
        <f aca="false">'[1]RA HEVC 2x'!H32</f>
        <v>40.9675</v>
      </c>
      <c r="I32" s="64"/>
      <c r="J32" s="61" t="n">
        <v>2441.6208</v>
      </c>
      <c r="K32" s="62" t="n">
        <v>36.9509</v>
      </c>
      <c r="L32" s="62" t="n">
        <v>39.9686</v>
      </c>
      <c r="M32" s="63" t="n">
        <v>40.989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f aca="false">'[1]RA HEVC 2x'!V32</f>
        <v>727.6192</v>
      </c>
      <c r="W32" s="62" t="n">
        <f aca="false">'[1]RA HEVC 2x'!W32</f>
        <v>35.1492</v>
      </c>
      <c r="X32" s="62" t="n">
        <f aca="false">'[1]RA HEVC 2x'!X32</f>
        <v>39.2458</v>
      </c>
      <c r="Y32" s="62" t="n">
        <f aca="false">'[1]RA HEVC 2x'!Y32</f>
        <v>41.2044</v>
      </c>
      <c r="Z32" s="61" t="n">
        <f aca="false">'[1]RA HEVC 2x'!Z32</f>
        <v>19282.35</v>
      </c>
      <c r="AA32" s="62" t="n">
        <f aca="false">'[1]RA HEVC 2x'!AA32</f>
        <v>41.41</v>
      </c>
      <c r="AB32" s="62" t="n">
        <f aca="false">'[1]RA HEVC 2x'!AB32</f>
        <v>0</v>
      </c>
      <c r="AC32" s="66" t="n">
        <f aca="false">Z32/3600</f>
        <v>5.35620833333333</v>
      </c>
      <c r="AD32" s="67" t="n">
        <f aca="false">E32+V32</f>
        <v>3180.8848</v>
      </c>
      <c r="AE32" s="65"/>
      <c r="AF32" s="61" t="n">
        <f aca="false">V32</f>
        <v>727.6192</v>
      </c>
      <c r="AG32" s="62" t="n">
        <f aca="false">W32</f>
        <v>35.1492</v>
      </c>
      <c r="AH32" s="62" t="n">
        <f aca="false">X32</f>
        <v>39.2458</v>
      </c>
      <c r="AI32" s="62" t="n">
        <f aca="false">Y32</f>
        <v>41.2044</v>
      </c>
      <c r="AJ32" s="61" t="n">
        <f aca="false">Z32</f>
        <v>19282.35</v>
      </c>
      <c r="AK32" s="62" t="n">
        <f aca="false">AA32</f>
        <v>41.41</v>
      </c>
      <c r="AL32" s="62" t="n">
        <f aca="false">AB32</f>
        <v>0</v>
      </c>
      <c r="AM32" s="66" t="n">
        <f aca="false">AJ32/3600</f>
        <v>5.35620833333333</v>
      </c>
      <c r="AN32" s="67" t="n">
        <f aca="false">J32+AF32</f>
        <v>3169.24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f aca="false">'[1]RA HEVC 2x'!E33</f>
        <v>1665.3056</v>
      </c>
      <c r="F33" s="74" t="n">
        <f aca="false">'[1]RA HEVC 2x'!F33</f>
        <v>35.8447</v>
      </c>
      <c r="G33" s="74" t="n">
        <f aca="false">'[1]RA HEVC 2x'!G33</f>
        <v>39.4537</v>
      </c>
      <c r="H33" s="75" t="n">
        <f aca="false">'[1]RA HEVC 2x'!H33</f>
        <v>40.5002</v>
      </c>
      <c r="I33" s="64"/>
      <c r="J33" s="73" t="n">
        <v>1663.72</v>
      </c>
      <c r="K33" s="74" t="n">
        <v>35.8749</v>
      </c>
      <c r="L33" s="74" t="n">
        <v>39.4836</v>
      </c>
      <c r="M33" s="75" t="n">
        <v>40.5266</v>
      </c>
      <c r="N33" s="65"/>
      <c r="O33" s="45"/>
      <c r="P33" s="8"/>
      <c r="Q33" s="40"/>
      <c r="R33" s="45"/>
      <c r="S33" s="8"/>
      <c r="T33" s="40"/>
      <c r="U33" s="65"/>
      <c r="V33" s="73" t="n">
        <f aca="false">'[1]RA HEVC 2x'!V33</f>
        <v>727.6192</v>
      </c>
      <c r="W33" s="74" t="n">
        <f aca="false">'[1]RA HEVC 2x'!W33</f>
        <v>35.1492</v>
      </c>
      <c r="X33" s="74" t="n">
        <f aca="false">'[1]RA HEVC 2x'!X33</f>
        <v>39.2458</v>
      </c>
      <c r="Y33" s="74" t="n">
        <f aca="false">'[1]RA HEVC 2x'!Y33</f>
        <v>41.2044</v>
      </c>
      <c r="Z33" s="73" t="n">
        <f aca="false">'[1]RA HEVC 2x'!Z33</f>
        <v>18455.18</v>
      </c>
      <c r="AA33" s="74" t="n">
        <f aca="false">'[1]RA HEVC 2x'!AA33</f>
        <v>39.62</v>
      </c>
      <c r="AB33" s="74" t="n">
        <f aca="false">'[1]RA HEVC 2x'!AB33</f>
        <v>0</v>
      </c>
      <c r="AC33" s="76" t="n">
        <f aca="false">Z33/3600</f>
        <v>5.12643888888889</v>
      </c>
      <c r="AD33" s="77" t="n">
        <f aca="false">E33+V33</f>
        <v>2392.9248</v>
      </c>
      <c r="AE33" s="65"/>
      <c r="AF33" s="73" t="n">
        <f aca="false">V33</f>
        <v>727.6192</v>
      </c>
      <c r="AG33" s="74" t="n">
        <f aca="false">W33</f>
        <v>35.1492</v>
      </c>
      <c r="AH33" s="74" t="n">
        <f aca="false">X33</f>
        <v>39.2458</v>
      </c>
      <c r="AI33" s="74" t="n">
        <f aca="false">Y33</f>
        <v>41.2044</v>
      </c>
      <c r="AJ33" s="73" t="n">
        <f aca="false">Z33</f>
        <v>18455.18</v>
      </c>
      <c r="AK33" s="74" t="n">
        <f aca="false">AA33</f>
        <v>39.62</v>
      </c>
      <c r="AL33" s="74" t="n">
        <f aca="false">AB33</f>
        <v>0</v>
      </c>
      <c r="AM33" s="76" t="n">
        <f aca="false">AJ33/3600</f>
        <v>5.12643888888889</v>
      </c>
      <c r="AN33" s="77" t="n">
        <f aca="false">J33+AF33</f>
        <v>2391.3392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f aca="false">'[1]RA HEVC 2x'!E34</f>
        <v>998.908</v>
      </c>
      <c r="F34" s="74" t="n">
        <f aca="false">'[1]RA HEVC 2x'!F34</f>
        <v>34.6784</v>
      </c>
      <c r="G34" s="74" t="n">
        <f aca="false">'[1]RA HEVC 2x'!G34</f>
        <v>38.576</v>
      </c>
      <c r="H34" s="75" t="n">
        <f aca="false">'[1]RA HEVC 2x'!H34</f>
        <v>39.7453</v>
      </c>
      <c r="I34" s="64"/>
      <c r="J34" s="73" t="n">
        <v>1006.0312</v>
      </c>
      <c r="K34" s="74" t="n">
        <v>34.7233</v>
      </c>
      <c r="L34" s="74" t="n">
        <v>38.6107</v>
      </c>
      <c r="M34" s="75" t="n">
        <v>39.773</v>
      </c>
      <c r="N34" s="65"/>
      <c r="O34" s="45"/>
      <c r="P34" s="8"/>
      <c r="Q34" s="40"/>
      <c r="R34" s="45"/>
      <c r="S34" s="8"/>
      <c r="T34" s="40"/>
      <c r="U34" s="65"/>
      <c r="V34" s="73" t="n">
        <f aca="false">'[1]RA HEVC 2x'!V34</f>
        <v>727.6192</v>
      </c>
      <c r="W34" s="74" t="n">
        <f aca="false">'[1]RA HEVC 2x'!W34</f>
        <v>35.1492</v>
      </c>
      <c r="X34" s="74" t="n">
        <f aca="false">'[1]RA HEVC 2x'!X34</f>
        <v>39.2458</v>
      </c>
      <c r="Y34" s="74" t="n">
        <f aca="false">'[1]RA HEVC 2x'!Y34</f>
        <v>41.2044</v>
      </c>
      <c r="Z34" s="73" t="n">
        <f aca="false">'[1]RA HEVC 2x'!Z34</f>
        <v>17686.01</v>
      </c>
      <c r="AA34" s="74" t="n">
        <f aca="false">'[1]RA HEVC 2x'!AA34</f>
        <v>37.53</v>
      </c>
      <c r="AB34" s="74" t="n">
        <f aca="false">'[1]RA HEVC 2x'!AB34</f>
        <v>0</v>
      </c>
      <c r="AC34" s="76" t="n">
        <f aca="false">Z34/3600</f>
        <v>4.91278055555556</v>
      </c>
      <c r="AD34" s="77" t="n">
        <f aca="false">E34+V34</f>
        <v>1726.5272</v>
      </c>
      <c r="AE34" s="65"/>
      <c r="AF34" s="73" t="n">
        <f aca="false">V34</f>
        <v>727.6192</v>
      </c>
      <c r="AG34" s="74" t="n">
        <f aca="false">W34</f>
        <v>35.1492</v>
      </c>
      <c r="AH34" s="74" t="n">
        <f aca="false">X34</f>
        <v>39.2458</v>
      </c>
      <c r="AI34" s="74" t="n">
        <f aca="false">Y34</f>
        <v>41.2044</v>
      </c>
      <c r="AJ34" s="73" t="n">
        <f aca="false">Z34</f>
        <v>17686.01</v>
      </c>
      <c r="AK34" s="74" t="n">
        <f aca="false">AA34</f>
        <v>37.53</v>
      </c>
      <c r="AL34" s="74" t="n">
        <f aca="false">AB34</f>
        <v>0</v>
      </c>
      <c r="AM34" s="76" t="n">
        <f aca="false">AJ34/3600</f>
        <v>4.91278055555556</v>
      </c>
      <c r="AN34" s="77" t="n">
        <f aca="false">J34+AF34</f>
        <v>1733.6504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f aca="false">'[1]RA HEVC 2x'!E35</f>
        <v>497.7024</v>
      </c>
      <c r="F35" s="83" t="n">
        <f aca="false">'[1]RA HEVC 2x'!F35</f>
        <v>33.5664</v>
      </c>
      <c r="G35" s="83" t="n">
        <f aca="false">'[1]RA HEVC 2x'!G35</f>
        <v>37.9248</v>
      </c>
      <c r="H35" s="84" t="n">
        <f aca="false">'[1]RA HEVC 2x'!H35</f>
        <v>39.2605</v>
      </c>
      <c r="I35" s="64"/>
      <c r="J35" s="82" t="n">
        <v>500.8528</v>
      </c>
      <c r="K35" s="83" t="n">
        <v>33.6055</v>
      </c>
      <c r="L35" s="83" t="n">
        <v>37.9663</v>
      </c>
      <c r="M35" s="84" t="n">
        <v>39.2959</v>
      </c>
      <c r="N35" s="65"/>
      <c r="O35" s="81"/>
      <c r="P35" s="85"/>
      <c r="Q35" s="80"/>
      <c r="R35" s="81"/>
      <c r="S35" s="85"/>
      <c r="T35" s="80"/>
      <c r="U35" s="65"/>
      <c r="V35" s="82" t="n">
        <f aca="false">'[1]RA HEVC 2x'!V35</f>
        <v>727.6192</v>
      </c>
      <c r="W35" s="83" t="n">
        <f aca="false">'[1]RA HEVC 2x'!W35</f>
        <v>35.1492</v>
      </c>
      <c r="X35" s="83" t="n">
        <f aca="false">'[1]RA HEVC 2x'!X35</f>
        <v>39.2458</v>
      </c>
      <c r="Y35" s="83" t="n">
        <f aca="false">'[1]RA HEVC 2x'!Y35</f>
        <v>41.2044</v>
      </c>
      <c r="Z35" s="82" t="n">
        <f aca="false">'[1]RA HEVC 2x'!Z35</f>
        <v>16945.73</v>
      </c>
      <c r="AA35" s="83" t="n">
        <f aca="false">'[1]RA HEVC 2x'!AA35</f>
        <v>37.1</v>
      </c>
      <c r="AB35" s="83" t="n">
        <f aca="false">'[1]RA HEVC 2x'!AB35</f>
        <v>0</v>
      </c>
      <c r="AC35" s="86" t="n">
        <f aca="false">Z35/3600</f>
        <v>4.70714722222222</v>
      </c>
      <c r="AD35" s="77" t="n">
        <f aca="false">E35+V35</f>
        <v>1225.3216</v>
      </c>
      <c r="AE35" s="65"/>
      <c r="AF35" s="82" t="n">
        <f aca="false">V35</f>
        <v>727.6192</v>
      </c>
      <c r="AG35" s="83" t="n">
        <f aca="false">W35</f>
        <v>35.1492</v>
      </c>
      <c r="AH35" s="83" t="n">
        <f aca="false">X35</f>
        <v>39.2458</v>
      </c>
      <c r="AI35" s="83" t="n">
        <f aca="false">Y35</f>
        <v>41.2044</v>
      </c>
      <c r="AJ35" s="82" t="n">
        <f aca="false">Z35</f>
        <v>16945.73</v>
      </c>
      <c r="AK35" s="83" t="n">
        <f aca="false">AA35</f>
        <v>37.1</v>
      </c>
      <c r="AL35" s="83" t="n">
        <f aca="false">AB35</f>
        <v>0</v>
      </c>
      <c r="AM35" s="86" t="n">
        <f aca="false">AJ35/3600</f>
        <v>4.70714722222222</v>
      </c>
      <c r="AN35" s="77" t="n">
        <f aca="false">J35+AF35</f>
        <v>1228.472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f aca="false">'[1]RA HEVC 2x'!E36</f>
        <v>9390.1504</v>
      </c>
      <c r="F36" s="62" t="n">
        <f aca="false">'[1]RA HEVC 2x'!F36</f>
        <v>37.792</v>
      </c>
      <c r="G36" s="62" t="n">
        <f aca="false">'[1]RA HEVC 2x'!G36</f>
        <v>39.5541</v>
      </c>
      <c r="H36" s="63" t="n">
        <f aca="false">'[1]RA HEVC 2x'!H36</f>
        <v>42.6617</v>
      </c>
      <c r="I36" s="64"/>
      <c r="J36" s="61" t="n">
        <v>9330.504</v>
      </c>
      <c r="K36" s="62" t="n">
        <v>37.7655</v>
      </c>
      <c r="L36" s="62" t="n">
        <v>39.5405</v>
      </c>
      <c r="M36" s="63" t="n">
        <v>42.69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f aca="false">'[1]RA HEVC 2x'!V36</f>
        <v>2408.8168</v>
      </c>
      <c r="W36" s="62" t="n">
        <f aca="false">'[1]RA HEVC 2x'!W36</f>
        <v>38.2717</v>
      </c>
      <c r="X36" s="62" t="n">
        <f aca="false">'[1]RA HEVC 2x'!X36</f>
        <v>41.1562</v>
      </c>
      <c r="Y36" s="62" t="n">
        <f aca="false">'[1]RA HEVC 2x'!Y36</f>
        <v>41.9993</v>
      </c>
      <c r="Z36" s="61" t="n">
        <f aca="false">'[1]RA HEVC 2x'!Z36</f>
        <v>47301.78</v>
      </c>
      <c r="AA36" s="62" t="n">
        <f aca="false">'[1]RA HEVC 2x'!AA36</f>
        <v>84.86</v>
      </c>
      <c r="AB36" s="62" t="n">
        <f aca="false">'[1]RA HEVC 2x'!AB36</f>
        <v>0</v>
      </c>
      <c r="AC36" s="66" t="n">
        <f aca="false">Z36/3600</f>
        <v>13.1393833333333</v>
      </c>
      <c r="AD36" s="67" t="n">
        <f aca="false">E36+V36</f>
        <v>11798.9672</v>
      </c>
      <c r="AE36" s="65"/>
      <c r="AF36" s="61" t="n">
        <f aca="false">V36</f>
        <v>2408.8168</v>
      </c>
      <c r="AG36" s="62" t="n">
        <f aca="false">W36</f>
        <v>38.2717</v>
      </c>
      <c r="AH36" s="62" t="n">
        <f aca="false">X36</f>
        <v>41.1562</v>
      </c>
      <c r="AI36" s="62" t="n">
        <f aca="false">Y36</f>
        <v>41.9993</v>
      </c>
      <c r="AJ36" s="61" t="n">
        <f aca="false">Z36</f>
        <v>47301.78</v>
      </c>
      <c r="AK36" s="62" t="n">
        <f aca="false">AA36</f>
        <v>84.86</v>
      </c>
      <c r="AL36" s="62" t="n">
        <f aca="false">AB36</f>
        <v>0</v>
      </c>
      <c r="AM36" s="66" t="n">
        <f aca="false">AJ36/3600</f>
        <v>13.1393833333333</v>
      </c>
      <c r="AN36" s="67" t="n">
        <f aca="false">J36+AF36</f>
        <v>11739.3208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f aca="false">'[1]RA HEVC 2x'!E37</f>
        <v>5668.5968</v>
      </c>
      <c r="F37" s="74" t="n">
        <f aca="false">'[1]RA HEVC 2x'!F37</f>
        <v>37.1153</v>
      </c>
      <c r="G37" s="74" t="n">
        <f aca="false">'[1]RA HEVC 2x'!G37</f>
        <v>39.1342</v>
      </c>
      <c r="H37" s="75" t="n">
        <f aca="false">'[1]RA HEVC 2x'!H37</f>
        <v>41.8955</v>
      </c>
      <c r="I37" s="64"/>
      <c r="J37" s="73" t="n">
        <v>5588.7536</v>
      </c>
      <c r="K37" s="74" t="n">
        <v>37.1145</v>
      </c>
      <c r="L37" s="74" t="n">
        <v>39.1379</v>
      </c>
      <c r="M37" s="75" t="n">
        <v>41.9354</v>
      </c>
      <c r="N37" s="65"/>
      <c r="O37" s="45"/>
      <c r="P37" s="8"/>
      <c r="Q37" s="40"/>
      <c r="R37" s="45"/>
      <c r="S37" s="8"/>
      <c r="T37" s="40"/>
      <c r="U37" s="65"/>
      <c r="V37" s="73" t="n">
        <f aca="false">'[1]RA HEVC 2x'!V37</f>
        <v>2408.8168</v>
      </c>
      <c r="W37" s="74" t="n">
        <f aca="false">'[1]RA HEVC 2x'!W37</f>
        <v>38.2717</v>
      </c>
      <c r="X37" s="74" t="n">
        <f aca="false">'[1]RA HEVC 2x'!X37</f>
        <v>41.1562</v>
      </c>
      <c r="Y37" s="74" t="n">
        <f aca="false">'[1]RA HEVC 2x'!Y37</f>
        <v>41.9993</v>
      </c>
      <c r="Z37" s="73" t="n">
        <f aca="false">'[1]RA HEVC 2x'!Z37</f>
        <v>44175.3</v>
      </c>
      <c r="AA37" s="74" t="n">
        <f aca="false">'[1]RA HEVC 2x'!AA37</f>
        <v>78.91</v>
      </c>
      <c r="AB37" s="74" t="n">
        <f aca="false">'[1]RA HEVC 2x'!AB37</f>
        <v>0</v>
      </c>
      <c r="AC37" s="76" t="n">
        <f aca="false">Z37/3600</f>
        <v>12.2709166666667</v>
      </c>
      <c r="AD37" s="77" t="n">
        <f aca="false">E37+V37</f>
        <v>8077.4136</v>
      </c>
      <c r="AE37" s="65"/>
      <c r="AF37" s="73" t="n">
        <f aca="false">V37</f>
        <v>2408.8168</v>
      </c>
      <c r="AG37" s="74" t="n">
        <f aca="false">W37</f>
        <v>38.2717</v>
      </c>
      <c r="AH37" s="74" t="n">
        <f aca="false">X37</f>
        <v>41.1562</v>
      </c>
      <c r="AI37" s="74" t="n">
        <f aca="false">Y37</f>
        <v>41.9993</v>
      </c>
      <c r="AJ37" s="73" t="n">
        <f aca="false">Z37</f>
        <v>44175.3</v>
      </c>
      <c r="AK37" s="74" t="n">
        <f aca="false">AA37</f>
        <v>78.91</v>
      </c>
      <c r="AL37" s="74" t="n">
        <f aca="false">AB37</f>
        <v>0</v>
      </c>
      <c r="AM37" s="76" t="n">
        <f aca="false">AJ37/3600</f>
        <v>12.2709166666667</v>
      </c>
      <c r="AN37" s="77" t="n">
        <f aca="false">J37+AF37</f>
        <v>7997.5704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f aca="false">'[1]RA HEVC 2x'!E38</f>
        <v>3340.2224</v>
      </c>
      <c r="F38" s="74" t="n">
        <f aca="false">'[1]RA HEVC 2x'!F38</f>
        <v>36.3178</v>
      </c>
      <c r="G38" s="74" t="n">
        <f aca="false">'[1]RA HEVC 2x'!G38</f>
        <v>38.7387</v>
      </c>
      <c r="H38" s="75" t="n">
        <f aca="false">'[1]RA HEVC 2x'!H38</f>
        <v>41.1614</v>
      </c>
      <c r="I38" s="64"/>
      <c r="J38" s="73" t="n">
        <v>3270.6256</v>
      </c>
      <c r="K38" s="74" t="n">
        <v>36.3454</v>
      </c>
      <c r="L38" s="74" t="n">
        <v>38.7542</v>
      </c>
      <c r="M38" s="75" t="n">
        <v>41.2023</v>
      </c>
      <c r="N38" s="65"/>
      <c r="O38" s="45"/>
      <c r="P38" s="8"/>
      <c r="Q38" s="40"/>
      <c r="R38" s="45"/>
      <c r="S38" s="8"/>
      <c r="T38" s="40"/>
      <c r="U38" s="65"/>
      <c r="V38" s="73" t="n">
        <f aca="false">'[1]RA HEVC 2x'!V38</f>
        <v>2408.8168</v>
      </c>
      <c r="W38" s="74" t="n">
        <f aca="false">'[1]RA HEVC 2x'!W38</f>
        <v>38.2717</v>
      </c>
      <c r="X38" s="74" t="n">
        <f aca="false">'[1]RA HEVC 2x'!X38</f>
        <v>41.1562</v>
      </c>
      <c r="Y38" s="74" t="n">
        <f aca="false">'[1]RA HEVC 2x'!Y38</f>
        <v>41.9993</v>
      </c>
      <c r="Z38" s="73" t="n">
        <f aca="false">'[1]RA HEVC 2x'!Z38</f>
        <v>41635.66</v>
      </c>
      <c r="AA38" s="74" t="n">
        <f aca="false">'[1]RA HEVC 2x'!AA38</f>
        <v>73.95</v>
      </c>
      <c r="AB38" s="74" t="n">
        <f aca="false">'[1]RA HEVC 2x'!AB38</f>
        <v>0</v>
      </c>
      <c r="AC38" s="76" t="n">
        <f aca="false">Z38/3600</f>
        <v>11.5654611111111</v>
      </c>
      <c r="AD38" s="77" t="n">
        <f aca="false">E38+V38</f>
        <v>5749.0392</v>
      </c>
      <c r="AE38" s="65"/>
      <c r="AF38" s="73" t="n">
        <f aca="false">V38</f>
        <v>2408.8168</v>
      </c>
      <c r="AG38" s="74" t="n">
        <f aca="false">W38</f>
        <v>38.2717</v>
      </c>
      <c r="AH38" s="74" t="n">
        <f aca="false">X38</f>
        <v>41.1562</v>
      </c>
      <c r="AI38" s="74" t="n">
        <f aca="false">Y38</f>
        <v>41.9993</v>
      </c>
      <c r="AJ38" s="73" t="n">
        <f aca="false">Z38</f>
        <v>41635.66</v>
      </c>
      <c r="AK38" s="74" t="n">
        <f aca="false">AA38</f>
        <v>73.95</v>
      </c>
      <c r="AL38" s="74" t="n">
        <f aca="false">AB38</f>
        <v>0</v>
      </c>
      <c r="AM38" s="76" t="n">
        <f aca="false">AJ38/3600</f>
        <v>11.5654611111111</v>
      </c>
      <c r="AN38" s="77" t="n">
        <f aca="false">J38+AF38</f>
        <v>5679.4424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f aca="false">'[1]RA HEVC 2x'!E39</f>
        <v>1819.5016</v>
      </c>
      <c r="F39" s="83" t="n">
        <f aca="false">'[1]RA HEVC 2x'!F39</f>
        <v>35.4932</v>
      </c>
      <c r="G39" s="83" t="n">
        <f aca="false">'[1]RA HEVC 2x'!G39</f>
        <v>38.4848</v>
      </c>
      <c r="H39" s="84" t="n">
        <f aca="false">'[1]RA HEVC 2x'!H39</f>
        <v>40.7009</v>
      </c>
      <c r="I39" s="64"/>
      <c r="J39" s="82" t="n">
        <v>1750.5752</v>
      </c>
      <c r="K39" s="83" t="n">
        <v>35.5288</v>
      </c>
      <c r="L39" s="83" t="n">
        <v>38.498</v>
      </c>
      <c r="M39" s="84" t="n">
        <v>40.7419</v>
      </c>
      <c r="N39" s="65"/>
      <c r="O39" s="81"/>
      <c r="P39" s="85"/>
      <c r="Q39" s="80"/>
      <c r="R39" s="81"/>
      <c r="S39" s="85"/>
      <c r="T39" s="80"/>
      <c r="U39" s="65"/>
      <c r="V39" s="82" t="n">
        <f aca="false">'[1]RA HEVC 2x'!V39</f>
        <v>2408.8168</v>
      </c>
      <c r="W39" s="83" t="n">
        <f aca="false">'[1]RA HEVC 2x'!W39</f>
        <v>38.2717</v>
      </c>
      <c r="X39" s="83" t="n">
        <f aca="false">'[1]RA HEVC 2x'!X39</f>
        <v>41.1562</v>
      </c>
      <c r="Y39" s="83" t="n">
        <f aca="false">'[1]RA HEVC 2x'!Y39</f>
        <v>41.9993</v>
      </c>
      <c r="Z39" s="82" t="n">
        <f aca="false">'[1]RA HEVC 2x'!Z39</f>
        <v>39472.89</v>
      </c>
      <c r="AA39" s="83" t="n">
        <f aca="false">'[1]RA HEVC 2x'!AA39</f>
        <v>68.42</v>
      </c>
      <c r="AB39" s="83" t="n">
        <f aca="false">'[1]RA HEVC 2x'!AB39</f>
        <v>0</v>
      </c>
      <c r="AC39" s="86" t="n">
        <f aca="false">Z39/3600</f>
        <v>10.9646916666667</v>
      </c>
      <c r="AD39" s="77" t="n">
        <f aca="false">E39+V39</f>
        <v>4228.3184</v>
      </c>
      <c r="AE39" s="65"/>
      <c r="AF39" s="82" t="n">
        <f aca="false">V39</f>
        <v>2408.8168</v>
      </c>
      <c r="AG39" s="83" t="n">
        <f aca="false">W39</f>
        <v>38.2717</v>
      </c>
      <c r="AH39" s="83" t="n">
        <f aca="false">X39</f>
        <v>41.1562</v>
      </c>
      <c r="AI39" s="83" t="n">
        <f aca="false">Y39</f>
        <v>41.9993</v>
      </c>
      <c r="AJ39" s="82" t="n">
        <f aca="false">Z39</f>
        <v>39472.89</v>
      </c>
      <c r="AK39" s="83" t="n">
        <f aca="false">AA39</f>
        <v>68.42</v>
      </c>
      <c r="AL39" s="83" t="n">
        <f aca="false">AB39</f>
        <v>0</v>
      </c>
      <c r="AM39" s="86" t="n">
        <f aca="false">AJ39/3600</f>
        <v>10.9646916666667</v>
      </c>
      <c r="AN39" s="77" t="n">
        <f aca="false">J39+AF39</f>
        <v>4159.392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f aca="false">'[1]RA HEVC 2x'!E40</f>
        <v>4239.4496</v>
      </c>
      <c r="F40" s="62" t="n">
        <f aca="false">'[1]RA HEVC 2x'!F40</f>
        <v>36.4378</v>
      </c>
      <c r="G40" s="62" t="n">
        <f aca="false">'[1]RA HEVC 2x'!G40</f>
        <v>38.7862</v>
      </c>
      <c r="H40" s="63" t="n">
        <f aca="false">'[1]RA HEVC 2x'!H40</f>
        <v>41.2823</v>
      </c>
      <c r="I40" s="64"/>
      <c r="J40" s="61" t="n">
        <v>4197.1824</v>
      </c>
      <c r="K40" s="62" t="n">
        <v>36.4428</v>
      </c>
      <c r="L40" s="62" t="n">
        <v>38.7962</v>
      </c>
      <c r="M40" s="63" t="n">
        <v>41.308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f aca="false">'[1]RA HEVC 2x'!V40</f>
        <v>1399.5776</v>
      </c>
      <c r="W40" s="62" t="n">
        <f aca="false">'[1]RA HEVC 2x'!W40</f>
        <v>35.7138</v>
      </c>
      <c r="X40" s="62" t="n">
        <f aca="false">'[1]RA HEVC 2x'!X40</f>
        <v>39.9592</v>
      </c>
      <c r="Y40" s="62" t="n">
        <f aca="false">'[1]RA HEVC 2x'!Y40</f>
        <v>40.4231</v>
      </c>
      <c r="Z40" s="61" t="n">
        <f aca="false">'[1]RA HEVC 2x'!Z40</f>
        <v>41831.11</v>
      </c>
      <c r="AA40" s="62" t="n">
        <f aca="false">'[1]RA HEVC 2x'!AA40</f>
        <v>77.3</v>
      </c>
      <c r="AB40" s="62" t="n">
        <f aca="false">'[1]RA HEVC 2x'!AB40</f>
        <v>0</v>
      </c>
      <c r="AC40" s="66" t="n">
        <f aca="false">Z40/3600</f>
        <v>11.6197527777778</v>
      </c>
      <c r="AD40" s="67" t="n">
        <f aca="false">E40+V40</f>
        <v>5639.0272</v>
      </c>
      <c r="AE40" s="65"/>
      <c r="AF40" s="61" t="n">
        <f aca="false">V40</f>
        <v>1399.5776</v>
      </c>
      <c r="AG40" s="62" t="n">
        <f aca="false">W40</f>
        <v>35.7138</v>
      </c>
      <c r="AH40" s="62" t="n">
        <f aca="false">X40</f>
        <v>39.9592</v>
      </c>
      <c r="AI40" s="62" t="n">
        <f aca="false">Y40</f>
        <v>40.4231</v>
      </c>
      <c r="AJ40" s="61" t="n">
        <f aca="false">Z40</f>
        <v>41831.11</v>
      </c>
      <c r="AK40" s="62" t="n">
        <f aca="false">AA40</f>
        <v>77.3</v>
      </c>
      <c r="AL40" s="62" t="n">
        <f aca="false">AB40</f>
        <v>0</v>
      </c>
      <c r="AM40" s="66" t="n">
        <f aca="false">AJ40/3600</f>
        <v>11.6197527777778</v>
      </c>
      <c r="AN40" s="67" t="n">
        <f aca="false">J40+AF40</f>
        <v>5596.76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f aca="false">'[1]RA HEVC 2x'!E41</f>
        <v>2857.7304</v>
      </c>
      <c r="F41" s="74" t="n">
        <f aca="false">'[1]RA HEVC 2x'!F41</f>
        <v>35.619</v>
      </c>
      <c r="G41" s="74" t="n">
        <f aca="false">'[1]RA HEVC 2x'!G41</f>
        <v>38.4936</v>
      </c>
      <c r="H41" s="75" t="n">
        <f aca="false">'[1]RA HEVC 2x'!H41</f>
        <v>40.7512</v>
      </c>
      <c r="I41" s="64"/>
      <c r="J41" s="73" t="n">
        <v>2821.8384</v>
      </c>
      <c r="K41" s="74" t="n">
        <v>35.6435</v>
      </c>
      <c r="L41" s="74" t="n">
        <v>38.5128</v>
      </c>
      <c r="M41" s="75" t="n">
        <v>40.7882</v>
      </c>
      <c r="N41" s="65"/>
      <c r="O41" s="45"/>
      <c r="P41" s="8"/>
      <c r="Q41" s="40"/>
      <c r="R41" s="45"/>
      <c r="S41" s="8"/>
      <c r="T41" s="40"/>
      <c r="U41" s="65"/>
      <c r="V41" s="73" t="n">
        <f aca="false">'[1]RA HEVC 2x'!V41</f>
        <v>1399.5776</v>
      </c>
      <c r="W41" s="74" t="n">
        <f aca="false">'[1]RA HEVC 2x'!W41</f>
        <v>35.7138</v>
      </c>
      <c r="X41" s="74" t="n">
        <f aca="false">'[1]RA HEVC 2x'!X41</f>
        <v>39.9592</v>
      </c>
      <c r="Y41" s="74" t="n">
        <f aca="false">'[1]RA HEVC 2x'!Y41</f>
        <v>40.4231</v>
      </c>
      <c r="Z41" s="73" t="n">
        <f aca="false">'[1]RA HEVC 2x'!Z41</f>
        <v>39938.12</v>
      </c>
      <c r="AA41" s="74" t="n">
        <f aca="false">'[1]RA HEVC 2x'!AA41</f>
        <v>74.12</v>
      </c>
      <c r="AB41" s="74" t="n">
        <f aca="false">'[1]RA HEVC 2x'!AB41</f>
        <v>0</v>
      </c>
      <c r="AC41" s="76" t="n">
        <f aca="false">Z41/3600</f>
        <v>11.0939222222222</v>
      </c>
      <c r="AD41" s="77" t="n">
        <f aca="false">E41+V41</f>
        <v>4257.308</v>
      </c>
      <c r="AE41" s="65"/>
      <c r="AF41" s="73" t="n">
        <f aca="false">V41</f>
        <v>1399.5776</v>
      </c>
      <c r="AG41" s="74" t="n">
        <f aca="false">W41</f>
        <v>35.7138</v>
      </c>
      <c r="AH41" s="74" t="n">
        <f aca="false">X41</f>
        <v>39.9592</v>
      </c>
      <c r="AI41" s="74" t="n">
        <f aca="false">Y41</f>
        <v>40.4231</v>
      </c>
      <c r="AJ41" s="73" t="n">
        <f aca="false">Z41</f>
        <v>39938.12</v>
      </c>
      <c r="AK41" s="74" t="n">
        <f aca="false">AA41</f>
        <v>74.12</v>
      </c>
      <c r="AL41" s="74" t="n">
        <f aca="false">AB41</f>
        <v>0</v>
      </c>
      <c r="AM41" s="76" t="n">
        <f aca="false">AJ41/3600</f>
        <v>11.0939222222222</v>
      </c>
      <c r="AN41" s="77" t="n">
        <f aca="false">J41+AF41</f>
        <v>4221.416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f aca="false">'[1]RA HEVC 2x'!E42</f>
        <v>1718.2264</v>
      </c>
      <c r="F42" s="74" t="n">
        <f aca="false">'[1]RA HEVC 2x'!F42</f>
        <v>34.6522</v>
      </c>
      <c r="G42" s="74" t="n">
        <f aca="false">'[1]RA HEVC 2x'!G42</f>
        <v>38.0216</v>
      </c>
      <c r="H42" s="75" t="n">
        <f aca="false">'[1]RA HEVC 2x'!H42</f>
        <v>39.9187</v>
      </c>
      <c r="I42" s="64"/>
      <c r="J42" s="73" t="n">
        <v>1694.0952</v>
      </c>
      <c r="K42" s="74" t="n">
        <v>34.7005</v>
      </c>
      <c r="L42" s="74" t="n">
        <v>38.0428</v>
      </c>
      <c r="M42" s="75" t="n">
        <v>39.9568</v>
      </c>
      <c r="N42" s="65"/>
      <c r="O42" s="45"/>
      <c r="P42" s="8"/>
      <c r="Q42" s="40"/>
      <c r="R42" s="45"/>
      <c r="S42" s="8"/>
      <c r="T42" s="40"/>
      <c r="U42" s="65"/>
      <c r="V42" s="73" t="n">
        <f aca="false">'[1]RA HEVC 2x'!V42</f>
        <v>1399.5776</v>
      </c>
      <c r="W42" s="74" t="n">
        <f aca="false">'[1]RA HEVC 2x'!W42</f>
        <v>35.7138</v>
      </c>
      <c r="X42" s="74" t="n">
        <f aca="false">'[1]RA HEVC 2x'!X42</f>
        <v>39.9592</v>
      </c>
      <c r="Y42" s="74" t="n">
        <f aca="false">'[1]RA HEVC 2x'!Y42</f>
        <v>40.4231</v>
      </c>
      <c r="Z42" s="73" t="n">
        <f aca="false">'[1]RA HEVC 2x'!Z42</f>
        <v>38134.85</v>
      </c>
      <c r="AA42" s="74" t="n">
        <f aca="false">'[1]RA HEVC 2x'!AA42</f>
        <v>69.56</v>
      </c>
      <c r="AB42" s="74" t="n">
        <f aca="false">'[1]RA HEVC 2x'!AB42</f>
        <v>0</v>
      </c>
      <c r="AC42" s="76" t="n">
        <f aca="false">Z42/3600</f>
        <v>10.5930138888889</v>
      </c>
      <c r="AD42" s="77" t="n">
        <f aca="false">E42+V42</f>
        <v>3117.804</v>
      </c>
      <c r="AE42" s="65"/>
      <c r="AF42" s="73" t="n">
        <f aca="false">V42</f>
        <v>1399.5776</v>
      </c>
      <c r="AG42" s="74" t="n">
        <f aca="false">W42</f>
        <v>35.7138</v>
      </c>
      <c r="AH42" s="74" t="n">
        <f aca="false">X42</f>
        <v>39.9592</v>
      </c>
      <c r="AI42" s="74" t="n">
        <f aca="false">Y42</f>
        <v>40.4231</v>
      </c>
      <c r="AJ42" s="73" t="n">
        <f aca="false">Z42</f>
        <v>38134.85</v>
      </c>
      <c r="AK42" s="74" t="n">
        <f aca="false">AA42</f>
        <v>69.56</v>
      </c>
      <c r="AL42" s="74" t="n">
        <f aca="false">AB42</f>
        <v>0</v>
      </c>
      <c r="AM42" s="76" t="n">
        <f aca="false">AJ42/3600</f>
        <v>10.5930138888889</v>
      </c>
      <c r="AN42" s="77" t="n">
        <f aca="false">J42+AF42</f>
        <v>3093.6728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f aca="false">'[1]RA HEVC 2x'!E43</f>
        <v>897.3264</v>
      </c>
      <c r="F43" s="83" t="n">
        <f aca="false">'[1]RA HEVC 2x'!F43</f>
        <v>33.7284</v>
      </c>
      <c r="G43" s="83" t="n">
        <f aca="false">'[1]RA HEVC 2x'!G43</f>
        <v>37.6726</v>
      </c>
      <c r="H43" s="84" t="n">
        <f aca="false">'[1]RA HEVC 2x'!H43</f>
        <v>39.3108</v>
      </c>
      <c r="I43" s="64"/>
      <c r="J43" s="82" t="n">
        <v>877.2672</v>
      </c>
      <c r="K43" s="83" t="n">
        <v>33.778</v>
      </c>
      <c r="L43" s="83" t="n">
        <v>37.6865</v>
      </c>
      <c r="M43" s="84" t="n">
        <v>39.3542</v>
      </c>
      <c r="N43" s="65"/>
      <c r="O43" s="81"/>
      <c r="P43" s="85"/>
      <c r="Q43" s="80"/>
      <c r="R43" s="81"/>
      <c r="S43" s="85"/>
      <c r="T43" s="80"/>
      <c r="U43" s="65"/>
      <c r="V43" s="82" t="n">
        <f aca="false">'[1]RA HEVC 2x'!V43</f>
        <v>1399.5776</v>
      </c>
      <c r="W43" s="83" t="n">
        <f aca="false">'[1]RA HEVC 2x'!W43</f>
        <v>35.7138</v>
      </c>
      <c r="X43" s="83" t="n">
        <f aca="false">'[1]RA HEVC 2x'!X43</f>
        <v>39.9592</v>
      </c>
      <c r="Y43" s="83" t="n">
        <f aca="false">'[1]RA HEVC 2x'!Y43</f>
        <v>40.4231</v>
      </c>
      <c r="Z43" s="82" t="n">
        <f aca="false">'[1]RA HEVC 2x'!Z43</f>
        <v>36789.2</v>
      </c>
      <c r="AA43" s="83" t="n">
        <f aca="false">'[1]RA HEVC 2x'!AA43</f>
        <v>64.1</v>
      </c>
      <c r="AB43" s="83" t="n">
        <f aca="false">'[1]RA HEVC 2x'!AB43</f>
        <v>0</v>
      </c>
      <c r="AC43" s="86" t="n">
        <f aca="false">Z43/3600</f>
        <v>10.2192222222222</v>
      </c>
      <c r="AD43" s="77" t="n">
        <f aca="false">E43+V43</f>
        <v>2296.904</v>
      </c>
      <c r="AE43" s="65"/>
      <c r="AF43" s="82" t="n">
        <f aca="false">V43</f>
        <v>1399.5776</v>
      </c>
      <c r="AG43" s="83" t="n">
        <f aca="false">W43</f>
        <v>35.7138</v>
      </c>
      <c r="AH43" s="83" t="n">
        <f aca="false">X43</f>
        <v>39.9592</v>
      </c>
      <c r="AI43" s="83" t="n">
        <f aca="false">Y43</f>
        <v>40.4231</v>
      </c>
      <c r="AJ43" s="82" t="n">
        <f aca="false">Z43</f>
        <v>36789.2</v>
      </c>
      <c r="AK43" s="83" t="n">
        <f aca="false">AA43</f>
        <v>64.1</v>
      </c>
      <c r="AL43" s="83" t="n">
        <f aca="false">AB43</f>
        <v>0</v>
      </c>
      <c r="AM43" s="86" t="n">
        <f aca="false">AJ43/3600</f>
        <v>10.2192222222222</v>
      </c>
      <c r="AN43" s="77" t="n">
        <f aca="false">J43+AF43</f>
        <v>2276.8448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f aca="false">'[1]RA HEVC 2x'!E44</f>
        <v>9416.7704</v>
      </c>
      <c r="F44" s="62" t="n">
        <f aca="false">'[1]RA HEVC 2x'!F44</f>
        <v>38.4159</v>
      </c>
      <c r="G44" s="62" t="n">
        <f aca="false">'[1]RA HEVC 2x'!G44</f>
        <v>43.0156</v>
      </c>
      <c r="H44" s="63" t="n">
        <f aca="false">'[1]RA HEVC 2x'!H44</f>
        <v>43.7786</v>
      </c>
      <c r="I44" s="64"/>
      <c r="J44" s="61" t="n">
        <v>9359.7744</v>
      </c>
      <c r="K44" s="62" t="n">
        <v>38.4218</v>
      </c>
      <c r="L44" s="62" t="n">
        <v>43.0673</v>
      </c>
      <c r="M44" s="63" t="n">
        <v>43.872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f aca="false">'[1]RA HEVC 2x'!V44</f>
        <v>2551.0144</v>
      </c>
      <c r="W44" s="62" t="n">
        <f aca="false">'[1]RA HEVC 2x'!W44</f>
        <v>39.1069</v>
      </c>
      <c r="X44" s="62" t="n">
        <f aca="false">'[1]RA HEVC 2x'!X44</f>
        <v>43.5038</v>
      </c>
      <c r="Y44" s="62" t="n">
        <f aca="false">'[1]RA HEVC 2x'!Y44</f>
        <v>42.6752</v>
      </c>
      <c r="Z44" s="61" t="n">
        <f aca="false">'[1]RA HEVC 2x'!Z44</f>
        <v>55360.56</v>
      </c>
      <c r="AA44" s="62" t="n">
        <f aca="false">'[1]RA HEVC 2x'!AA44</f>
        <v>98.26</v>
      </c>
      <c r="AB44" s="62" t="n">
        <f aca="false">'[1]RA HEVC 2x'!AB44</f>
        <v>0</v>
      </c>
      <c r="AC44" s="66" t="n">
        <f aca="false">Z44/3600</f>
        <v>15.3779333333333</v>
      </c>
      <c r="AD44" s="67" t="n">
        <f aca="false">E44+V44</f>
        <v>11967.7848</v>
      </c>
      <c r="AE44" s="65"/>
      <c r="AF44" s="61" t="n">
        <f aca="false">V44</f>
        <v>2551.0144</v>
      </c>
      <c r="AG44" s="62" t="n">
        <f aca="false">W44</f>
        <v>39.1069</v>
      </c>
      <c r="AH44" s="62" t="n">
        <f aca="false">X44</f>
        <v>43.5038</v>
      </c>
      <c r="AI44" s="62" t="n">
        <f aca="false">Y44</f>
        <v>42.6752</v>
      </c>
      <c r="AJ44" s="61" t="n">
        <f aca="false">Z44</f>
        <v>55360.56</v>
      </c>
      <c r="AK44" s="62" t="n">
        <f aca="false">AA44</f>
        <v>98.26</v>
      </c>
      <c r="AL44" s="62" t="n">
        <f aca="false">AB44</f>
        <v>0</v>
      </c>
      <c r="AM44" s="66" t="n">
        <f aca="false">AJ44/3600</f>
        <v>15.3779333333333</v>
      </c>
      <c r="AN44" s="67" t="n">
        <f aca="false">J44+AF44</f>
        <v>11910.7888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f aca="false">'[1]RA HEVC 2x'!E45</f>
        <v>5746.0272</v>
      </c>
      <c r="F45" s="74" t="n">
        <f aca="false">'[1]RA HEVC 2x'!F45</f>
        <v>37.7022</v>
      </c>
      <c r="G45" s="74" t="n">
        <f aca="false">'[1]RA HEVC 2x'!G45</f>
        <v>42.4134</v>
      </c>
      <c r="H45" s="75" t="n">
        <f aca="false">'[1]RA HEVC 2x'!H45</f>
        <v>42.8523</v>
      </c>
      <c r="I45" s="64"/>
      <c r="J45" s="73" t="n">
        <v>5714.2296</v>
      </c>
      <c r="K45" s="74" t="n">
        <v>37.7273</v>
      </c>
      <c r="L45" s="74" t="n">
        <v>42.4693</v>
      </c>
      <c r="M45" s="75" t="n">
        <v>42.9554</v>
      </c>
      <c r="N45" s="65"/>
      <c r="O45" s="45"/>
      <c r="P45" s="8"/>
      <c r="Q45" s="40"/>
      <c r="R45" s="45"/>
      <c r="S45" s="8"/>
      <c r="T45" s="40"/>
      <c r="U45" s="65"/>
      <c r="V45" s="73" t="n">
        <f aca="false">'[1]RA HEVC 2x'!V45</f>
        <v>2551.0144</v>
      </c>
      <c r="W45" s="74" t="n">
        <f aca="false">'[1]RA HEVC 2x'!W45</f>
        <v>39.1069</v>
      </c>
      <c r="X45" s="74" t="n">
        <f aca="false">'[1]RA HEVC 2x'!X45</f>
        <v>43.5038</v>
      </c>
      <c r="Y45" s="74" t="n">
        <f aca="false">'[1]RA HEVC 2x'!Y45</f>
        <v>42.6752</v>
      </c>
      <c r="Z45" s="73" t="n">
        <f aca="false">'[1]RA HEVC 2x'!Z45</f>
        <v>51995.93</v>
      </c>
      <c r="AA45" s="74" t="n">
        <f aca="false">'[1]RA HEVC 2x'!AA45</f>
        <v>92.51</v>
      </c>
      <c r="AB45" s="74" t="n">
        <f aca="false">'[1]RA HEVC 2x'!AB45</f>
        <v>0</v>
      </c>
      <c r="AC45" s="76" t="n">
        <f aca="false">Z45/3600</f>
        <v>14.4433138888889</v>
      </c>
      <c r="AD45" s="77" t="n">
        <f aca="false">E45+V45</f>
        <v>8297.0416</v>
      </c>
      <c r="AE45" s="65"/>
      <c r="AF45" s="73" t="n">
        <f aca="false">V45</f>
        <v>2551.0144</v>
      </c>
      <c r="AG45" s="74" t="n">
        <f aca="false">W45</f>
        <v>39.1069</v>
      </c>
      <c r="AH45" s="74" t="n">
        <f aca="false">X45</f>
        <v>43.5038</v>
      </c>
      <c r="AI45" s="74" t="n">
        <f aca="false">Y45</f>
        <v>42.6752</v>
      </c>
      <c r="AJ45" s="73" t="n">
        <f aca="false">Z45</f>
        <v>51995.93</v>
      </c>
      <c r="AK45" s="74" t="n">
        <f aca="false">AA45</f>
        <v>92.51</v>
      </c>
      <c r="AL45" s="74" t="n">
        <f aca="false">AB45</f>
        <v>0</v>
      </c>
      <c r="AM45" s="76" t="n">
        <f aca="false">AJ45/3600</f>
        <v>14.4433138888889</v>
      </c>
      <c r="AN45" s="77" t="n">
        <f aca="false">J45+AF45</f>
        <v>8265.244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f aca="false">'[1]RA HEVC 2x'!E46</f>
        <v>3279.1584</v>
      </c>
      <c r="F46" s="74" t="n">
        <f aca="false">'[1]RA HEVC 2x'!F46</f>
        <v>36.9067</v>
      </c>
      <c r="G46" s="74" t="n">
        <f aca="false">'[1]RA HEVC 2x'!G46</f>
        <v>41.8667</v>
      </c>
      <c r="H46" s="75" t="n">
        <f aca="false">'[1]RA HEVC 2x'!H46</f>
        <v>41.9859</v>
      </c>
      <c r="I46" s="64"/>
      <c r="J46" s="73" t="n">
        <v>3273.9064</v>
      </c>
      <c r="K46" s="74" t="n">
        <v>36.9449</v>
      </c>
      <c r="L46" s="74" t="n">
        <v>41.9142</v>
      </c>
      <c r="M46" s="75" t="n">
        <v>42.0788</v>
      </c>
      <c r="N46" s="65"/>
      <c r="O46" s="45"/>
      <c r="P46" s="8"/>
      <c r="Q46" s="40"/>
      <c r="R46" s="45"/>
      <c r="S46" s="8"/>
      <c r="T46" s="40"/>
      <c r="U46" s="65"/>
      <c r="V46" s="73" t="n">
        <f aca="false">'[1]RA HEVC 2x'!V46</f>
        <v>2551.0144</v>
      </c>
      <c r="W46" s="74" t="n">
        <f aca="false">'[1]RA HEVC 2x'!W46</f>
        <v>39.1069</v>
      </c>
      <c r="X46" s="74" t="n">
        <f aca="false">'[1]RA HEVC 2x'!X46</f>
        <v>43.5038</v>
      </c>
      <c r="Y46" s="74" t="n">
        <f aca="false">'[1]RA HEVC 2x'!Y46</f>
        <v>42.6752</v>
      </c>
      <c r="Z46" s="73" t="n">
        <f aca="false">'[1]RA HEVC 2x'!Z46</f>
        <v>48797.44</v>
      </c>
      <c r="AA46" s="74" t="n">
        <f aca="false">'[1]RA HEVC 2x'!AA46</f>
        <v>86.99</v>
      </c>
      <c r="AB46" s="74" t="n">
        <f aca="false">'[1]RA HEVC 2x'!AB46</f>
        <v>0</v>
      </c>
      <c r="AC46" s="76" t="n">
        <f aca="false">Z46/3600</f>
        <v>13.5548444444444</v>
      </c>
      <c r="AD46" s="77" t="n">
        <f aca="false">E46+V46</f>
        <v>5830.1728</v>
      </c>
      <c r="AE46" s="65"/>
      <c r="AF46" s="73" t="n">
        <f aca="false">V46</f>
        <v>2551.0144</v>
      </c>
      <c r="AG46" s="74" t="n">
        <f aca="false">W46</f>
        <v>39.1069</v>
      </c>
      <c r="AH46" s="74" t="n">
        <f aca="false">X46</f>
        <v>43.5038</v>
      </c>
      <c r="AI46" s="74" t="n">
        <f aca="false">Y46</f>
        <v>42.6752</v>
      </c>
      <c r="AJ46" s="73" t="n">
        <f aca="false">Z46</f>
        <v>48797.44</v>
      </c>
      <c r="AK46" s="74" t="n">
        <f aca="false">AA46</f>
        <v>86.99</v>
      </c>
      <c r="AL46" s="74" t="n">
        <f aca="false">AB46</f>
        <v>0</v>
      </c>
      <c r="AM46" s="76" t="n">
        <f aca="false">AJ46/3600</f>
        <v>13.5548444444444</v>
      </c>
      <c r="AN46" s="77" t="n">
        <f aca="false">J46+AF46</f>
        <v>5824.9208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f aca="false">'[1]RA HEVC 2x'!E47</f>
        <v>1696.0312</v>
      </c>
      <c r="F47" s="83" t="n">
        <f aca="false">'[1]RA HEVC 2x'!F47</f>
        <v>36.1617</v>
      </c>
      <c r="G47" s="83" t="n">
        <f aca="false">'[1]RA HEVC 2x'!G47</f>
        <v>41.4953</v>
      </c>
      <c r="H47" s="84" t="n">
        <f aca="false">'[1]RA HEVC 2x'!H47</f>
        <v>41.3472</v>
      </c>
      <c r="I47" s="64"/>
      <c r="J47" s="82" t="n">
        <v>1678.1072</v>
      </c>
      <c r="K47" s="83" t="n">
        <v>36.1912</v>
      </c>
      <c r="L47" s="83" t="n">
        <v>41.5303</v>
      </c>
      <c r="M47" s="84" t="n">
        <v>41.4272</v>
      </c>
      <c r="N47" s="65"/>
      <c r="O47" s="81"/>
      <c r="P47" s="85"/>
      <c r="Q47" s="80"/>
      <c r="R47" s="81"/>
      <c r="S47" s="85"/>
      <c r="T47" s="80"/>
      <c r="U47" s="65"/>
      <c r="V47" s="82" t="n">
        <f aca="false">'[1]RA HEVC 2x'!V47</f>
        <v>2551.0144</v>
      </c>
      <c r="W47" s="83" t="n">
        <f aca="false">'[1]RA HEVC 2x'!W47</f>
        <v>39.1069</v>
      </c>
      <c r="X47" s="83" t="n">
        <f aca="false">'[1]RA HEVC 2x'!X47</f>
        <v>43.5038</v>
      </c>
      <c r="Y47" s="83" t="n">
        <f aca="false">'[1]RA HEVC 2x'!Y47</f>
        <v>42.6752</v>
      </c>
      <c r="Z47" s="82" t="n">
        <f aca="false">'[1]RA HEVC 2x'!Z47</f>
        <v>45791.87</v>
      </c>
      <c r="AA47" s="83" t="n">
        <f aca="false">'[1]RA HEVC 2x'!AA47</f>
        <v>77.03</v>
      </c>
      <c r="AB47" s="83" t="n">
        <f aca="false">'[1]RA HEVC 2x'!AB47</f>
        <v>0</v>
      </c>
      <c r="AC47" s="86" t="n">
        <f aca="false">Z47/3600</f>
        <v>12.7199638888889</v>
      </c>
      <c r="AD47" s="77" t="n">
        <f aca="false">E47+V47</f>
        <v>4247.0456</v>
      </c>
      <c r="AE47" s="65"/>
      <c r="AF47" s="82" t="n">
        <f aca="false">V47</f>
        <v>2551.0144</v>
      </c>
      <c r="AG47" s="83" t="n">
        <f aca="false">W47</f>
        <v>39.1069</v>
      </c>
      <c r="AH47" s="83" t="n">
        <f aca="false">X47</f>
        <v>43.5038</v>
      </c>
      <c r="AI47" s="83" t="n">
        <f aca="false">Y47</f>
        <v>42.6752</v>
      </c>
      <c r="AJ47" s="82" t="n">
        <f aca="false">Z47</f>
        <v>45791.87</v>
      </c>
      <c r="AK47" s="83" t="n">
        <f aca="false">AA47</f>
        <v>77.03</v>
      </c>
      <c r="AL47" s="83" t="n">
        <f aca="false">AB47</f>
        <v>0</v>
      </c>
      <c r="AM47" s="86" t="n">
        <f aca="false">AJ47/3600</f>
        <v>12.7199638888889</v>
      </c>
      <c r="AN47" s="77" t="n">
        <f aca="false">J47+AF47</f>
        <v>4229.1216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f aca="false">'[1]RA HEVC 2x'!E48</f>
        <v>4494.6816</v>
      </c>
      <c r="F48" s="62" t="n">
        <f aca="false">'[1]RA HEVC 2x'!F48</f>
        <v>37.0514</v>
      </c>
      <c r="G48" s="62" t="n">
        <f aca="false">'[1]RA HEVC 2x'!G48</f>
        <v>41.9558</v>
      </c>
      <c r="H48" s="63" t="n">
        <f aca="false">'[1]RA HEVC 2x'!H48</f>
        <v>42.2069</v>
      </c>
      <c r="I48" s="64"/>
      <c r="J48" s="61" t="n">
        <v>4464.024</v>
      </c>
      <c r="K48" s="62" t="n">
        <v>37.0797</v>
      </c>
      <c r="L48" s="62" t="n">
        <v>42.0204</v>
      </c>
      <c r="M48" s="63" t="n">
        <v>42.314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f aca="false">'[1]RA HEVC 2x'!V48</f>
        <v>1470.4144</v>
      </c>
      <c r="W48" s="62" t="n">
        <f aca="false">'[1]RA HEVC 2x'!W48</f>
        <v>36.6152</v>
      </c>
      <c r="X48" s="62" t="n">
        <f aca="false">'[1]RA HEVC 2x'!X48</f>
        <v>42.1165</v>
      </c>
      <c r="Y48" s="62" t="n">
        <f aca="false">'[1]RA HEVC 2x'!Y48</f>
        <v>40.929</v>
      </c>
      <c r="Z48" s="61" t="n">
        <f aca="false">'[1]RA HEVC 2x'!Z48</f>
        <v>49139.45</v>
      </c>
      <c r="AA48" s="62" t="n">
        <f aca="false">'[1]RA HEVC 2x'!AA48</f>
        <v>90.78</v>
      </c>
      <c r="AB48" s="62" t="n">
        <f aca="false">'[1]RA HEVC 2x'!AB48</f>
        <v>0</v>
      </c>
      <c r="AC48" s="66" t="n">
        <f aca="false">Z48/3600</f>
        <v>13.6498472222222</v>
      </c>
      <c r="AD48" s="67" t="n">
        <f aca="false">E48+V48</f>
        <v>5965.096</v>
      </c>
      <c r="AE48" s="65"/>
      <c r="AF48" s="61" t="n">
        <f aca="false">V48</f>
        <v>1470.4144</v>
      </c>
      <c r="AG48" s="62" t="n">
        <f aca="false">W48</f>
        <v>36.6152</v>
      </c>
      <c r="AH48" s="62" t="n">
        <f aca="false">X48</f>
        <v>42.1165</v>
      </c>
      <c r="AI48" s="62" t="n">
        <f aca="false">Y48</f>
        <v>40.929</v>
      </c>
      <c r="AJ48" s="61" t="n">
        <f aca="false">Z48</f>
        <v>49139.45</v>
      </c>
      <c r="AK48" s="62" t="n">
        <f aca="false">AA48</f>
        <v>90.78</v>
      </c>
      <c r="AL48" s="62" t="n">
        <f aca="false">AB48</f>
        <v>0</v>
      </c>
      <c r="AM48" s="66" t="n">
        <f aca="false">AJ48/3600</f>
        <v>13.6498472222222</v>
      </c>
      <c r="AN48" s="67" t="n">
        <f aca="false">J48+AF48</f>
        <v>5934.4384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f aca="false">'[1]RA HEVC 2x'!E49</f>
        <v>2932.7144</v>
      </c>
      <c r="F49" s="74" t="n">
        <f aca="false">'[1]RA HEVC 2x'!F49</f>
        <v>36.2366</v>
      </c>
      <c r="G49" s="74" t="n">
        <f aca="false">'[1]RA HEVC 2x'!G49</f>
        <v>41.4565</v>
      </c>
      <c r="H49" s="75" t="n">
        <f aca="false">'[1]RA HEVC 2x'!H49</f>
        <v>41.39</v>
      </c>
      <c r="I49" s="64"/>
      <c r="J49" s="73" t="n">
        <v>2929.4192</v>
      </c>
      <c r="K49" s="74" t="n">
        <v>36.2868</v>
      </c>
      <c r="L49" s="74" t="n">
        <v>41.5317</v>
      </c>
      <c r="M49" s="75" t="n">
        <v>41.5163</v>
      </c>
      <c r="N49" s="65"/>
      <c r="O49" s="45"/>
      <c r="P49" s="8"/>
      <c r="Q49" s="40"/>
      <c r="R49" s="45"/>
      <c r="S49" s="8"/>
      <c r="T49" s="40"/>
      <c r="U49" s="65"/>
      <c r="V49" s="73" t="n">
        <f aca="false">'[1]RA HEVC 2x'!V49</f>
        <v>1470.4144</v>
      </c>
      <c r="W49" s="74" t="n">
        <f aca="false">'[1]RA HEVC 2x'!W49</f>
        <v>36.6152</v>
      </c>
      <c r="X49" s="74" t="n">
        <f aca="false">'[1]RA HEVC 2x'!X49</f>
        <v>42.1165</v>
      </c>
      <c r="Y49" s="74" t="n">
        <f aca="false">'[1]RA HEVC 2x'!Y49</f>
        <v>40.929</v>
      </c>
      <c r="Z49" s="73" t="n">
        <f aca="false">'[1]RA HEVC 2x'!Z49</f>
        <v>46531.99</v>
      </c>
      <c r="AA49" s="74" t="n">
        <f aca="false">'[1]RA HEVC 2x'!AA49</f>
        <v>85.25</v>
      </c>
      <c r="AB49" s="74" t="n">
        <f aca="false">'[1]RA HEVC 2x'!AB49</f>
        <v>0</v>
      </c>
      <c r="AC49" s="76" t="n">
        <f aca="false">Z49/3600</f>
        <v>12.9255527777778</v>
      </c>
      <c r="AD49" s="77" t="n">
        <f aca="false">E49+V49</f>
        <v>4403.1288</v>
      </c>
      <c r="AE49" s="65"/>
      <c r="AF49" s="73" t="n">
        <f aca="false">V49</f>
        <v>1470.4144</v>
      </c>
      <c r="AG49" s="74" t="n">
        <f aca="false">W49</f>
        <v>36.6152</v>
      </c>
      <c r="AH49" s="74" t="n">
        <f aca="false">X49</f>
        <v>42.1165</v>
      </c>
      <c r="AI49" s="74" t="n">
        <f aca="false">Y49</f>
        <v>40.929</v>
      </c>
      <c r="AJ49" s="73" t="n">
        <f aca="false">Z49</f>
        <v>46531.99</v>
      </c>
      <c r="AK49" s="74" t="n">
        <f aca="false">AA49</f>
        <v>85.25</v>
      </c>
      <c r="AL49" s="74" t="n">
        <f aca="false">AB49</f>
        <v>0</v>
      </c>
      <c r="AM49" s="76" t="n">
        <f aca="false">AJ49/3600</f>
        <v>12.9255527777778</v>
      </c>
      <c r="AN49" s="77" t="n">
        <f aca="false">J49+AF49</f>
        <v>4399.8336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f aca="false">'[1]RA HEVC 2x'!E50</f>
        <v>1648.5504</v>
      </c>
      <c r="F50" s="74" t="n">
        <f aca="false">'[1]RA HEVC 2x'!F50</f>
        <v>35.2908</v>
      </c>
      <c r="G50" s="74" t="n">
        <f aca="false">'[1]RA HEVC 2x'!G50</f>
        <v>40.8253</v>
      </c>
      <c r="H50" s="75" t="n">
        <f aca="false">'[1]RA HEVC 2x'!H50</f>
        <v>40.4749</v>
      </c>
      <c r="I50" s="64"/>
      <c r="J50" s="73" t="n">
        <v>1663.108</v>
      </c>
      <c r="K50" s="74" t="n">
        <v>35.3517</v>
      </c>
      <c r="L50" s="74" t="n">
        <v>40.8707</v>
      </c>
      <c r="M50" s="75" t="n">
        <v>40.5669</v>
      </c>
      <c r="N50" s="65"/>
      <c r="O50" s="45"/>
      <c r="P50" s="8"/>
      <c r="Q50" s="40"/>
      <c r="R50" s="45"/>
      <c r="S50" s="8"/>
      <c r="T50" s="40"/>
      <c r="U50" s="65"/>
      <c r="V50" s="73" t="n">
        <f aca="false">'[1]RA HEVC 2x'!V50</f>
        <v>1470.4144</v>
      </c>
      <c r="W50" s="74" t="n">
        <f aca="false">'[1]RA HEVC 2x'!W50</f>
        <v>36.6152</v>
      </c>
      <c r="X50" s="74" t="n">
        <f aca="false">'[1]RA HEVC 2x'!X50</f>
        <v>42.1165</v>
      </c>
      <c r="Y50" s="74" t="n">
        <f aca="false">'[1]RA HEVC 2x'!Y50</f>
        <v>40.929</v>
      </c>
      <c r="Z50" s="73" t="n">
        <f aca="false">'[1]RA HEVC 2x'!Z50</f>
        <v>44217.38</v>
      </c>
      <c r="AA50" s="74" t="n">
        <f aca="false">'[1]RA HEVC 2x'!AA50</f>
        <v>79.24</v>
      </c>
      <c r="AB50" s="74" t="n">
        <f aca="false">'[1]RA HEVC 2x'!AB50</f>
        <v>0</v>
      </c>
      <c r="AC50" s="76" t="n">
        <f aca="false">Z50/3600</f>
        <v>12.2826055555556</v>
      </c>
      <c r="AD50" s="77" t="n">
        <f aca="false">E50+V50</f>
        <v>3118.9648</v>
      </c>
      <c r="AE50" s="65"/>
      <c r="AF50" s="73" t="n">
        <f aca="false">V50</f>
        <v>1470.4144</v>
      </c>
      <c r="AG50" s="74" t="n">
        <f aca="false">W50</f>
        <v>36.6152</v>
      </c>
      <c r="AH50" s="74" t="n">
        <f aca="false">X50</f>
        <v>42.1165</v>
      </c>
      <c r="AI50" s="74" t="n">
        <f aca="false">Y50</f>
        <v>40.929</v>
      </c>
      <c r="AJ50" s="73" t="n">
        <f aca="false">Z50</f>
        <v>44217.38</v>
      </c>
      <c r="AK50" s="74" t="n">
        <f aca="false">AA50</f>
        <v>79.24</v>
      </c>
      <c r="AL50" s="74" t="n">
        <f aca="false">AB50</f>
        <v>0</v>
      </c>
      <c r="AM50" s="76" t="n">
        <f aca="false">AJ50/3600</f>
        <v>12.2826055555556</v>
      </c>
      <c r="AN50" s="77" t="n">
        <f aca="false">J50+AF50</f>
        <v>3133.5224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f aca="false">'[1]RA HEVC 2x'!E51</f>
        <v>816.4912</v>
      </c>
      <c r="F51" s="83" t="n">
        <f aca="false">'[1]RA HEVC 2x'!F51</f>
        <v>34.5073</v>
      </c>
      <c r="G51" s="83" t="n">
        <f aca="false">'[1]RA HEVC 2x'!G51</f>
        <v>40.4399</v>
      </c>
      <c r="H51" s="84" t="n">
        <f aca="false">'[1]RA HEVC 2x'!H51</f>
        <v>39.9078</v>
      </c>
      <c r="I51" s="64"/>
      <c r="J51" s="82" t="n">
        <v>826.5232</v>
      </c>
      <c r="K51" s="83" t="n">
        <v>34.5468</v>
      </c>
      <c r="L51" s="83" t="n">
        <v>40.4723</v>
      </c>
      <c r="M51" s="84" t="n">
        <v>39.9636</v>
      </c>
      <c r="N51" s="65"/>
      <c r="O51" s="81"/>
      <c r="P51" s="85"/>
      <c r="Q51" s="80"/>
      <c r="R51" s="81"/>
      <c r="S51" s="85"/>
      <c r="T51" s="80"/>
      <c r="U51" s="65"/>
      <c r="V51" s="82" t="n">
        <f aca="false">'[1]RA HEVC 2x'!V51</f>
        <v>1470.4144</v>
      </c>
      <c r="W51" s="83" t="n">
        <f aca="false">'[1]RA HEVC 2x'!W51</f>
        <v>36.6152</v>
      </c>
      <c r="X51" s="83" t="n">
        <f aca="false">'[1]RA HEVC 2x'!X51</f>
        <v>42.1165</v>
      </c>
      <c r="Y51" s="83" t="n">
        <f aca="false">'[1]RA HEVC 2x'!Y51</f>
        <v>40.929</v>
      </c>
      <c r="Z51" s="82" t="n">
        <f aca="false">'[1]RA HEVC 2x'!Z51</f>
        <v>42031.78</v>
      </c>
      <c r="AA51" s="83" t="n">
        <f aca="false">'[1]RA HEVC 2x'!AA51</f>
        <v>71.27</v>
      </c>
      <c r="AB51" s="83" t="n">
        <f aca="false">'[1]RA HEVC 2x'!AB51</f>
        <v>0</v>
      </c>
      <c r="AC51" s="86" t="n">
        <f aca="false">Z51/3600</f>
        <v>11.6754944444444</v>
      </c>
      <c r="AD51" s="77" t="n">
        <f aca="false">E51+V51</f>
        <v>2286.9056</v>
      </c>
      <c r="AE51" s="65"/>
      <c r="AF51" s="82" t="n">
        <f aca="false">V51</f>
        <v>1470.4144</v>
      </c>
      <c r="AG51" s="83" t="n">
        <f aca="false">W51</f>
        <v>36.6152</v>
      </c>
      <c r="AH51" s="83" t="n">
        <f aca="false">X51</f>
        <v>42.1165</v>
      </c>
      <c r="AI51" s="83" t="n">
        <f aca="false">Y51</f>
        <v>40.929</v>
      </c>
      <c r="AJ51" s="82" t="n">
        <f aca="false">Z51</f>
        <v>42031.78</v>
      </c>
      <c r="AK51" s="83" t="n">
        <f aca="false">AA51</f>
        <v>71.27</v>
      </c>
      <c r="AL51" s="83" t="n">
        <f aca="false">AB51</f>
        <v>0</v>
      </c>
      <c r="AM51" s="86" t="n">
        <f aca="false">AJ51/3600</f>
        <v>11.6754944444444</v>
      </c>
      <c r="AN51" s="77" t="n">
        <f aca="false">J51+AF51</f>
        <v>2296.9376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f aca="false">'[1]RA HEVC 2x'!E52</f>
        <v>18786.608</v>
      </c>
      <c r="F52" s="62" t="n">
        <f aca="false">'[1]RA HEVC 2x'!F52</f>
        <v>36.2954</v>
      </c>
      <c r="G52" s="62" t="n">
        <f aca="false">'[1]RA HEVC 2x'!G52</f>
        <v>41.4476</v>
      </c>
      <c r="H52" s="63" t="n">
        <f aca="false">'[1]RA HEVC 2x'!H52</f>
        <v>43.6579</v>
      </c>
      <c r="I52" s="64"/>
      <c r="J52" s="61" t="n">
        <v>19503.7568</v>
      </c>
      <c r="K52" s="62" t="n">
        <v>36.237</v>
      </c>
      <c r="L52" s="62" t="n">
        <v>41.4778</v>
      </c>
      <c r="M52" s="63" t="n">
        <v>43.661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f aca="false">'[1]RA HEVC 2x'!V52</f>
        <v>1685.0304</v>
      </c>
      <c r="W52" s="62" t="n">
        <f aca="false">'[1]RA HEVC 2x'!W52</f>
        <v>38.1152</v>
      </c>
      <c r="X52" s="62" t="n">
        <f aca="false">'[1]RA HEVC 2x'!X52</f>
        <v>42.5909</v>
      </c>
      <c r="Y52" s="62" t="n">
        <f aca="false">'[1]RA HEVC 2x'!Y52</f>
        <v>44.7519</v>
      </c>
      <c r="Z52" s="61" t="n">
        <f aca="false">'[1]RA HEVC 2x'!Z52</f>
        <v>58575.91</v>
      </c>
      <c r="AA52" s="62" t="n">
        <f aca="false">'[1]RA HEVC 2x'!AA52</f>
        <v>119.91</v>
      </c>
      <c r="AB52" s="62" t="n">
        <f aca="false">'[1]RA HEVC 2x'!AB52</f>
        <v>0</v>
      </c>
      <c r="AC52" s="66" t="n">
        <f aca="false">Z52/3600</f>
        <v>16.2710861111111</v>
      </c>
      <c r="AD52" s="67" t="n">
        <f aca="false">E52+V52</f>
        <v>20471.6384</v>
      </c>
      <c r="AE52" s="65"/>
      <c r="AF52" s="61" t="n">
        <f aca="false">V52</f>
        <v>1685.0304</v>
      </c>
      <c r="AG52" s="62" t="n">
        <f aca="false">W52</f>
        <v>38.1152</v>
      </c>
      <c r="AH52" s="62" t="n">
        <f aca="false">X52</f>
        <v>42.5909</v>
      </c>
      <c r="AI52" s="62" t="n">
        <f aca="false">Y52</f>
        <v>44.7519</v>
      </c>
      <c r="AJ52" s="61" t="n">
        <f aca="false">Z52</f>
        <v>58575.91</v>
      </c>
      <c r="AK52" s="62" t="n">
        <f aca="false">AA52</f>
        <v>119.91</v>
      </c>
      <c r="AL52" s="62" t="n">
        <f aca="false">AB52</f>
        <v>0</v>
      </c>
      <c r="AM52" s="66" t="n">
        <f aca="false">AJ52/3600</f>
        <v>16.2710861111111</v>
      </c>
      <c r="AN52" s="67" t="n">
        <f aca="false">J52+AF52</f>
        <v>21188.7872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f aca="false">'[1]RA HEVC 2x'!E53</f>
        <v>9330.4512</v>
      </c>
      <c r="F53" s="74" t="n">
        <f aca="false">'[1]RA HEVC 2x'!F53</f>
        <v>35.5571</v>
      </c>
      <c r="G53" s="74" t="n">
        <f aca="false">'[1]RA HEVC 2x'!G53</f>
        <v>40.924</v>
      </c>
      <c r="H53" s="75" t="n">
        <f aca="false">'[1]RA HEVC 2x'!H53</f>
        <v>43.1989</v>
      </c>
      <c r="I53" s="64"/>
      <c r="J53" s="73" t="n">
        <v>9464.5808</v>
      </c>
      <c r="K53" s="74" t="n">
        <v>35.4928</v>
      </c>
      <c r="L53" s="74" t="n">
        <v>40.9515</v>
      </c>
      <c r="M53" s="75" t="n">
        <v>43.211</v>
      </c>
      <c r="N53" s="65"/>
      <c r="O53" s="45"/>
      <c r="P53" s="8"/>
      <c r="Q53" s="40"/>
      <c r="R53" s="45"/>
      <c r="S53" s="8"/>
      <c r="T53" s="40"/>
      <c r="U53" s="65"/>
      <c r="V53" s="73" t="n">
        <f aca="false">'[1]RA HEVC 2x'!V53</f>
        <v>1685.0304</v>
      </c>
      <c r="W53" s="74" t="n">
        <f aca="false">'[1]RA HEVC 2x'!W53</f>
        <v>38.1152</v>
      </c>
      <c r="X53" s="74" t="n">
        <f aca="false">'[1]RA HEVC 2x'!X53</f>
        <v>42.5909</v>
      </c>
      <c r="Y53" s="74" t="n">
        <f aca="false">'[1]RA HEVC 2x'!Y53</f>
        <v>44.7519</v>
      </c>
      <c r="Z53" s="73" t="n">
        <f aca="false">'[1]RA HEVC 2x'!Z53</f>
        <v>52018.52</v>
      </c>
      <c r="AA53" s="74" t="n">
        <f aca="false">'[1]RA HEVC 2x'!AA53</f>
        <v>107.08</v>
      </c>
      <c r="AB53" s="74" t="n">
        <f aca="false">'[1]RA HEVC 2x'!AB53</f>
        <v>0</v>
      </c>
      <c r="AC53" s="76" t="n">
        <f aca="false">Z53/3600</f>
        <v>14.4495888888889</v>
      </c>
      <c r="AD53" s="77" t="n">
        <f aca="false">E53+V53</f>
        <v>11015.4816</v>
      </c>
      <c r="AE53" s="65"/>
      <c r="AF53" s="73" t="n">
        <f aca="false">V53</f>
        <v>1685.0304</v>
      </c>
      <c r="AG53" s="74" t="n">
        <f aca="false">W53</f>
        <v>38.1152</v>
      </c>
      <c r="AH53" s="74" t="n">
        <f aca="false">X53</f>
        <v>42.5909</v>
      </c>
      <c r="AI53" s="74" t="n">
        <f aca="false">Y53</f>
        <v>44.7519</v>
      </c>
      <c r="AJ53" s="73" t="n">
        <f aca="false">Z53</f>
        <v>52018.52</v>
      </c>
      <c r="AK53" s="74" t="n">
        <f aca="false">AA53</f>
        <v>107.08</v>
      </c>
      <c r="AL53" s="74" t="n">
        <f aca="false">AB53</f>
        <v>0</v>
      </c>
      <c r="AM53" s="76" t="n">
        <f aca="false">AJ53/3600</f>
        <v>14.4495888888889</v>
      </c>
      <c r="AN53" s="77" t="n">
        <f aca="false">J53+AF53</f>
        <v>11149.6112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f aca="false">'[1]RA HEVC 2x'!E54</f>
        <v>4948.7432</v>
      </c>
      <c r="F54" s="74" t="n">
        <f aca="false">'[1]RA HEVC 2x'!F54</f>
        <v>35.0034</v>
      </c>
      <c r="G54" s="74" t="n">
        <f aca="false">'[1]RA HEVC 2x'!G54</f>
        <v>40.389</v>
      </c>
      <c r="H54" s="75" t="n">
        <f aca="false">'[1]RA HEVC 2x'!H54</f>
        <v>42.7652</v>
      </c>
      <c r="I54" s="64"/>
      <c r="J54" s="73" t="n">
        <v>4991.9792</v>
      </c>
      <c r="K54" s="74" t="n">
        <v>34.9635</v>
      </c>
      <c r="L54" s="74" t="n">
        <v>40.4019</v>
      </c>
      <c r="M54" s="75" t="n">
        <v>42.7667</v>
      </c>
      <c r="N54" s="65"/>
      <c r="O54" s="45"/>
      <c r="P54" s="8"/>
      <c r="Q54" s="40"/>
      <c r="R54" s="45"/>
      <c r="S54" s="8"/>
      <c r="T54" s="40"/>
      <c r="U54" s="65"/>
      <c r="V54" s="73" t="n">
        <f aca="false">'[1]RA HEVC 2x'!V54</f>
        <v>1685.0304</v>
      </c>
      <c r="W54" s="74" t="n">
        <f aca="false">'[1]RA HEVC 2x'!W54</f>
        <v>38.1152</v>
      </c>
      <c r="X54" s="74" t="n">
        <f aca="false">'[1]RA HEVC 2x'!X54</f>
        <v>42.5909</v>
      </c>
      <c r="Y54" s="74" t="n">
        <f aca="false">'[1]RA HEVC 2x'!Y54</f>
        <v>44.7519</v>
      </c>
      <c r="Z54" s="73" t="n">
        <f aca="false">'[1]RA HEVC 2x'!Z54</f>
        <v>48103.3</v>
      </c>
      <c r="AA54" s="74" t="n">
        <f aca="false">'[1]RA HEVC 2x'!AA54</f>
        <v>98.8</v>
      </c>
      <c r="AB54" s="74" t="n">
        <f aca="false">'[1]RA HEVC 2x'!AB54</f>
        <v>0</v>
      </c>
      <c r="AC54" s="76" t="n">
        <f aca="false">Z54/3600</f>
        <v>13.3620277777778</v>
      </c>
      <c r="AD54" s="77" t="n">
        <f aca="false">E54+V54</f>
        <v>6633.7736</v>
      </c>
      <c r="AE54" s="65"/>
      <c r="AF54" s="73" t="n">
        <f aca="false">V54</f>
        <v>1685.0304</v>
      </c>
      <c r="AG54" s="74" t="n">
        <f aca="false">W54</f>
        <v>38.1152</v>
      </c>
      <c r="AH54" s="74" t="n">
        <f aca="false">X54</f>
        <v>42.5909</v>
      </c>
      <c r="AI54" s="74" t="n">
        <f aca="false">Y54</f>
        <v>44.7519</v>
      </c>
      <c r="AJ54" s="73" t="n">
        <f aca="false">Z54</f>
        <v>48103.3</v>
      </c>
      <c r="AK54" s="74" t="n">
        <f aca="false">AA54</f>
        <v>98.8</v>
      </c>
      <c r="AL54" s="74" t="n">
        <f aca="false">AB54</f>
        <v>0</v>
      </c>
      <c r="AM54" s="76" t="n">
        <f aca="false">AJ54/3600</f>
        <v>13.3620277777778</v>
      </c>
      <c r="AN54" s="77" t="n">
        <f aca="false">J54+AF54</f>
        <v>6677.0096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f aca="false">'[1]RA HEVC 2x'!E55</f>
        <v>2773.04</v>
      </c>
      <c r="F55" s="83" t="n">
        <f aca="false">'[1]RA HEVC 2x'!F55</f>
        <v>34.4226</v>
      </c>
      <c r="G55" s="83" t="n">
        <f aca="false">'[1]RA HEVC 2x'!G55</f>
        <v>40.0731</v>
      </c>
      <c r="H55" s="84" t="n">
        <f aca="false">'[1]RA HEVC 2x'!H55</f>
        <v>42.5276</v>
      </c>
      <c r="I55" s="64"/>
      <c r="J55" s="82" t="n">
        <v>2785.3544</v>
      </c>
      <c r="K55" s="83" t="n">
        <v>34.4035</v>
      </c>
      <c r="L55" s="83" t="n">
        <v>40.0939</v>
      </c>
      <c r="M55" s="84" t="n">
        <v>42.5306</v>
      </c>
      <c r="N55" s="65"/>
      <c r="O55" s="81"/>
      <c r="P55" s="85"/>
      <c r="Q55" s="80"/>
      <c r="R55" s="81"/>
      <c r="S55" s="85"/>
      <c r="T55" s="80"/>
      <c r="U55" s="65"/>
      <c r="V55" s="82" t="n">
        <f aca="false">'[1]RA HEVC 2x'!V55</f>
        <v>1685.0304</v>
      </c>
      <c r="W55" s="83" t="n">
        <f aca="false">'[1]RA HEVC 2x'!W55</f>
        <v>38.1152</v>
      </c>
      <c r="X55" s="83" t="n">
        <f aca="false">'[1]RA HEVC 2x'!X55</f>
        <v>42.5909</v>
      </c>
      <c r="Y55" s="83" t="n">
        <f aca="false">'[1]RA HEVC 2x'!Y55</f>
        <v>44.7519</v>
      </c>
      <c r="Z55" s="82" t="n">
        <f aca="false">'[1]RA HEVC 2x'!Z55</f>
        <v>45790.42</v>
      </c>
      <c r="AA55" s="83" t="n">
        <f aca="false">'[1]RA HEVC 2x'!AA55</f>
        <v>95.87</v>
      </c>
      <c r="AB55" s="83" t="n">
        <f aca="false">'[1]RA HEVC 2x'!AB55</f>
        <v>0</v>
      </c>
      <c r="AC55" s="86" t="n">
        <f aca="false">Z55/3600</f>
        <v>12.7195611111111</v>
      </c>
      <c r="AD55" s="77" t="n">
        <f aca="false">E55+V55</f>
        <v>4458.0704</v>
      </c>
      <c r="AE55" s="65"/>
      <c r="AF55" s="82" t="n">
        <f aca="false">V55</f>
        <v>1685.0304</v>
      </c>
      <c r="AG55" s="83" t="n">
        <f aca="false">W55</f>
        <v>38.1152</v>
      </c>
      <c r="AH55" s="83" t="n">
        <f aca="false">X55</f>
        <v>42.5909</v>
      </c>
      <c r="AI55" s="83" t="n">
        <f aca="false">Y55</f>
        <v>44.7519</v>
      </c>
      <c r="AJ55" s="82" t="n">
        <f aca="false">Z55</f>
        <v>45790.42</v>
      </c>
      <c r="AK55" s="83" t="n">
        <f aca="false">AA55</f>
        <v>95.87</v>
      </c>
      <c r="AL55" s="83" t="n">
        <f aca="false">AB55</f>
        <v>0</v>
      </c>
      <c r="AM55" s="86" t="n">
        <f aca="false">AJ55/3600</f>
        <v>12.7195611111111</v>
      </c>
      <c r="AN55" s="77" t="n">
        <f aca="false">J55+AF55</f>
        <v>4470.3848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f aca="false">'[1]RA HEVC 2x'!E56</f>
        <v>5239.024</v>
      </c>
      <c r="F56" s="62" t="n">
        <f aca="false">'[1]RA HEVC 2x'!F56</f>
        <v>35.0188</v>
      </c>
      <c r="G56" s="62" t="n">
        <f aca="false">'[1]RA HEVC 2x'!G56</f>
        <v>40.4396</v>
      </c>
      <c r="H56" s="63" t="n">
        <f aca="false">'[1]RA HEVC 2x'!H56</f>
        <v>42.7927</v>
      </c>
      <c r="I56" s="64"/>
      <c r="J56" s="61" t="n">
        <v>5294.5448</v>
      </c>
      <c r="K56" s="62" t="n">
        <v>34.9765</v>
      </c>
      <c r="L56" s="62" t="n">
        <v>40.4527</v>
      </c>
      <c r="M56" s="63" t="n">
        <v>42.797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f aca="false">'[1]RA HEVC 2x'!V56</f>
        <v>905.8984</v>
      </c>
      <c r="W56" s="62" t="n">
        <f aca="false">'[1]RA HEVC 2x'!W56</f>
        <v>35.8367</v>
      </c>
      <c r="X56" s="62" t="n">
        <f aca="false">'[1]RA HEVC 2x'!X56</f>
        <v>41.3519</v>
      </c>
      <c r="Y56" s="62" t="n">
        <f aca="false">'[1]RA HEVC 2x'!Y56</f>
        <v>43.5718</v>
      </c>
      <c r="Z56" s="61" t="n">
        <f aca="false">'[1]RA HEVC 2x'!Z56</f>
        <v>47533.23</v>
      </c>
      <c r="AA56" s="62" t="n">
        <f aca="false">'[1]RA HEVC 2x'!AA56</f>
        <v>98.15</v>
      </c>
      <c r="AB56" s="62" t="n">
        <f aca="false">'[1]RA HEVC 2x'!AB56</f>
        <v>0</v>
      </c>
      <c r="AC56" s="66" t="n">
        <f aca="false">Z56/3600</f>
        <v>13.203675</v>
      </c>
      <c r="AD56" s="67" t="n">
        <f aca="false">E56+V56</f>
        <v>6144.9224</v>
      </c>
      <c r="AE56" s="65"/>
      <c r="AF56" s="61" t="n">
        <f aca="false">V56</f>
        <v>905.8984</v>
      </c>
      <c r="AG56" s="62" t="n">
        <f aca="false">W56</f>
        <v>35.8367</v>
      </c>
      <c r="AH56" s="62" t="n">
        <f aca="false">X56</f>
        <v>41.3519</v>
      </c>
      <c r="AI56" s="62" t="n">
        <f aca="false">Y56</f>
        <v>43.5718</v>
      </c>
      <c r="AJ56" s="61" t="n">
        <f aca="false">Z56</f>
        <v>47533.23</v>
      </c>
      <c r="AK56" s="62" t="n">
        <f aca="false">AA56</f>
        <v>98.15</v>
      </c>
      <c r="AL56" s="62" t="n">
        <f aca="false">AB56</f>
        <v>0</v>
      </c>
      <c r="AM56" s="66" t="n">
        <f aca="false">AJ56/3600</f>
        <v>13.203675</v>
      </c>
      <c r="AN56" s="67" t="n">
        <f aca="false">J56+AF56</f>
        <v>6200.4432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f aca="false">'[1]RA HEVC 2x'!E57</f>
        <v>3135.5072</v>
      </c>
      <c r="F57" s="74" t="n">
        <f aca="false">'[1]RA HEVC 2x'!F57</f>
        <v>34.46</v>
      </c>
      <c r="G57" s="74" t="n">
        <f aca="false">'[1]RA HEVC 2x'!G57</f>
        <v>40.1262</v>
      </c>
      <c r="H57" s="75" t="n">
        <f aca="false">'[1]RA HEVC 2x'!H57</f>
        <v>42.5354</v>
      </c>
      <c r="I57" s="64"/>
      <c r="J57" s="73" t="n">
        <v>3157.4032</v>
      </c>
      <c r="K57" s="74" t="n">
        <v>34.4342</v>
      </c>
      <c r="L57" s="74" t="n">
        <v>40.1334</v>
      </c>
      <c r="M57" s="75" t="n">
        <v>42.5388</v>
      </c>
      <c r="N57" s="65"/>
      <c r="O57" s="45"/>
      <c r="P57" s="8"/>
      <c r="Q57" s="40"/>
      <c r="R57" s="45"/>
      <c r="S57" s="8"/>
      <c r="T57" s="40"/>
      <c r="U57" s="65"/>
      <c r="V57" s="73" t="n">
        <f aca="false">'[1]RA HEVC 2x'!V57</f>
        <v>905.8984</v>
      </c>
      <c r="W57" s="74" t="n">
        <f aca="false">'[1]RA HEVC 2x'!W57</f>
        <v>35.8367</v>
      </c>
      <c r="X57" s="74" t="n">
        <f aca="false">'[1]RA HEVC 2x'!X57</f>
        <v>41.3519</v>
      </c>
      <c r="Y57" s="74" t="n">
        <f aca="false">'[1]RA HEVC 2x'!Y57</f>
        <v>43.5718</v>
      </c>
      <c r="Z57" s="73" t="n">
        <f aca="false">'[1]RA HEVC 2x'!Z57</f>
        <v>45344.59</v>
      </c>
      <c r="AA57" s="74" t="n">
        <f aca="false">'[1]RA HEVC 2x'!AA57</f>
        <v>94.41</v>
      </c>
      <c r="AB57" s="74" t="n">
        <f aca="false">'[1]RA HEVC 2x'!AB57</f>
        <v>0</v>
      </c>
      <c r="AC57" s="76" t="n">
        <f aca="false">Z57/3600</f>
        <v>12.5957194444444</v>
      </c>
      <c r="AD57" s="77" t="n">
        <f aca="false">E57+V57</f>
        <v>4041.4056</v>
      </c>
      <c r="AE57" s="65"/>
      <c r="AF57" s="73" t="n">
        <f aca="false">V57</f>
        <v>905.8984</v>
      </c>
      <c r="AG57" s="74" t="n">
        <f aca="false">W57</f>
        <v>35.8367</v>
      </c>
      <c r="AH57" s="74" t="n">
        <f aca="false">X57</f>
        <v>41.3519</v>
      </c>
      <c r="AI57" s="74" t="n">
        <f aca="false">Y57</f>
        <v>43.5718</v>
      </c>
      <c r="AJ57" s="73" t="n">
        <f aca="false">Z57</f>
        <v>45344.59</v>
      </c>
      <c r="AK57" s="74" t="n">
        <f aca="false">AA57</f>
        <v>94.41</v>
      </c>
      <c r="AL57" s="74" t="n">
        <f aca="false">AB57</f>
        <v>0</v>
      </c>
      <c r="AM57" s="76" t="n">
        <f aca="false">AJ57/3600</f>
        <v>12.5957194444444</v>
      </c>
      <c r="AN57" s="77" t="n">
        <f aca="false">J57+AF57</f>
        <v>4063.3016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f aca="false">'[1]RA HEVC 2x'!E58</f>
        <v>1914.7536</v>
      </c>
      <c r="F58" s="74" t="n">
        <f aca="false">'[1]RA HEVC 2x'!F58</f>
        <v>33.7858</v>
      </c>
      <c r="G58" s="74" t="n">
        <f aca="false">'[1]RA HEVC 2x'!G58</f>
        <v>39.4795</v>
      </c>
      <c r="H58" s="75" t="n">
        <f aca="false">'[1]RA HEVC 2x'!H58</f>
        <v>41.9847</v>
      </c>
      <c r="I58" s="64"/>
      <c r="J58" s="73" t="n">
        <v>1926.8384</v>
      </c>
      <c r="K58" s="74" t="n">
        <v>33.774</v>
      </c>
      <c r="L58" s="74" t="n">
        <v>39.4858</v>
      </c>
      <c r="M58" s="75" t="n">
        <v>41.9834</v>
      </c>
      <c r="N58" s="65"/>
      <c r="O58" s="45"/>
      <c r="P58" s="8"/>
      <c r="Q58" s="40"/>
      <c r="R58" s="45"/>
      <c r="S58" s="8"/>
      <c r="T58" s="40"/>
      <c r="U58" s="65"/>
      <c r="V58" s="73" t="n">
        <f aca="false">'[1]RA HEVC 2x'!V58</f>
        <v>905.8984</v>
      </c>
      <c r="W58" s="74" t="n">
        <f aca="false">'[1]RA HEVC 2x'!W58</f>
        <v>35.8367</v>
      </c>
      <c r="X58" s="74" t="n">
        <f aca="false">'[1]RA HEVC 2x'!X58</f>
        <v>41.3519</v>
      </c>
      <c r="Y58" s="74" t="n">
        <f aca="false">'[1]RA HEVC 2x'!Y58</f>
        <v>43.5718</v>
      </c>
      <c r="Z58" s="73" t="n">
        <f aca="false">'[1]RA HEVC 2x'!Z58</f>
        <v>43839.2</v>
      </c>
      <c r="AA58" s="74" t="n">
        <f aca="false">'[1]RA HEVC 2x'!AA58</f>
        <v>91.59</v>
      </c>
      <c r="AB58" s="74" t="n">
        <f aca="false">'[1]RA HEVC 2x'!AB58</f>
        <v>0</v>
      </c>
      <c r="AC58" s="76" t="n">
        <f aca="false">Z58/3600</f>
        <v>12.1775555555556</v>
      </c>
      <c r="AD58" s="77" t="n">
        <f aca="false">E58+V58</f>
        <v>2820.652</v>
      </c>
      <c r="AE58" s="65"/>
      <c r="AF58" s="73" t="n">
        <f aca="false">V58</f>
        <v>905.8984</v>
      </c>
      <c r="AG58" s="74" t="n">
        <f aca="false">W58</f>
        <v>35.8367</v>
      </c>
      <c r="AH58" s="74" t="n">
        <f aca="false">X58</f>
        <v>41.3519</v>
      </c>
      <c r="AI58" s="74" t="n">
        <f aca="false">Y58</f>
        <v>43.5718</v>
      </c>
      <c r="AJ58" s="73" t="n">
        <f aca="false">Z58</f>
        <v>43839.2</v>
      </c>
      <c r="AK58" s="74" t="n">
        <f aca="false">AA58</f>
        <v>91.59</v>
      </c>
      <c r="AL58" s="74" t="n">
        <f aca="false">AB58</f>
        <v>0</v>
      </c>
      <c r="AM58" s="76" t="n">
        <f aca="false">AJ58/3600</f>
        <v>12.1775555555556</v>
      </c>
      <c r="AN58" s="77" t="n">
        <f aca="false">J58+AF58</f>
        <v>2832.7368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f aca="false">'[1]RA HEVC 2x'!E59</f>
        <v>1152.8592</v>
      </c>
      <c r="F59" s="83" t="n">
        <f aca="false">'[1]RA HEVC 2x'!F59</f>
        <v>33.019</v>
      </c>
      <c r="G59" s="83" t="n">
        <f aca="false">'[1]RA HEVC 2x'!G59</f>
        <v>39.0135</v>
      </c>
      <c r="H59" s="84" t="n">
        <f aca="false">'[1]RA HEVC 2x'!H59</f>
        <v>41.622</v>
      </c>
      <c r="I59" s="64"/>
      <c r="J59" s="82" t="n">
        <v>1162.1544</v>
      </c>
      <c r="K59" s="83" t="n">
        <v>33.0209</v>
      </c>
      <c r="L59" s="83" t="n">
        <v>39.0227</v>
      </c>
      <c r="M59" s="84" t="n">
        <v>41.6213</v>
      </c>
      <c r="N59" s="65"/>
      <c r="O59" s="81"/>
      <c r="P59" s="85"/>
      <c r="Q59" s="80"/>
      <c r="R59" s="81"/>
      <c r="S59" s="85"/>
      <c r="T59" s="80"/>
      <c r="U59" s="65"/>
      <c r="V59" s="82" t="n">
        <f aca="false">'[1]RA HEVC 2x'!V59</f>
        <v>905.8984</v>
      </c>
      <c r="W59" s="83" t="n">
        <f aca="false">'[1]RA HEVC 2x'!W59</f>
        <v>35.8367</v>
      </c>
      <c r="X59" s="83" t="n">
        <f aca="false">'[1]RA HEVC 2x'!X59</f>
        <v>41.3519</v>
      </c>
      <c r="Y59" s="83" t="n">
        <f aca="false">'[1]RA HEVC 2x'!Y59</f>
        <v>43.5718</v>
      </c>
      <c r="Z59" s="82" t="n">
        <f aca="false">'[1]RA HEVC 2x'!Z59</f>
        <v>42637.94</v>
      </c>
      <c r="AA59" s="83" t="n">
        <f aca="false">'[1]RA HEVC 2x'!AA59</f>
        <v>89.91</v>
      </c>
      <c r="AB59" s="83" t="n">
        <f aca="false">'[1]RA HEVC 2x'!AB59</f>
        <v>0</v>
      </c>
      <c r="AC59" s="86" t="n">
        <f aca="false">Z59/3600</f>
        <v>11.8438722222222</v>
      </c>
      <c r="AD59" s="89" t="n">
        <f aca="false">E59+V59</f>
        <v>2058.7576</v>
      </c>
      <c r="AE59" s="65"/>
      <c r="AF59" s="82" t="n">
        <f aca="false">V59</f>
        <v>905.8984</v>
      </c>
      <c r="AG59" s="83" t="n">
        <f aca="false">W59</f>
        <v>35.8367</v>
      </c>
      <c r="AH59" s="83" t="n">
        <f aca="false">X59</f>
        <v>41.3519</v>
      </c>
      <c r="AI59" s="83" t="n">
        <f aca="false">Y59</f>
        <v>43.5718</v>
      </c>
      <c r="AJ59" s="82" t="n">
        <f aca="false">Z59</f>
        <v>42637.94</v>
      </c>
      <c r="AK59" s="83" t="n">
        <f aca="false">AA59</f>
        <v>89.91</v>
      </c>
      <c r="AL59" s="83" t="n">
        <f aca="false">AB59</f>
        <v>0</v>
      </c>
      <c r="AM59" s="86" t="n">
        <f aca="false">AJ59/3600</f>
        <v>11.8438722222222</v>
      </c>
      <c r="AN59" s="89" t="n">
        <f aca="false">J59+AF59</f>
        <v>2068.0528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42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43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144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0738.6266668972</v>
      </c>
      <c r="AA80" s="106" t="n">
        <f aca="false">GEOMEAN(AA4:AA59)</f>
        <v>58.791449947218</v>
      </c>
      <c r="AB80" s="106"/>
      <c r="AC80" s="40" t="n">
        <f aca="false">GEOMEAN(AC4:AC59)</f>
        <v>8.53850740747144</v>
      </c>
      <c r="AE80" s="106"/>
      <c r="AI80" s="106"/>
      <c r="AJ80" s="106" t="n">
        <f aca="false">GEOMEAN(AJ4:AJ59)</f>
        <v>30738.6266668972</v>
      </c>
      <c r="AK80" s="106" t="n">
        <f aca="false">GEOMEAN(AK4:AK59)</f>
        <v>58.791449947218</v>
      </c>
      <c r="AL80" s="106"/>
      <c r="AM80" s="40" t="n">
        <f aca="false">GEOMEAN(AM4:AM59)</f>
        <v>8.5385074074714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13.418438888889</v>
      </c>
      <c r="AA81" s="1" t="n">
        <f aca="false">SUM(AA4:AA59)/3600</f>
        <v>0.9764</v>
      </c>
      <c r="AC81" s="108" t="n">
        <f aca="false">SUM(AC4:AC59)</f>
        <v>513.418438888889</v>
      </c>
      <c r="AJ81" s="1" t="n">
        <f aca="false">SUM(AJ4:AJ59)/3600</f>
        <v>513.418438888889</v>
      </c>
      <c r="AK81" s="1" t="n">
        <f aca="false">SUM(AK4:AK59)/3600</f>
        <v>0.9764</v>
      </c>
      <c r="AM81" s="108" t="n">
        <f aca="false">SUM(AM4:AM59)</f>
        <v>513.418438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ZeroMV|</v>
      </c>
      <c r="F1" s="44"/>
      <c r="G1" s="44"/>
      <c r="H1" s="44"/>
      <c r="J1" s="44" t="str">
        <f aca="false">CONCATENATE(Summary!$M4,Summary!$N4)</f>
        <v>Tested:ref_idx (ZeroMV| with diff coding</v>
      </c>
      <c r="K1" s="44"/>
      <c r="L1" s="44"/>
      <c r="M1" s="44"/>
      <c r="V1" s="44" t="str">
        <f aca="false">CONCATENATE(Summary!$M3,Summary!$N3)</f>
        <v>Reference:ref_idx (ZeroMV|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ref_idx (ZeroMV| with diff coding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f aca="false">'[1]RA HEVC 1.5x'!E20</f>
        <v>2281.0208</v>
      </c>
      <c r="F20" s="62" t="n">
        <f aca="false">'[1]RA HEVC 1.5x'!F20</f>
        <v>40.7484</v>
      </c>
      <c r="G20" s="62" t="n">
        <f aca="false">'[1]RA HEVC 1.5x'!G20</f>
        <v>42.5835</v>
      </c>
      <c r="H20" s="63" t="n">
        <f aca="false">'[1]RA HEVC 1.5x'!H20</f>
        <v>43.93</v>
      </c>
      <c r="I20" s="64"/>
      <c r="J20" s="61" t="n">
        <v>2248.3832</v>
      </c>
      <c r="K20" s="62" t="n">
        <v>40.7859</v>
      </c>
      <c r="L20" s="62" t="n">
        <v>42.6566</v>
      </c>
      <c r="M20" s="63" t="n">
        <v>44.043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f aca="false">'[1]RA HEVC 1.5x'!V20</f>
        <v>1505.2592</v>
      </c>
      <c r="W20" s="62" t="n">
        <f aca="false">'[1]RA HEVC 1.5x'!W20</f>
        <v>40.1905</v>
      </c>
      <c r="X20" s="62" t="n">
        <f aca="false">'[1]RA HEVC 1.5x'!X20</f>
        <v>42.2925</v>
      </c>
      <c r="Y20" s="62" t="n">
        <f aca="false">'[1]RA HEVC 1.5x'!Y20</f>
        <v>43.3069</v>
      </c>
      <c r="Z20" s="61" t="n">
        <f aca="false">'[1]RA HEVC 1.5x'!Z20</f>
        <v>26443.58</v>
      </c>
      <c r="AA20" s="62" t="n">
        <f aca="false">'[1]RA HEVC 1.5x'!AA20</f>
        <v>51.23</v>
      </c>
      <c r="AB20" s="62" t="n">
        <f aca="false">'[1]RA HEVC 1.5x'!AB20</f>
        <v>0</v>
      </c>
      <c r="AC20" s="66" t="n">
        <f aca="false">Z20/3600</f>
        <v>7.34543888888889</v>
      </c>
      <c r="AD20" s="67" t="n">
        <f aca="false">E20+V20</f>
        <v>3786.28</v>
      </c>
      <c r="AE20" s="65"/>
      <c r="AF20" s="61" t="n">
        <f aca="false">V20</f>
        <v>1505.2592</v>
      </c>
      <c r="AG20" s="62" t="n">
        <f aca="false">W20</f>
        <v>40.1905</v>
      </c>
      <c r="AH20" s="62" t="n">
        <f aca="false">X20</f>
        <v>42.2925</v>
      </c>
      <c r="AI20" s="62" t="n">
        <f aca="false">Y20</f>
        <v>43.3069</v>
      </c>
      <c r="AJ20" s="61" t="n">
        <f aca="false">Z20</f>
        <v>26443.58</v>
      </c>
      <c r="AK20" s="62" t="n">
        <f aca="false">AA20</f>
        <v>51.23</v>
      </c>
      <c r="AL20" s="62" t="n">
        <f aca="false">AB20</f>
        <v>0</v>
      </c>
      <c r="AM20" s="66" t="n">
        <f aca="false">AJ20/3600</f>
        <v>7.34543888888889</v>
      </c>
      <c r="AN20" s="67" t="n">
        <f aca="false">J20+AF20</f>
        <v>3753.6424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f aca="false">'[1]RA HEVC 1.5x'!E21</f>
        <v>1078.8848</v>
      </c>
      <c r="F21" s="74" t="n">
        <f aca="false">'[1]RA HEVC 1.5x'!F21</f>
        <v>39.754</v>
      </c>
      <c r="G21" s="74" t="n">
        <f aca="false">'[1]RA HEVC 1.5x'!G21</f>
        <v>41.9259</v>
      </c>
      <c r="H21" s="75" t="n">
        <f aca="false">'[1]RA HEVC 1.5x'!H21</f>
        <v>43.1374</v>
      </c>
      <c r="I21" s="64"/>
      <c r="J21" s="73" t="n">
        <v>1088.5768</v>
      </c>
      <c r="K21" s="74" t="n">
        <v>39.8346</v>
      </c>
      <c r="L21" s="74" t="n">
        <v>42.0063</v>
      </c>
      <c r="M21" s="75" t="n">
        <v>43.2394</v>
      </c>
      <c r="N21" s="65"/>
      <c r="O21" s="45"/>
      <c r="P21" s="8"/>
      <c r="Q21" s="40"/>
      <c r="R21" s="45"/>
      <c r="S21" s="8"/>
      <c r="T21" s="40"/>
      <c r="U21" s="65"/>
      <c r="V21" s="73" t="n">
        <f aca="false">'[1]RA HEVC 1.5x'!V21</f>
        <v>1505.2592</v>
      </c>
      <c r="W21" s="74" t="n">
        <f aca="false">'[1]RA HEVC 1.5x'!W21</f>
        <v>40.1905</v>
      </c>
      <c r="X21" s="74" t="n">
        <f aca="false">'[1]RA HEVC 1.5x'!X21</f>
        <v>42.2925</v>
      </c>
      <c r="Y21" s="74" t="n">
        <f aca="false">'[1]RA HEVC 1.5x'!Y21</f>
        <v>43.3069</v>
      </c>
      <c r="Z21" s="73" t="n">
        <f aca="false">'[1]RA HEVC 1.5x'!Z21</f>
        <v>25132.37</v>
      </c>
      <c r="AA21" s="74" t="n">
        <f aca="false">'[1]RA HEVC 1.5x'!AA21</f>
        <v>45.65</v>
      </c>
      <c r="AB21" s="74" t="n">
        <f aca="false">'[1]RA HEVC 1.5x'!AB21</f>
        <v>0</v>
      </c>
      <c r="AC21" s="76" t="n">
        <f aca="false">Z21/3600</f>
        <v>6.98121388888889</v>
      </c>
      <c r="AD21" s="77" t="n">
        <f aca="false">E21+V21</f>
        <v>2584.144</v>
      </c>
      <c r="AE21" s="65"/>
      <c r="AF21" s="73" t="n">
        <f aca="false">V21</f>
        <v>1505.2592</v>
      </c>
      <c r="AG21" s="74" t="n">
        <f aca="false">W21</f>
        <v>40.1905</v>
      </c>
      <c r="AH21" s="74" t="n">
        <f aca="false">X21</f>
        <v>42.2925</v>
      </c>
      <c r="AI21" s="74" t="n">
        <f aca="false">Y21</f>
        <v>43.3069</v>
      </c>
      <c r="AJ21" s="73" t="n">
        <f aca="false">Z21</f>
        <v>25132.37</v>
      </c>
      <c r="AK21" s="74" t="n">
        <f aca="false">AA21</f>
        <v>45.65</v>
      </c>
      <c r="AL21" s="74" t="n">
        <f aca="false">AB21</f>
        <v>0</v>
      </c>
      <c r="AM21" s="76" t="n">
        <f aca="false">AJ21/3600</f>
        <v>6.98121388888889</v>
      </c>
      <c r="AN21" s="77" t="n">
        <f aca="false">J21+AF21</f>
        <v>2593.836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f aca="false">'[1]RA HEVC 1.5x'!E22</f>
        <v>292.4848</v>
      </c>
      <c r="F22" s="74" t="n">
        <f aca="false">'[1]RA HEVC 1.5x'!F22</f>
        <v>38.9254</v>
      </c>
      <c r="G22" s="74" t="n">
        <f aca="false">'[1]RA HEVC 1.5x'!G22</f>
        <v>41.503</v>
      </c>
      <c r="H22" s="75" t="n">
        <f aca="false">'[1]RA HEVC 1.5x'!H22</f>
        <v>42.6533</v>
      </c>
      <c r="I22" s="64"/>
      <c r="J22" s="73" t="n">
        <v>303.676</v>
      </c>
      <c r="K22" s="74" t="n">
        <v>38.9774</v>
      </c>
      <c r="L22" s="74" t="n">
        <v>41.5405</v>
      </c>
      <c r="M22" s="75" t="n">
        <v>42.7077</v>
      </c>
      <c r="N22" s="65"/>
      <c r="O22" s="45"/>
      <c r="P22" s="8"/>
      <c r="Q22" s="40"/>
      <c r="R22" s="45"/>
      <c r="S22" s="8"/>
      <c r="T22" s="40"/>
      <c r="U22" s="65"/>
      <c r="V22" s="73" t="n">
        <f aca="false">'[1]RA HEVC 1.5x'!V22</f>
        <v>1505.2592</v>
      </c>
      <c r="W22" s="74" t="n">
        <f aca="false">'[1]RA HEVC 1.5x'!W22</f>
        <v>40.1905</v>
      </c>
      <c r="X22" s="74" t="n">
        <f aca="false">'[1]RA HEVC 1.5x'!X22</f>
        <v>42.2925</v>
      </c>
      <c r="Y22" s="74" t="n">
        <f aca="false">'[1]RA HEVC 1.5x'!Y22</f>
        <v>43.3069</v>
      </c>
      <c r="Z22" s="73" t="n">
        <f aca="false">'[1]RA HEVC 1.5x'!Z22</f>
        <v>23627.78</v>
      </c>
      <c r="AA22" s="74" t="n">
        <f aca="false">'[1]RA HEVC 1.5x'!AA22</f>
        <v>39.23</v>
      </c>
      <c r="AB22" s="74" t="n">
        <f aca="false">'[1]RA HEVC 1.5x'!AB22</f>
        <v>0</v>
      </c>
      <c r="AC22" s="76" t="n">
        <f aca="false">Z22/3600</f>
        <v>6.56327222222222</v>
      </c>
      <c r="AD22" s="77" t="n">
        <f aca="false">E22+V22</f>
        <v>1797.744</v>
      </c>
      <c r="AE22" s="65"/>
      <c r="AF22" s="73" t="n">
        <f aca="false">V22</f>
        <v>1505.2592</v>
      </c>
      <c r="AG22" s="74" t="n">
        <f aca="false">W22</f>
        <v>40.1905</v>
      </c>
      <c r="AH22" s="74" t="n">
        <f aca="false">X22</f>
        <v>42.2925</v>
      </c>
      <c r="AI22" s="74" t="n">
        <f aca="false">Y22</f>
        <v>43.3069</v>
      </c>
      <c r="AJ22" s="73" t="n">
        <f aca="false">Z22</f>
        <v>23627.78</v>
      </c>
      <c r="AK22" s="74" t="n">
        <f aca="false">AA22</f>
        <v>39.23</v>
      </c>
      <c r="AL22" s="74" t="n">
        <f aca="false">AB22</f>
        <v>0</v>
      </c>
      <c r="AM22" s="76" t="n">
        <f aca="false">AJ22/3600</f>
        <v>6.56327222222222</v>
      </c>
      <c r="AN22" s="77" t="n">
        <f aca="false">J22+AF22</f>
        <v>1808.9352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f aca="false">'[1]RA HEVC 1.5x'!E23</f>
        <v>62.1216</v>
      </c>
      <c r="F23" s="83" t="n">
        <f aca="false">'[1]RA HEVC 1.5x'!F23</f>
        <v>38.6765</v>
      </c>
      <c r="G23" s="83" t="n">
        <f aca="false">'[1]RA HEVC 1.5x'!G23</f>
        <v>41.3744</v>
      </c>
      <c r="H23" s="84" t="n">
        <f aca="false">'[1]RA HEVC 1.5x'!H23</f>
        <v>42.4838</v>
      </c>
      <c r="I23" s="64"/>
      <c r="J23" s="82" t="n">
        <v>66.1608</v>
      </c>
      <c r="K23" s="83" t="n">
        <v>38.6942</v>
      </c>
      <c r="L23" s="83" t="n">
        <v>41.3842</v>
      </c>
      <c r="M23" s="84" t="n">
        <v>42.5078</v>
      </c>
      <c r="N23" s="65"/>
      <c r="O23" s="81"/>
      <c r="P23" s="85"/>
      <c r="Q23" s="80"/>
      <c r="R23" s="81"/>
      <c r="S23" s="85"/>
      <c r="T23" s="80"/>
      <c r="U23" s="65"/>
      <c r="V23" s="82" t="n">
        <f aca="false">'[1]RA HEVC 1.5x'!V23</f>
        <v>1505.2592</v>
      </c>
      <c r="W23" s="83" t="n">
        <f aca="false">'[1]RA HEVC 1.5x'!W23</f>
        <v>40.1905</v>
      </c>
      <c r="X23" s="83" t="n">
        <f aca="false">'[1]RA HEVC 1.5x'!X23</f>
        <v>42.2925</v>
      </c>
      <c r="Y23" s="83" t="n">
        <f aca="false">'[1]RA HEVC 1.5x'!Y23</f>
        <v>43.3069</v>
      </c>
      <c r="Z23" s="82" t="n">
        <f aca="false">'[1]RA HEVC 1.5x'!Z23</f>
        <v>22591.89</v>
      </c>
      <c r="AA23" s="83" t="n">
        <f aca="false">'[1]RA HEVC 1.5x'!AA23</f>
        <v>36.19</v>
      </c>
      <c r="AB23" s="83" t="n">
        <f aca="false">'[1]RA HEVC 1.5x'!AB23</f>
        <v>0</v>
      </c>
      <c r="AC23" s="86" t="n">
        <f aca="false">Z23/3600</f>
        <v>6.275525</v>
      </c>
      <c r="AD23" s="77" t="n">
        <f aca="false">E23+V23</f>
        <v>1567.3808</v>
      </c>
      <c r="AE23" s="65"/>
      <c r="AF23" s="82" t="n">
        <f aca="false">V23</f>
        <v>1505.2592</v>
      </c>
      <c r="AG23" s="83" t="n">
        <f aca="false">W23</f>
        <v>40.1905</v>
      </c>
      <c r="AH23" s="83" t="n">
        <f aca="false">X23</f>
        <v>42.2925</v>
      </c>
      <c r="AI23" s="83" t="n">
        <f aca="false">Y23</f>
        <v>43.3069</v>
      </c>
      <c r="AJ23" s="82" t="n">
        <f aca="false">Z23</f>
        <v>22591.89</v>
      </c>
      <c r="AK23" s="83" t="n">
        <f aca="false">AA23</f>
        <v>36.19</v>
      </c>
      <c r="AL23" s="83" t="n">
        <f aca="false">AB23</f>
        <v>0</v>
      </c>
      <c r="AM23" s="86" t="n">
        <f aca="false">AJ23/3600</f>
        <v>6.275525</v>
      </c>
      <c r="AN23" s="77" t="n">
        <f aca="false">J23+AF23</f>
        <v>1571.42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f aca="false">'[1]RA HEVC 1.5x'!E24</f>
        <v>1219.8648</v>
      </c>
      <c r="F24" s="62" t="n">
        <f aca="false">'[1]RA HEVC 1.5x'!F24</f>
        <v>39.0625</v>
      </c>
      <c r="G24" s="62" t="n">
        <f aca="false">'[1]RA HEVC 1.5x'!G24</f>
        <v>41.4804</v>
      </c>
      <c r="H24" s="63" t="n">
        <f aca="false">'[1]RA HEVC 1.5x'!H24</f>
        <v>42.6216</v>
      </c>
      <c r="I24" s="64"/>
      <c r="J24" s="61" t="n">
        <v>1211.34</v>
      </c>
      <c r="K24" s="62" t="n">
        <v>39.1287</v>
      </c>
      <c r="L24" s="62" t="n">
        <v>41.5509</v>
      </c>
      <c r="M24" s="63" t="n">
        <v>42.709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f aca="false">'[1]RA HEVC 1.5x'!V24</f>
        <v>847.9032</v>
      </c>
      <c r="W24" s="62" t="n">
        <f aca="false">'[1]RA HEVC 1.5x'!W24</f>
        <v>37.8334</v>
      </c>
      <c r="X24" s="62" t="n">
        <f aca="false">'[1]RA HEVC 1.5x'!X24</f>
        <v>41.2726</v>
      </c>
      <c r="Y24" s="62" t="n">
        <f aca="false">'[1]RA HEVC 1.5x'!Y24</f>
        <v>42.348</v>
      </c>
      <c r="Z24" s="61" t="n">
        <f aca="false">'[1]RA HEVC 1.5x'!Z24</f>
        <v>23691.74</v>
      </c>
      <c r="AA24" s="62" t="n">
        <f aca="false">'[1]RA HEVC 1.5x'!AA24</f>
        <v>47.53</v>
      </c>
      <c r="AB24" s="62" t="n">
        <f aca="false">'[1]RA HEVC 1.5x'!AB24</f>
        <v>0</v>
      </c>
      <c r="AC24" s="66" t="n">
        <f aca="false">Z24/3600</f>
        <v>6.58103888888889</v>
      </c>
      <c r="AD24" s="67" t="n">
        <f aca="false">E24+V24</f>
        <v>2067.768</v>
      </c>
      <c r="AE24" s="65"/>
      <c r="AF24" s="61" t="n">
        <f aca="false">V24</f>
        <v>847.9032</v>
      </c>
      <c r="AG24" s="62" t="n">
        <f aca="false">W24</f>
        <v>37.8334</v>
      </c>
      <c r="AH24" s="62" t="n">
        <f aca="false">X24</f>
        <v>41.2726</v>
      </c>
      <c r="AI24" s="62" t="n">
        <f aca="false">Y24</f>
        <v>42.348</v>
      </c>
      <c r="AJ24" s="61" t="n">
        <f aca="false">Z24</f>
        <v>23691.74</v>
      </c>
      <c r="AK24" s="62" t="n">
        <f aca="false">AA24</f>
        <v>47.53</v>
      </c>
      <c r="AL24" s="62" t="n">
        <f aca="false">AB24</f>
        <v>0</v>
      </c>
      <c r="AM24" s="66" t="n">
        <f aca="false">AJ24/3600</f>
        <v>6.58103888888889</v>
      </c>
      <c r="AN24" s="67" t="n">
        <f aca="false">J24+AF24</f>
        <v>2059.2432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f aca="false">'[1]RA HEVC 1.5x'!E25</f>
        <v>602.98</v>
      </c>
      <c r="F25" s="74" t="n">
        <f aca="false">'[1]RA HEVC 1.5x'!F25</f>
        <v>37.9089</v>
      </c>
      <c r="G25" s="74" t="n">
        <f aca="false">'[1]RA HEVC 1.5x'!G25</f>
        <v>41.0116</v>
      </c>
      <c r="H25" s="75" t="n">
        <f aca="false">'[1]RA HEVC 1.5x'!H25</f>
        <v>42.1633</v>
      </c>
      <c r="I25" s="64"/>
      <c r="J25" s="73" t="n">
        <v>615.636</v>
      </c>
      <c r="K25" s="74" t="n">
        <v>38.0172</v>
      </c>
      <c r="L25" s="74" t="n">
        <v>41.0957</v>
      </c>
      <c r="M25" s="75" t="n">
        <v>42.258</v>
      </c>
      <c r="N25" s="65"/>
      <c r="O25" s="45"/>
      <c r="P25" s="8"/>
      <c r="Q25" s="40"/>
      <c r="R25" s="45"/>
      <c r="S25" s="8"/>
      <c r="T25" s="40"/>
      <c r="U25" s="65"/>
      <c r="V25" s="73" t="n">
        <f aca="false">'[1]RA HEVC 1.5x'!V25</f>
        <v>847.9032</v>
      </c>
      <c r="W25" s="74" t="n">
        <f aca="false">'[1]RA HEVC 1.5x'!W25</f>
        <v>37.8334</v>
      </c>
      <c r="X25" s="74" t="n">
        <f aca="false">'[1]RA HEVC 1.5x'!X25</f>
        <v>41.2726</v>
      </c>
      <c r="Y25" s="74" t="n">
        <f aca="false">'[1]RA HEVC 1.5x'!Y25</f>
        <v>42.348</v>
      </c>
      <c r="Z25" s="73" t="n">
        <f aca="false">'[1]RA HEVC 1.5x'!Z25</f>
        <v>22818.06</v>
      </c>
      <c r="AA25" s="74" t="n">
        <f aca="false">'[1]RA HEVC 1.5x'!AA25</f>
        <v>43.29</v>
      </c>
      <c r="AB25" s="74" t="n">
        <f aca="false">'[1]RA HEVC 1.5x'!AB25</f>
        <v>0</v>
      </c>
      <c r="AC25" s="76" t="n">
        <f aca="false">Z25/3600</f>
        <v>6.33835</v>
      </c>
      <c r="AD25" s="77" t="n">
        <f aca="false">E25+V25</f>
        <v>1450.8832</v>
      </c>
      <c r="AE25" s="65"/>
      <c r="AF25" s="73" t="n">
        <f aca="false">V25</f>
        <v>847.9032</v>
      </c>
      <c r="AG25" s="74" t="n">
        <f aca="false">W25</f>
        <v>37.8334</v>
      </c>
      <c r="AH25" s="74" t="n">
        <f aca="false">X25</f>
        <v>41.2726</v>
      </c>
      <c r="AI25" s="74" t="n">
        <f aca="false">Y25</f>
        <v>42.348</v>
      </c>
      <c r="AJ25" s="73" t="n">
        <f aca="false">Z25</f>
        <v>22818.06</v>
      </c>
      <c r="AK25" s="74" t="n">
        <f aca="false">AA25</f>
        <v>43.29</v>
      </c>
      <c r="AL25" s="74" t="n">
        <f aca="false">AB25</f>
        <v>0</v>
      </c>
      <c r="AM25" s="76" t="n">
        <f aca="false">AJ25/3600</f>
        <v>6.33835</v>
      </c>
      <c r="AN25" s="77" t="n">
        <f aca="false">J25+AF25</f>
        <v>1463.5392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f aca="false">'[1]RA HEVC 1.5x'!E26</f>
        <v>150.1872</v>
      </c>
      <c r="F26" s="74" t="n">
        <f aca="false">'[1]RA HEVC 1.5x'!F26</f>
        <v>37.0082</v>
      </c>
      <c r="G26" s="74" t="n">
        <f aca="false">'[1]RA HEVC 1.5x'!G26</f>
        <v>40.6009</v>
      </c>
      <c r="H26" s="75" t="n">
        <f aca="false">'[1]RA HEVC 1.5x'!H26</f>
        <v>41.7369</v>
      </c>
      <c r="I26" s="64"/>
      <c r="J26" s="73" t="n">
        <v>159.5064</v>
      </c>
      <c r="K26" s="74" t="n">
        <v>37.0559</v>
      </c>
      <c r="L26" s="74" t="n">
        <v>40.6315</v>
      </c>
      <c r="M26" s="75" t="n">
        <v>41.7748</v>
      </c>
      <c r="N26" s="65"/>
      <c r="O26" s="45"/>
      <c r="P26" s="8"/>
      <c r="Q26" s="40"/>
      <c r="R26" s="45"/>
      <c r="S26" s="8"/>
      <c r="T26" s="40"/>
      <c r="U26" s="65"/>
      <c r="V26" s="73" t="n">
        <f aca="false">'[1]RA HEVC 1.5x'!V26</f>
        <v>847.9032</v>
      </c>
      <c r="W26" s="74" t="n">
        <f aca="false">'[1]RA HEVC 1.5x'!W26</f>
        <v>37.8334</v>
      </c>
      <c r="X26" s="74" t="n">
        <f aca="false">'[1]RA HEVC 1.5x'!X26</f>
        <v>41.2726</v>
      </c>
      <c r="Y26" s="74" t="n">
        <f aca="false">'[1]RA HEVC 1.5x'!Y26</f>
        <v>42.348</v>
      </c>
      <c r="Z26" s="73" t="n">
        <f aca="false">'[1]RA HEVC 1.5x'!Z26</f>
        <v>21665.04</v>
      </c>
      <c r="AA26" s="74" t="n">
        <f aca="false">'[1]RA HEVC 1.5x'!AA26</f>
        <v>37.14</v>
      </c>
      <c r="AB26" s="74" t="n">
        <f aca="false">'[1]RA HEVC 1.5x'!AB26</f>
        <v>0</v>
      </c>
      <c r="AC26" s="76" t="n">
        <f aca="false">Z26/3600</f>
        <v>6.01806666666667</v>
      </c>
      <c r="AD26" s="77" t="n">
        <f aca="false">E26+V26</f>
        <v>998.0904</v>
      </c>
      <c r="AE26" s="65"/>
      <c r="AF26" s="73" t="n">
        <f aca="false">V26</f>
        <v>847.9032</v>
      </c>
      <c r="AG26" s="74" t="n">
        <f aca="false">W26</f>
        <v>37.8334</v>
      </c>
      <c r="AH26" s="74" t="n">
        <f aca="false">X26</f>
        <v>41.2726</v>
      </c>
      <c r="AI26" s="74" t="n">
        <f aca="false">Y26</f>
        <v>42.348</v>
      </c>
      <c r="AJ26" s="73" t="n">
        <f aca="false">Z26</f>
        <v>21665.04</v>
      </c>
      <c r="AK26" s="74" t="n">
        <f aca="false">AA26</f>
        <v>37.14</v>
      </c>
      <c r="AL26" s="74" t="n">
        <f aca="false">AB26</f>
        <v>0</v>
      </c>
      <c r="AM26" s="76" t="n">
        <f aca="false">AJ26/3600</f>
        <v>6.01806666666667</v>
      </c>
      <c r="AN26" s="77" t="n">
        <f aca="false">J26+AF26</f>
        <v>1007.409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f aca="false">'[1]RA HEVC 1.5x'!E27</f>
        <v>17.588</v>
      </c>
      <c r="F27" s="83" t="n">
        <f aca="false">'[1]RA HEVC 1.5x'!F27</f>
        <v>36.7864</v>
      </c>
      <c r="G27" s="83" t="n">
        <f aca="false">'[1]RA HEVC 1.5x'!G27</f>
        <v>40.4983</v>
      </c>
      <c r="H27" s="84" t="n">
        <f aca="false">'[1]RA HEVC 1.5x'!H27</f>
        <v>41.6126</v>
      </c>
      <c r="I27" s="64"/>
      <c r="J27" s="82" t="n">
        <v>20.8752</v>
      </c>
      <c r="K27" s="83" t="n">
        <v>36.7887</v>
      </c>
      <c r="L27" s="83" t="n">
        <v>40.4979</v>
      </c>
      <c r="M27" s="84" t="n">
        <v>41.6133</v>
      </c>
      <c r="N27" s="65"/>
      <c r="O27" s="81"/>
      <c r="P27" s="85"/>
      <c r="Q27" s="80"/>
      <c r="R27" s="81"/>
      <c r="S27" s="85"/>
      <c r="T27" s="80"/>
      <c r="U27" s="65"/>
      <c r="V27" s="82" t="n">
        <f aca="false">'[1]RA HEVC 1.5x'!V27</f>
        <v>847.9032</v>
      </c>
      <c r="W27" s="83" t="n">
        <f aca="false">'[1]RA HEVC 1.5x'!W27</f>
        <v>37.8334</v>
      </c>
      <c r="X27" s="83" t="n">
        <f aca="false">'[1]RA HEVC 1.5x'!X27</f>
        <v>41.2726</v>
      </c>
      <c r="Y27" s="83" t="n">
        <f aca="false">'[1]RA HEVC 1.5x'!Y27</f>
        <v>42.348</v>
      </c>
      <c r="Z27" s="82" t="n">
        <f aca="false">'[1]RA HEVC 1.5x'!Z27</f>
        <v>20787.71</v>
      </c>
      <c r="AA27" s="83" t="n">
        <f aca="false">'[1]RA HEVC 1.5x'!AA27</f>
        <v>33.96</v>
      </c>
      <c r="AB27" s="83" t="n">
        <f aca="false">'[1]RA HEVC 1.5x'!AB27</f>
        <v>0</v>
      </c>
      <c r="AC27" s="86" t="n">
        <f aca="false">Z27/3600</f>
        <v>5.77436388888889</v>
      </c>
      <c r="AD27" s="77" t="n">
        <f aca="false">E27+V27</f>
        <v>865.4912</v>
      </c>
      <c r="AE27" s="65"/>
      <c r="AF27" s="82" t="n">
        <f aca="false">V27</f>
        <v>847.9032</v>
      </c>
      <c r="AG27" s="83" t="n">
        <f aca="false">W27</f>
        <v>37.8334</v>
      </c>
      <c r="AH27" s="83" t="n">
        <f aca="false">X27</f>
        <v>41.2726</v>
      </c>
      <c r="AI27" s="83" t="n">
        <f aca="false">Y27</f>
        <v>42.348</v>
      </c>
      <c r="AJ27" s="82" t="n">
        <f aca="false">Z27</f>
        <v>20787.71</v>
      </c>
      <c r="AK27" s="83" t="n">
        <f aca="false">AA27</f>
        <v>33.96</v>
      </c>
      <c r="AL27" s="83" t="n">
        <f aca="false">AB27</f>
        <v>0</v>
      </c>
      <c r="AM27" s="86" t="n">
        <f aca="false">AJ27/3600</f>
        <v>5.77436388888889</v>
      </c>
      <c r="AN27" s="77" t="n">
        <f aca="false">J27+AF27</f>
        <v>868.7784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f aca="false">'[1]RA HEVC 1.5x'!E28</f>
        <v>4153.1744</v>
      </c>
      <c r="F28" s="62" t="n">
        <f aca="false">'[1]RA HEVC 1.5x'!F28</f>
        <v>38.9592</v>
      </c>
      <c r="G28" s="62" t="n">
        <f aca="false">'[1]RA HEVC 1.5x'!G28</f>
        <v>41.4231</v>
      </c>
      <c r="H28" s="63" t="n">
        <f aca="false">'[1]RA HEVC 1.5x'!H28</f>
        <v>42.5844</v>
      </c>
      <c r="I28" s="64"/>
      <c r="J28" s="61" t="n">
        <v>4115.9104</v>
      </c>
      <c r="K28" s="62" t="n">
        <v>38.9738</v>
      </c>
      <c r="L28" s="62" t="n">
        <v>41.4508</v>
      </c>
      <c r="M28" s="63" t="n">
        <v>42.620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f aca="false">'[1]RA HEVC 1.5x'!V28</f>
        <v>2028.1624</v>
      </c>
      <c r="W28" s="62" t="n">
        <f aca="false">'[1]RA HEVC 1.5x'!W28</f>
        <v>38.0429</v>
      </c>
      <c r="X28" s="62" t="n">
        <f aca="false">'[1]RA HEVC 1.5x'!X28</f>
        <v>40.6583</v>
      </c>
      <c r="Y28" s="62" t="n">
        <f aca="false">'[1]RA HEVC 1.5x'!Y28</f>
        <v>41.9101</v>
      </c>
      <c r="Z28" s="61" t="n">
        <f aca="false">'[1]RA HEVC 1.5x'!Z28</f>
        <v>24042.59</v>
      </c>
      <c r="AA28" s="62" t="n">
        <f aca="false">'[1]RA HEVC 1.5x'!AA28</f>
        <v>52.5</v>
      </c>
      <c r="AB28" s="62" t="n">
        <f aca="false">'[1]RA HEVC 1.5x'!AB28</f>
        <v>0</v>
      </c>
      <c r="AC28" s="66" t="n">
        <f aca="false">Z28/3600</f>
        <v>6.67849722222222</v>
      </c>
      <c r="AD28" s="67" t="n">
        <f aca="false">E28+V28</f>
        <v>6181.3368</v>
      </c>
      <c r="AE28" s="65"/>
      <c r="AF28" s="61" t="n">
        <f aca="false">V28</f>
        <v>2028.1624</v>
      </c>
      <c r="AG28" s="62" t="n">
        <f aca="false">W28</f>
        <v>38.0429</v>
      </c>
      <c r="AH28" s="62" t="n">
        <f aca="false">X28</f>
        <v>40.6583</v>
      </c>
      <c r="AI28" s="62" t="n">
        <f aca="false">Y28</f>
        <v>41.9101</v>
      </c>
      <c r="AJ28" s="61" t="n">
        <f aca="false">Z28</f>
        <v>24042.59</v>
      </c>
      <c r="AK28" s="62" t="n">
        <f aca="false">AA28</f>
        <v>52.5</v>
      </c>
      <c r="AL28" s="62" t="n">
        <f aca="false">AB28</f>
        <v>0</v>
      </c>
      <c r="AM28" s="66" t="n">
        <f aca="false">AJ28/3600</f>
        <v>6.67849722222222</v>
      </c>
      <c r="AN28" s="67" t="n">
        <f aca="false">J28+AF28</f>
        <v>6144.0728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f aca="false">'[1]RA HEVC 1.5x'!E29</f>
        <v>2394.5512</v>
      </c>
      <c r="F29" s="74" t="n">
        <f aca="false">'[1]RA HEVC 1.5x'!F29</f>
        <v>37.8239</v>
      </c>
      <c r="G29" s="74" t="n">
        <f aca="false">'[1]RA HEVC 1.5x'!G29</f>
        <v>40.5305</v>
      </c>
      <c r="H29" s="75" t="n">
        <f aca="false">'[1]RA HEVC 1.5x'!H29</f>
        <v>41.5969</v>
      </c>
      <c r="I29" s="64"/>
      <c r="J29" s="73" t="n">
        <v>2382.796</v>
      </c>
      <c r="K29" s="74" t="n">
        <v>37.8566</v>
      </c>
      <c r="L29" s="74" t="n">
        <v>40.5726</v>
      </c>
      <c r="M29" s="75" t="n">
        <v>41.6413</v>
      </c>
      <c r="N29" s="65"/>
      <c r="O29" s="45"/>
      <c r="P29" s="8"/>
      <c r="Q29" s="40"/>
      <c r="R29" s="45"/>
      <c r="S29" s="8"/>
      <c r="T29" s="40"/>
      <c r="U29" s="65"/>
      <c r="V29" s="73" t="n">
        <f aca="false">'[1]RA HEVC 1.5x'!V29</f>
        <v>2028.1624</v>
      </c>
      <c r="W29" s="74" t="n">
        <f aca="false">'[1]RA HEVC 1.5x'!W29</f>
        <v>38.0429</v>
      </c>
      <c r="X29" s="74" t="n">
        <f aca="false">'[1]RA HEVC 1.5x'!X29</f>
        <v>40.6583</v>
      </c>
      <c r="Y29" s="74" t="n">
        <f aca="false">'[1]RA HEVC 1.5x'!Y29</f>
        <v>41.9101</v>
      </c>
      <c r="Z29" s="73" t="n">
        <f aca="false">'[1]RA HEVC 1.5x'!Z29</f>
        <v>22747.26</v>
      </c>
      <c r="AA29" s="74" t="n">
        <f aca="false">'[1]RA HEVC 1.5x'!AA29</f>
        <v>49.43</v>
      </c>
      <c r="AB29" s="74" t="n">
        <f aca="false">'[1]RA HEVC 1.5x'!AB29</f>
        <v>0</v>
      </c>
      <c r="AC29" s="76" t="n">
        <f aca="false">Z29/3600</f>
        <v>6.31868333333333</v>
      </c>
      <c r="AD29" s="77" t="n">
        <f aca="false">E29+V29</f>
        <v>4422.7136</v>
      </c>
      <c r="AE29" s="65"/>
      <c r="AF29" s="73" t="n">
        <f aca="false">V29</f>
        <v>2028.1624</v>
      </c>
      <c r="AG29" s="74" t="n">
        <f aca="false">W29</f>
        <v>38.0429</v>
      </c>
      <c r="AH29" s="74" t="n">
        <f aca="false">X29</f>
        <v>40.6583</v>
      </c>
      <c r="AI29" s="74" t="n">
        <f aca="false">Y29</f>
        <v>41.9101</v>
      </c>
      <c r="AJ29" s="73" t="n">
        <f aca="false">Z29</f>
        <v>22747.26</v>
      </c>
      <c r="AK29" s="74" t="n">
        <f aca="false">AA29</f>
        <v>49.43</v>
      </c>
      <c r="AL29" s="74" t="n">
        <f aca="false">AB29</f>
        <v>0</v>
      </c>
      <c r="AM29" s="76" t="n">
        <f aca="false">AJ29/3600</f>
        <v>6.31868333333333</v>
      </c>
      <c r="AN29" s="77" t="n">
        <f aca="false">J29+AF29</f>
        <v>4410.9584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f aca="false">'[1]RA HEVC 1.5x'!E30</f>
        <v>1083.4504</v>
      </c>
      <c r="F30" s="74" t="n">
        <f aca="false">'[1]RA HEVC 1.5x'!F30</f>
        <v>36.7001</v>
      </c>
      <c r="G30" s="74" t="n">
        <f aca="false">'[1]RA HEVC 1.5x'!G30</f>
        <v>39.7557</v>
      </c>
      <c r="H30" s="75" t="n">
        <f aca="false">'[1]RA HEVC 1.5x'!H30</f>
        <v>40.8063</v>
      </c>
      <c r="I30" s="64"/>
      <c r="J30" s="73" t="n">
        <v>1079.7968</v>
      </c>
      <c r="K30" s="74" t="n">
        <v>36.7443</v>
      </c>
      <c r="L30" s="74" t="n">
        <v>39.8041</v>
      </c>
      <c r="M30" s="75" t="n">
        <v>40.86</v>
      </c>
      <c r="N30" s="65"/>
      <c r="O30" s="45"/>
      <c r="P30" s="8"/>
      <c r="Q30" s="40"/>
      <c r="R30" s="45"/>
      <c r="S30" s="8"/>
      <c r="T30" s="40"/>
      <c r="U30" s="65"/>
      <c r="V30" s="73" t="n">
        <f aca="false">'[1]RA HEVC 1.5x'!V30</f>
        <v>2028.1624</v>
      </c>
      <c r="W30" s="74" t="n">
        <f aca="false">'[1]RA HEVC 1.5x'!W30</f>
        <v>38.0429</v>
      </c>
      <c r="X30" s="74" t="n">
        <f aca="false">'[1]RA HEVC 1.5x'!X30</f>
        <v>40.6583</v>
      </c>
      <c r="Y30" s="74" t="n">
        <f aca="false">'[1]RA HEVC 1.5x'!Y30</f>
        <v>41.9101</v>
      </c>
      <c r="Z30" s="73" t="n">
        <f aca="false">'[1]RA HEVC 1.5x'!Z30</f>
        <v>21438.89</v>
      </c>
      <c r="AA30" s="74" t="n">
        <f aca="false">'[1]RA HEVC 1.5x'!AA30</f>
        <v>44.71</v>
      </c>
      <c r="AB30" s="74" t="n">
        <f aca="false">'[1]RA HEVC 1.5x'!AB30</f>
        <v>0</v>
      </c>
      <c r="AC30" s="76" t="n">
        <f aca="false">Z30/3600</f>
        <v>5.95524722222222</v>
      </c>
      <c r="AD30" s="77" t="n">
        <f aca="false">E30+V30</f>
        <v>3111.6128</v>
      </c>
      <c r="AE30" s="65"/>
      <c r="AF30" s="73" t="n">
        <f aca="false">V30</f>
        <v>2028.1624</v>
      </c>
      <c r="AG30" s="74" t="n">
        <f aca="false">W30</f>
        <v>38.0429</v>
      </c>
      <c r="AH30" s="74" t="n">
        <f aca="false">X30</f>
        <v>40.6583</v>
      </c>
      <c r="AI30" s="74" t="n">
        <f aca="false">Y30</f>
        <v>41.9101</v>
      </c>
      <c r="AJ30" s="73" t="n">
        <f aca="false">Z30</f>
        <v>21438.89</v>
      </c>
      <c r="AK30" s="74" t="n">
        <f aca="false">AA30</f>
        <v>44.71</v>
      </c>
      <c r="AL30" s="74" t="n">
        <f aca="false">AB30</f>
        <v>0</v>
      </c>
      <c r="AM30" s="76" t="n">
        <f aca="false">AJ30/3600</f>
        <v>5.95524722222222</v>
      </c>
      <c r="AN30" s="77" t="n">
        <f aca="false">J30+AF30</f>
        <v>3107.9592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f aca="false">'[1]RA HEVC 1.5x'!E31</f>
        <v>398.9928</v>
      </c>
      <c r="F31" s="83" t="n">
        <f aca="false">'[1]RA HEVC 1.5x'!F31</f>
        <v>35.9509</v>
      </c>
      <c r="G31" s="83" t="n">
        <f aca="false">'[1]RA HEVC 1.5x'!G31</f>
        <v>39.3834</v>
      </c>
      <c r="H31" s="84" t="n">
        <f aca="false">'[1]RA HEVC 1.5x'!H31</f>
        <v>40.4358</v>
      </c>
      <c r="I31" s="64"/>
      <c r="J31" s="82" t="n">
        <v>389.6664</v>
      </c>
      <c r="K31" s="83" t="n">
        <v>35.9955</v>
      </c>
      <c r="L31" s="83" t="n">
        <v>39.4539</v>
      </c>
      <c r="M31" s="84" t="n">
        <v>40.5273</v>
      </c>
      <c r="N31" s="65"/>
      <c r="O31" s="81"/>
      <c r="P31" s="85"/>
      <c r="Q31" s="80"/>
      <c r="R31" s="81"/>
      <c r="S31" s="85"/>
      <c r="T31" s="80"/>
      <c r="U31" s="65"/>
      <c r="V31" s="82" t="n">
        <f aca="false">'[1]RA HEVC 1.5x'!V31</f>
        <v>2028.1624</v>
      </c>
      <c r="W31" s="83" t="n">
        <f aca="false">'[1]RA HEVC 1.5x'!W31</f>
        <v>38.0429</v>
      </c>
      <c r="X31" s="83" t="n">
        <f aca="false">'[1]RA HEVC 1.5x'!X31</f>
        <v>40.6583</v>
      </c>
      <c r="Y31" s="83" t="n">
        <f aca="false">'[1]RA HEVC 1.5x'!Y31</f>
        <v>41.9101</v>
      </c>
      <c r="Z31" s="82" t="n">
        <f aca="false">'[1]RA HEVC 1.5x'!Z31</f>
        <v>20414.15</v>
      </c>
      <c r="AA31" s="83" t="n">
        <f aca="false">'[1]RA HEVC 1.5x'!AA31</f>
        <v>41.06</v>
      </c>
      <c r="AB31" s="83" t="n">
        <f aca="false">'[1]RA HEVC 1.5x'!AB31</f>
        <v>0</v>
      </c>
      <c r="AC31" s="86" t="n">
        <f aca="false">Z31/3600</f>
        <v>5.67059722222222</v>
      </c>
      <c r="AD31" s="77" t="n">
        <f aca="false">E31+V31</f>
        <v>2427.1552</v>
      </c>
      <c r="AE31" s="65"/>
      <c r="AF31" s="82" t="n">
        <f aca="false">V31</f>
        <v>2028.1624</v>
      </c>
      <c r="AG31" s="83" t="n">
        <f aca="false">W31</f>
        <v>38.0429</v>
      </c>
      <c r="AH31" s="83" t="n">
        <f aca="false">X31</f>
        <v>40.6583</v>
      </c>
      <c r="AI31" s="83" t="n">
        <f aca="false">Y31</f>
        <v>41.9101</v>
      </c>
      <c r="AJ31" s="82" t="n">
        <f aca="false">Z31</f>
        <v>20414.15</v>
      </c>
      <c r="AK31" s="83" t="n">
        <f aca="false">AA31</f>
        <v>41.06</v>
      </c>
      <c r="AL31" s="83" t="n">
        <f aca="false">AB31</f>
        <v>0</v>
      </c>
      <c r="AM31" s="86" t="n">
        <f aca="false">AJ31/3600</f>
        <v>5.67059722222222</v>
      </c>
      <c r="AN31" s="77" t="n">
        <f aca="false">J31+AF31</f>
        <v>2417.8288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f aca="false">'[1]RA HEVC 1.5x'!E32</f>
        <v>2072.4832</v>
      </c>
      <c r="F32" s="62" t="n">
        <f aca="false">'[1]RA HEVC 1.5x'!F32</f>
        <v>36.8641</v>
      </c>
      <c r="G32" s="62" t="n">
        <f aca="false">'[1]RA HEVC 1.5x'!G32</f>
        <v>39.8518</v>
      </c>
      <c r="H32" s="63" t="n">
        <f aca="false">'[1]RA HEVC 1.5x'!H32</f>
        <v>40.885</v>
      </c>
      <c r="I32" s="64"/>
      <c r="J32" s="61" t="n">
        <v>2066.1088</v>
      </c>
      <c r="K32" s="62" t="n">
        <v>36.897</v>
      </c>
      <c r="L32" s="62" t="n">
        <v>39.8799</v>
      </c>
      <c r="M32" s="63" t="n">
        <v>40.911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f aca="false">'[1]RA HEVC 1.5x'!V32</f>
        <v>1125.592</v>
      </c>
      <c r="W32" s="62" t="n">
        <f aca="false">'[1]RA HEVC 1.5x'!W32</f>
        <v>35.5905</v>
      </c>
      <c r="X32" s="62" t="n">
        <f aca="false">'[1]RA HEVC 1.5x'!X32</f>
        <v>39.3457</v>
      </c>
      <c r="Y32" s="62" t="n">
        <f aca="false">'[1]RA HEVC 1.5x'!Y32</f>
        <v>40.8241</v>
      </c>
      <c r="Z32" s="61" t="n">
        <f aca="false">'[1]RA HEVC 1.5x'!Z32</f>
        <v>21530.74</v>
      </c>
      <c r="AA32" s="62" t="n">
        <f aca="false">'[1]RA HEVC 1.5x'!AA32</f>
        <v>47.9</v>
      </c>
      <c r="AB32" s="62" t="n">
        <f aca="false">'[1]RA HEVC 1.5x'!AB32</f>
        <v>0</v>
      </c>
      <c r="AC32" s="66" t="n">
        <f aca="false">Z32/3600</f>
        <v>5.98076111111111</v>
      </c>
      <c r="AD32" s="67" t="n">
        <f aca="false">E32+V32</f>
        <v>3198.0752</v>
      </c>
      <c r="AE32" s="65"/>
      <c r="AF32" s="61" t="n">
        <f aca="false">V32</f>
        <v>1125.592</v>
      </c>
      <c r="AG32" s="62" t="n">
        <f aca="false">W32</f>
        <v>35.5905</v>
      </c>
      <c r="AH32" s="62" t="n">
        <f aca="false">X32</f>
        <v>39.3457</v>
      </c>
      <c r="AI32" s="62" t="n">
        <f aca="false">Y32</f>
        <v>40.8241</v>
      </c>
      <c r="AJ32" s="61" t="n">
        <f aca="false">Z32</f>
        <v>21530.74</v>
      </c>
      <c r="AK32" s="62" t="n">
        <f aca="false">AA32</f>
        <v>47.9</v>
      </c>
      <c r="AL32" s="62" t="n">
        <f aca="false">AB32</f>
        <v>0</v>
      </c>
      <c r="AM32" s="66" t="n">
        <f aca="false">AJ32/3600</f>
        <v>5.98076111111111</v>
      </c>
      <c r="AN32" s="67" t="n">
        <f aca="false">J32+AF32</f>
        <v>3191.7008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f aca="false">'[1]RA HEVC 1.5x'!E33</f>
        <v>1208.2944</v>
      </c>
      <c r="F33" s="74" t="n">
        <f aca="false">'[1]RA HEVC 1.5x'!F33</f>
        <v>35.7087</v>
      </c>
      <c r="G33" s="74" t="n">
        <f aca="false">'[1]RA HEVC 1.5x'!G33</f>
        <v>39.3278</v>
      </c>
      <c r="H33" s="75" t="n">
        <f aca="false">'[1]RA HEVC 1.5x'!H33</f>
        <v>40.3967</v>
      </c>
      <c r="I33" s="64"/>
      <c r="J33" s="73" t="n">
        <v>1214.7544</v>
      </c>
      <c r="K33" s="74" t="n">
        <v>35.7593</v>
      </c>
      <c r="L33" s="74" t="n">
        <v>39.3758</v>
      </c>
      <c r="M33" s="75" t="n">
        <v>40.442</v>
      </c>
      <c r="N33" s="65"/>
      <c r="O33" s="45"/>
      <c r="P33" s="8"/>
      <c r="Q33" s="40"/>
      <c r="R33" s="45"/>
      <c r="S33" s="8"/>
      <c r="T33" s="40"/>
      <c r="U33" s="65"/>
      <c r="V33" s="73" t="n">
        <f aca="false">'[1]RA HEVC 1.5x'!V33</f>
        <v>1125.592</v>
      </c>
      <c r="W33" s="74" t="n">
        <f aca="false">'[1]RA HEVC 1.5x'!W33</f>
        <v>35.5905</v>
      </c>
      <c r="X33" s="74" t="n">
        <f aca="false">'[1]RA HEVC 1.5x'!X33</f>
        <v>39.3457</v>
      </c>
      <c r="Y33" s="74" t="n">
        <f aca="false">'[1]RA HEVC 1.5x'!Y33</f>
        <v>40.8241</v>
      </c>
      <c r="Z33" s="73" t="n">
        <f aca="false">'[1]RA HEVC 1.5x'!Z33</f>
        <v>20641.52</v>
      </c>
      <c r="AA33" s="74" t="n">
        <f aca="false">'[1]RA HEVC 1.5x'!AA33</f>
        <v>45.54</v>
      </c>
      <c r="AB33" s="74" t="n">
        <f aca="false">'[1]RA HEVC 1.5x'!AB33</f>
        <v>0</v>
      </c>
      <c r="AC33" s="76" t="n">
        <f aca="false">Z33/3600</f>
        <v>5.73375555555556</v>
      </c>
      <c r="AD33" s="77" t="n">
        <f aca="false">E33+V33</f>
        <v>2333.8864</v>
      </c>
      <c r="AE33" s="65"/>
      <c r="AF33" s="73" t="n">
        <f aca="false">V33</f>
        <v>1125.592</v>
      </c>
      <c r="AG33" s="74" t="n">
        <f aca="false">W33</f>
        <v>35.5905</v>
      </c>
      <c r="AH33" s="74" t="n">
        <f aca="false">X33</f>
        <v>39.3457</v>
      </c>
      <c r="AI33" s="74" t="n">
        <f aca="false">Y33</f>
        <v>40.8241</v>
      </c>
      <c r="AJ33" s="73" t="n">
        <f aca="false">Z33</f>
        <v>20641.52</v>
      </c>
      <c r="AK33" s="74" t="n">
        <f aca="false">AA33</f>
        <v>45.54</v>
      </c>
      <c r="AL33" s="74" t="n">
        <f aca="false">AB33</f>
        <v>0</v>
      </c>
      <c r="AM33" s="76" t="n">
        <f aca="false">AJ33/3600</f>
        <v>5.73375555555556</v>
      </c>
      <c r="AN33" s="77" t="n">
        <f aca="false">J33+AF33</f>
        <v>2340.3464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f aca="false">'[1]RA HEVC 1.5x'!E34</f>
        <v>484.612</v>
      </c>
      <c r="F34" s="74" t="n">
        <f aca="false">'[1]RA HEVC 1.5x'!F34</f>
        <v>34.5833</v>
      </c>
      <c r="G34" s="74" t="n">
        <f aca="false">'[1]RA HEVC 1.5x'!G34</f>
        <v>38.5512</v>
      </c>
      <c r="H34" s="75" t="n">
        <f aca="false">'[1]RA HEVC 1.5x'!H34</f>
        <v>39.7261</v>
      </c>
      <c r="I34" s="64"/>
      <c r="J34" s="73" t="n">
        <v>492.148</v>
      </c>
      <c r="K34" s="74" t="n">
        <v>34.6418</v>
      </c>
      <c r="L34" s="74" t="n">
        <v>38.6104</v>
      </c>
      <c r="M34" s="75" t="n">
        <v>39.7871</v>
      </c>
      <c r="N34" s="65"/>
      <c r="O34" s="45"/>
      <c r="P34" s="8"/>
      <c r="Q34" s="40"/>
      <c r="R34" s="45"/>
      <c r="S34" s="8"/>
      <c r="T34" s="40"/>
      <c r="U34" s="65"/>
      <c r="V34" s="73" t="n">
        <f aca="false">'[1]RA HEVC 1.5x'!V34</f>
        <v>1125.592</v>
      </c>
      <c r="W34" s="74" t="n">
        <f aca="false">'[1]RA HEVC 1.5x'!W34</f>
        <v>35.5905</v>
      </c>
      <c r="X34" s="74" t="n">
        <f aca="false">'[1]RA HEVC 1.5x'!X34</f>
        <v>39.3457</v>
      </c>
      <c r="Y34" s="74" t="n">
        <f aca="false">'[1]RA HEVC 1.5x'!Y34</f>
        <v>40.8241</v>
      </c>
      <c r="Z34" s="73" t="n">
        <f aca="false">'[1]RA HEVC 1.5x'!Z34</f>
        <v>19672.01</v>
      </c>
      <c r="AA34" s="74" t="n">
        <f aca="false">'[1]RA HEVC 1.5x'!AA34</f>
        <v>41.53</v>
      </c>
      <c r="AB34" s="74" t="n">
        <f aca="false">'[1]RA HEVC 1.5x'!AB34</f>
        <v>0</v>
      </c>
      <c r="AC34" s="76" t="n">
        <f aca="false">Z34/3600</f>
        <v>5.46444722222222</v>
      </c>
      <c r="AD34" s="77" t="n">
        <f aca="false">E34+V34</f>
        <v>1610.204</v>
      </c>
      <c r="AE34" s="65"/>
      <c r="AF34" s="73" t="n">
        <f aca="false">V34</f>
        <v>1125.592</v>
      </c>
      <c r="AG34" s="74" t="n">
        <f aca="false">W34</f>
        <v>35.5905</v>
      </c>
      <c r="AH34" s="74" t="n">
        <f aca="false">X34</f>
        <v>39.3457</v>
      </c>
      <c r="AI34" s="74" t="n">
        <f aca="false">Y34</f>
        <v>40.8241</v>
      </c>
      <c r="AJ34" s="73" t="n">
        <f aca="false">Z34</f>
        <v>19672.01</v>
      </c>
      <c r="AK34" s="74" t="n">
        <f aca="false">AA34</f>
        <v>41.53</v>
      </c>
      <c r="AL34" s="74" t="n">
        <f aca="false">AB34</f>
        <v>0</v>
      </c>
      <c r="AM34" s="76" t="n">
        <f aca="false">AJ34/3600</f>
        <v>5.46444722222222</v>
      </c>
      <c r="AN34" s="77" t="n">
        <f aca="false">J34+AF34</f>
        <v>1617.74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f aca="false">'[1]RA HEVC 1.5x'!E35</f>
        <v>115.3568</v>
      </c>
      <c r="F35" s="83" t="n">
        <f aca="false">'[1]RA HEVC 1.5x'!F35</f>
        <v>33.9517</v>
      </c>
      <c r="G35" s="83" t="n">
        <f aca="false">'[1]RA HEVC 1.5x'!G35</f>
        <v>38.2008</v>
      </c>
      <c r="H35" s="84" t="n">
        <f aca="false">'[1]RA HEVC 1.5x'!H35</f>
        <v>39.4307</v>
      </c>
      <c r="I35" s="64"/>
      <c r="J35" s="82" t="n">
        <v>118.4544</v>
      </c>
      <c r="K35" s="83" t="n">
        <v>33.9814</v>
      </c>
      <c r="L35" s="83" t="n">
        <v>38.2308</v>
      </c>
      <c r="M35" s="84" t="n">
        <v>39.472</v>
      </c>
      <c r="N35" s="65"/>
      <c r="O35" s="81"/>
      <c r="P35" s="85"/>
      <c r="Q35" s="80"/>
      <c r="R35" s="81"/>
      <c r="S35" s="85"/>
      <c r="T35" s="80"/>
      <c r="U35" s="65"/>
      <c r="V35" s="82" t="n">
        <f aca="false">'[1]RA HEVC 1.5x'!V35</f>
        <v>1125.592</v>
      </c>
      <c r="W35" s="83" t="n">
        <f aca="false">'[1]RA HEVC 1.5x'!W35</f>
        <v>35.5905</v>
      </c>
      <c r="X35" s="83" t="n">
        <f aca="false">'[1]RA HEVC 1.5x'!X35</f>
        <v>39.3457</v>
      </c>
      <c r="Y35" s="83" t="n">
        <f aca="false">'[1]RA HEVC 1.5x'!Y35</f>
        <v>40.8241</v>
      </c>
      <c r="Z35" s="82" t="n">
        <f aca="false">'[1]RA HEVC 1.5x'!Z35</f>
        <v>18880.42</v>
      </c>
      <c r="AA35" s="83" t="n">
        <f aca="false">'[1]RA HEVC 1.5x'!AA35</f>
        <v>36.47</v>
      </c>
      <c r="AB35" s="83" t="n">
        <f aca="false">'[1]RA HEVC 1.5x'!AB35</f>
        <v>0</v>
      </c>
      <c r="AC35" s="86" t="n">
        <f aca="false">Z35/3600</f>
        <v>5.24456111111111</v>
      </c>
      <c r="AD35" s="77" t="n">
        <f aca="false">E35+V35</f>
        <v>1240.9488</v>
      </c>
      <c r="AE35" s="65"/>
      <c r="AF35" s="82" t="n">
        <f aca="false">V35</f>
        <v>1125.592</v>
      </c>
      <c r="AG35" s="83" t="n">
        <f aca="false">W35</f>
        <v>35.5905</v>
      </c>
      <c r="AH35" s="83" t="n">
        <f aca="false">X35</f>
        <v>39.3457</v>
      </c>
      <c r="AI35" s="83" t="n">
        <f aca="false">Y35</f>
        <v>40.8241</v>
      </c>
      <c r="AJ35" s="82" t="n">
        <f aca="false">Z35</f>
        <v>18880.42</v>
      </c>
      <c r="AK35" s="83" t="n">
        <f aca="false">AA35</f>
        <v>36.47</v>
      </c>
      <c r="AL35" s="83" t="n">
        <f aca="false">AB35</f>
        <v>0</v>
      </c>
      <c r="AM35" s="86" t="n">
        <f aca="false">AJ35/3600</f>
        <v>5.24456111111111</v>
      </c>
      <c r="AN35" s="77" t="n">
        <f aca="false">J35+AF35</f>
        <v>1244.0464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f aca="false">'[1]RA HEVC 1.5x'!E36</f>
        <v>8322.6288</v>
      </c>
      <c r="F36" s="62" t="n">
        <f aca="false">'[1]RA HEVC 1.5x'!F36</f>
        <v>37.7562</v>
      </c>
      <c r="G36" s="62" t="n">
        <f aca="false">'[1]RA HEVC 1.5x'!G36</f>
        <v>39.5177</v>
      </c>
      <c r="H36" s="63" t="n">
        <f aca="false">'[1]RA HEVC 1.5x'!H36</f>
        <v>42.5245</v>
      </c>
      <c r="I36" s="64"/>
      <c r="J36" s="61" t="n">
        <v>8227.5544</v>
      </c>
      <c r="K36" s="62" t="n">
        <v>37.7418</v>
      </c>
      <c r="L36" s="62" t="n">
        <v>39.5134</v>
      </c>
      <c r="M36" s="63" t="n">
        <v>42.5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f aca="false">'[1]RA HEVC 1.5x'!V36</f>
        <v>3564.7832</v>
      </c>
      <c r="W36" s="62" t="n">
        <f aca="false">'[1]RA HEVC 1.5x'!W36</f>
        <v>38.3927</v>
      </c>
      <c r="X36" s="62" t="n">
        <f aca="false">'[1]RA HEVC 1.5x'!X36</f>
        <v>40.8749</v>
      </c>
      <c r="Y36" s="62" t="n">
        <f aca="false">'[1]RA HEVC 1.5x'!Y36</f>
        <v>42.4324</v>
      </c>
      <c r="Z36" s="61" t="n">
        <f aca="false">'[1]RA HEVC 1.5x'!Z36</f>
        <v>52957.5</v>
      </c>
      <c r="AA36" s="62" t="n">
        <f aca="false">'[1]RA HEVC 1.5x'!AA36</f>
        <v>98.01</v>
      </c>
      <c r="AB36" s="62" t="n">
        <f aca="false">'[1]RA HEVC 1.5x'!AB36</f>
        <v>0</v>
      </c>
      <c r="AC36" s="66" t="n">
        <f aca="false">Z36/3600</f>
        <v>14.7104166666667</v>
      </c>
      <c r="AD36" s="67" t="n">
        <f aca="false">E36+V36</f>
        <v>11887.412</v>
      </c>
      <c r="AE36" s="65"/>
      <c r="AF36" s="61" t="n">
        <f aca="false">V36</f>
        <v>3564.7832</v>
      </c>
      <c r="AG36" s="62" t="n">
        <f aca="false">W36</f>
        <v>38.3927</v>
      </c>
      <c r="AH36" s="62" t="n">
        <f aca="false">X36</f>
        <v>40.8749</v>
      </c>
      <c r="AI36" s="62" t="n">
        <f aca="false">Y36</f>
        <v>42.4324</v>
      </c>
      <c r="AJ36" s="61" t="n">
        <f aca="false">Z36</f>
        <v>52957.5</v>
      </c>
      <c r="AK36" s="62" t="n">
        <f aca="false">AA36</f>
        <v>98.01</v>
      </c>
      <c r="AL36" s="62" t="n">
        <f aca="false">AB36</f>
        <v>0</v>
      </c>
      <c r="AM36" s="66" t="n">
        <f aca="false">AJ36/3600</f>
        <v>14.7104166666667</v>
      </c>
      <c r="AN36" s="67" t="n">
        <f aca="false">J36+AF36</f>
        <v>11792.3376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f aca="false">'[1]RA HEVC 1.5x'!E37</f>
        <v>4302.3408</v>
      </c>
      <c r="F37" s="74" t="n">
        <f aca="false">'[1]RA HEVC 1.5x'!F37</f>
        <v>37.0191</v>
      </c>
      <c r="G37" s="74" t="n">
        <f aca="false">'[1]RA HEVC 1.5x'!G37</f>
        <v>39.0975</v>
      </c>
      <c r="H37" s="75" t="n">
        <f aca="false">'[1]RA HEVC 1.5x'!H37</f>
        <v>41.7964</v>
      </c>
      <c r="I37" s="64"/>
      <c r="J37" s="73" t="n">
        <v>4233.3768</v>
      </c>
      <c r="K37" s="74" t="n">
        <v>37.0444</v>
      </c>
      <c r="L37" s="74" t="n">
        <v>39.1126</v>
      </c>
      <c r="M37" s="75" t="n">
        <v>41.8572</v>
      </c>
      <c r="N37" s="65"/>
      <c r="O37" s="45"/>
      <c r="P37" s="8"/>
      <c r="Q37" s="40"/>
      <c r="R37" s="45"/>
      <c r="S37" s="8"/>
      <c r="T37" s="40"/>
      <c r="U37" s="65"/>
      <c r="V37" s="73" t="n">
        <f aca="false">'[1]RA HEVC 1.5x'!V37</f>
        <v>3564.7832</v>
      </c>
      <c r="W37" s="74" t="n">
        <f aca="false">'[1]RA HEVC 1.5x'!W37</f>
        <v>38.3927</v>
      </c>
      <c r="X37" s="74" t="n">
        <f aca="false">'[1]RA HEVC 1.5x'!X37</f>
        <v>40.8749</v>
      </c>
      <c r="Y37" s="74" t="n">
        <f aca="false">'[1]RA HEVC 1.5x'!Y37</f>
        <v>42.4324</v>
      </c>
      <c r="Z37" s="73" t="n">
        <f aca="false">'[1]RA HEVC 1.5x'!Z37</f>
        <v>49357.11</v>
      </c>
      <c r="AA37" s="74" t="n">
        <f aca="false">'[1]RA HEVC 1.5x'!AA37</f>
        <v>90.04</v>
      </c>
      <c r="AB37" s="74" t="n">
        <f aca="false">'[1]RA HEVC 1.5x'!AB37</f>
        <v>0</v>
      </c>
      <c r="AC37" s="76" t="n">
        <f aca="false">Z37/3600</f>
        <v>13.7103083333333</v>
      </c>
      <c r="AD37" s="77" t="n">
        <f aca="false">E37+V37</f>
        <v>7867.124</v>
      </c>
      <c r="AE37" s="65"/>
      <c r="AF37" s="73" t="n">
        <f aca="false">V37</f>
        <v>3564.7832</v>
      </c>
      <c r="AG37" s="74" t="n">
        <f aca="false">W37</f>
        <v>38.3927</v>
      </c>
      <c r="AH37" s="74" t="n">
        <f aca="false">X37</f>
        <v>40.8749</v>
      </c>
      <c r="AI37" s="74" t="n">
        <f aca="false">Y37</f>
        <v>42.4324</v>
      </c>
      <c r="AJ37" s="73" t="n">
        <f aca="false">Z37</f>
        <v>49357.11</v>
      </c>
      <c r="AK37" s="74" t="n">
        <f aca="false">AA37</f>
        <v>90.04</v>
      </c>
      <c r="AL37" s="74" t="n">
        <f aca="false">AB37</f>
        <v>0</v>
      </c>
      <c r="AM37" s="76" t="n">
        <f aca="false">AJ37/3600</f>
        <v>13.7103083333333</v>
      </c>
      <c r="AN37" s="77" t="n">
        <f aca="false">J37+AF37</f>
        <v>7798.16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f aca="false">'[1]RA HEVC 1.5x'!E38</f>
        <v>1836.2072</v>
      </c>
      <c r="F38" s="74" t="n">
        <f aca="false">'[1]RA HEVC 1.5x'!F38</f>
        <v>36.2623</v>
      </c>
      <c r="G38" s="74" t="n">
        <f aca="false">'[1]RA HEVC 1.5x'!G38</f>
        <v>38.7581</v>
      </c>
      <c r="H38" s="75" t="n">
        <f aca="false">'[1]RA HEVC 1.5x'!H38</f>
        <v>41.1895</v>
      </c>
      <c r="I38" s="64"/>
      <c r="J38" s="73" t="n">
        <v>1786.9248</v>
      </c>
      <c r="K38" s="74" t="n">
        <v>36.3015</v>
      </c>
      <c r="L38" s="74" t="n">
        <v>38.7747</v>
      </c>
      <c r="M38" s="75" t="n">
        <v>41.2392</v>
      </c>
      <c r="N38" s="65"/>
      <c r="O38" s="45"/>
      <c r="P38" s="8"/>
      <c r="Q38" s="40"/>
      <c r="R38" s="45"/>
      <c r="S38" s="8"/>
      <c r="T38" s="40"/>
      <c r="U38" s="65"/>
      <c r="V38" s="73" t="n">
        <f aca="false">'[1]RA HEVC 1.5x'!V38</f>
        <v>3564.7832</v>
      </c>
      <c r="W38" s="74" t="n">
        <f aca="false">'[1]RA HEVC 1.5x'!W38</f>
        <v>38.3927</v>
      </c>
      <c r="X38" s="74" t="n">
        <f aca="false">'[1]RA HEVC 1.5x'!X38</f>
        <v>40.8749</v>
      </c>
      <c r="Y38" s="74" t="n">
        <f aca="false">'[1]RA HEVC 1.5x'!Y38</f>
        <v>42.4324</v>
      </c>
      <c r="Z38" s="73" t="n">
        <f aca="false">'[1]RA HEVC 1.5x'!Z38</f>
        <v>46452.39</v>
      </c>
      <c r="AA38" s="74" t="n">
        <f aca="false">'[1]RA HEVC 1.5x'!AA38</f>
        <v>80.98</v>
      </c>
      <c r="AB38" s="74" t="n">
        <f aca="false">'[1]RA HEVC 1.5x'!AB38</f>
        <v>0</v>
      </c>
      <c r="AC38" s="76" t="n">
        <f aca="false">Z38/3600</f>
        <v>12.9034416666667</v>
      </c>
      <c r="AD38" s="77" t="n">
        <f aca="false">E38+V38</f>
        <v>5400.9904</v>
      </c>
      <c r="AE38" s="65"/>
      <c r="AF38" s="73" t="n">
        <f aca="false">V38</f>
        <v>3564.7832</v>
      </c>
      <c r="AG38" s="74" t="n">
        <f aca="false">W38</f>
        <v>38.3927</v>
      </c>
      <c r="AH38" s="74" t="n">
        <f aca="false">X38</f>
        <v>40.8749</v>
      </c>
      <c r="AI38" s="74" t="n">
        <f aca="false">Y38</f>
        <v>42.4324</v>
      </c>
      <c r="AJ38" s="73" t="n">
        <f aca="false">Z38</f>
        <v>46452.39</v>
      </c>
      <c r="AK38" s="74" t="n">
        <f aca="false">AA38</f>
        <v>80.98</v>
      </c>
      <c r="AL38" s="74" t="n">
        <f aca="false">AB38</f>
        <v>0</v>
      </c>
      <c r="AM38" s="76" t="n">
        <f aca="false">AJ38/3600</f>
        <v>12.9034416666667</v>
      </c>
      <c r="AN38" s="77" t="n">
        <f aca="false">J38+AF38</f>
        <v>5351.708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f aca="false">'[1]RA HEVC 1.5x'!E39</f>
        <v>792.748</v>
      </c>
      <c r="F39" s="83" t="n">
        <f aca="false">'[1]RA HEVC 1.5x'!F39</f>
        <v>35.7766</v>
      </c>
      <c r="G39" s="83" t="n">
        <f aca="false">'[1]RA HEVC 1.5x'!G39</f>
        <v>38.6005</v>
      </c>
      <c r="H39" s="84" t="n">
        <f aca="false">'[1]RA HEVC 1.5x'!H39</f>
        <v>40.9055</v>
      </c>
      <c r="I39" s="64"/>
      <c r="J39" s="82" t="n">
        <v>752.7688</v>
      </c>
      <c r="K39" s="83" t="n">
        <v>35.8151</v>
      </c>
      <c r="L39" s="83" t="n">
        <v>38.6207</v>
      </c>
      <c r="M39" s="84" t="n">
        <v>40.9594</v>
      </c>
      <c r="N39" s="65"/>
      <c r="O39" s="81"/>
      <c r="P39" s="85"/>
      <c r="Q39" s="80"/>
      <c r="R39" s="81"/>
      <c r="S39" s="85"/>
      <c r="T39" s="80"/>
      <c r="U39" s="65"/>
      <c r="V39" s="82" t="n">
        <f aca="false">'[1]RA HEVC 1.5x'!V39</f>
        <v>3564.7832</v>
      </c>
      <c r="W39" s="83" t="n">
        <f aca="false">'[1]RA HEVC 1.5x'!W39</f>
        <v>38.3927</v>
      </c>
      <c r="X39" s="83" t="n">
        <f aca="false">'[1]RA HEVC 1.5x'!X39</f>
        <v>40.8749</v>
      </c>
      <c r="Y39" s="83" t="n">
        <f aca="false">'[1]RA HEVC 1.5x'!Y39</f>
        <v>42.4324</v>
      </c>
      <c r="Z39" s="82" t="n">
        <f aca="false">'[1]RA HEVC 1.5x'!Z39</f>
        <v>44525.18</v>
      </c>
      <c r="AA39" s="83" t="n">
        <f aca="false">'[1]RA HEVC 1.5x'!AA39</f>
        <v>77.47</v>
      </c>
      <c r="AB39" s="83" t="n">
        <f aca="false">'[1]RA HEVC 1.5x'!AB39</f>
        <v>0</v>
      </c>
      <c r="AC39" s="86" t="n">
        <f aca="false">Z39/3600</f>
        <v>12.3681055555556</v>
      </c>
      <c r="AD39" s="77" t="n">
        <f aca="false">E39+V39</f>
        <v>4357.5312</v>
      </c>
      <c r="AE39" s="65"/>
      <c r="AF39" s="82" t="n">
        <f aca="false">V39</f>
        <v>3564.7832</v>
      </c>
      <c r="AG39" s="83" t="n">
        <f aca="false">W39</f>
        <v>38.3927</v>
      </c>
      <c r="AH39" s="83" t="n">
        <f aca="false">X39</f>
        <v>40.8749</v>
      </c>
      <c r="AI39" s="83" t="n">
        <f aca="false">Y39</f>
        <v>42.4324</v>
      </c>
      <c r="AJ39" s="82" t="n">
        <f aca="false">Z39</f>
        <v>44525.18</v>
      </c>
      <c r="AK39" s="83" t="n">
        <f aca="false">AA39</f>
        <v>77.47</v>
      </c>
      <c r="AL39" s="83" t="n">
        <f aca="false">AB39</f>
        <v>0</v>
      </c>
      <c r="AM39" s="86" t="n">
        <f aca="false">AJ39/3600</f>
        <v>12.3681055555556</v>
      </c>
      <c r="AN39" s="77" t="n">
        <f aca="false">J39+AF39</f>
        <v>4317.552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f aca="false">'[1]RA HEVC 1.5x'!E40</f>
        <v>3603.7976</v>
      </c>
      <c r="F40" s="62" t="n">
        <f aca="false">'[1]RA HEVC 1.5x'!F40</f>
        <v>36.3693</v>
      </c>
      <c r="G40" s="62" t="n">
        <f aca="false">'[1]RA HEVC 1.5x'!G40</f>
        <v>38.7327</v>
      </c>
      <c r="H40" s="63" t="n">
        <f aca="false">'[1]RA HEVC 1.5x'!H40</f>
        <v>41.1684</v>
      </c>
      <c r="I40" s="64"/>
      <c r="J40" s="61" t="n">
        <v>3550.84</v>
      </c>
      <c r="K40" s="62" t="n">
        <v>36.3933</v>
      </c>
      <c r="L40" s="62" t="n">
        <v>38.752</v>
      </c>
      <c r="M40" s="63" t="n">
        <v>41.212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f aca="false">'[1]RA HEVC 1.5x'!V40</f>
        <v>2052.696</v>
      </c>
      <c r="W40" s="62" t="n">
        <f aca="false">'[1]RA HEVC 1.5x'!W40</f>
        <v>36.1328</v>
      </c>
      <c r="X40" s="62" t="n">
        <f aca="false">'[1]RA HEVC 1.5x'!X40</f>
        <v>39.8951</v>
      </c>
      <c r="Y40" s="62" t="n">
        <f aca="false">'[1]RA HEVC 1.5x'!Y40</f>
        <v>41.0262</v>
      </c>
      <c r="Z40" s="61" t="n">
        <f aca="false">'[1]RA HEVC 1.5x'!Z40</f>
        <v>47008.22</v>
      </c>
      <c r="AA40" s="62" t="n">
        <f aca="false">'[1]RA HEVC 1.5x'!AA40</f>
        <v>90</v>
      </c>
      <c r="AB40" s="62" t="n">
        <f aca="false">'[1]RA HEVC 1.5x'!AB40</f>
        <v>0</v>
      </c>
      <c r="AC40" s="66" t="n">
        <f aca="false">Z40/3600</f>
        <v>13.0578388888889</v>
      </c>
      <c r="AD40" s="67" t="n">
        <f aca="false">E40+V40</f>
        <v>5656.4936</v>
      </c>
      <c r="AE40" s="65"/>
      <c r="AF40" s="61" t="n">
        <f aca="false">V40</f>
        <v>2052.696</v>
      </c>
      <c r="AG40" s="62" t="n">
        <f aca="false">W40</f>
        <v>36.1328</v>
      </c>
      <c r="AH40" s="62" t="n">
        <f aca="false">X40</f>
        <v>39.8951</v>
      </c>
      <c r="AI40" s="62" t="n">
        <f aca="false">Y40</f>
        <v>41.0262</v>
      </c>
      <c r="AJ40" s="61" t="n">
        <f aca="false">Z40</f>
        <v>47008.22</v>
      </c>
      <c r="AK40" s="62" t="n">
        <f aca="false">AA40</f>
        <v>90</v>
      </c>
      <c r="AL40" s="62" t="n">
        <f aca="false">AB40</f>
        <v>0</v>
      </c>
      <c r="AM40" s="66" t="n">
        <f aca="false">AJ40/3600</f>
        <v>13.0578388888889</v>
      </c>
      <c r="AN40" s="67" t="n">
        <f aca="false">J40+AF40</f>
        <v>5603.536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f aca="false">'[1]RA HEVC 1.5x'!E41</f>
        <v>2044.0952</v>
      </c>
      <c r="F41" s="74" t="n">
        <f aca="false">'[1]RA HEVC 1.5x'!F41</f>
        <v>35.4724</v>
      </c>
      <c r="G41" s="74" t="n">
        <f aca="false">'[1]RA HEVC 1.5x'!G41</f>
        <v>38.4499</v>
      </c>
      <c r="H41" s="75" t="n">
        <f aca="false">'[1]RA HEVC 1.5x'!H41</f>
        <v>40.6563</v>
      </c>
      <c r="I41" s="64"/>
      <c r="J41" s="73" t="n">
        <v>2021.8584</v>
      </c>
      <c r="K41" s="74" t="n">
        <v>35.5335</v>
      </c>
      <c r="L41" s="74" t="n">
        <v>38.478</v>
      </c>
      <c r="M41" s="75" t="n">
        <v>40.7213</v>
      </c>
      <c r="N41" s="65"/>
      <c r="O41" s="45"/>
      <c r="P41" s="8"/>
      <c r="Q41" s="40"/>
      <c r="R41" s="45"/>
      <c r="S41" s="8"/>
      <c r="T41" s="40"/>
      <c r="U41" s="65"/>
      <c r="V41" s="73" t="n">
        <f aca="false">'[1]RA HEVC 1.5x'!V41</f>
        <v>2052.696</v>
      </c>
      <c r="W41" s="74" t="n">
        <f aca="false">'[1]RA HEVC 1.5x'!W41</f>
        <v>36.1328</v>
      </c>
      <c r="X41" s="74" t="n">
        <f aca="false">'[1]RA HEVC 1.5x'!X41</f>
        <v>39.8951</v>
      </c>
      <c r="Y41" s="74" t="n">
        <f aca="false">'[1]RA HEVC 1.5x'!Y41</f>
        <v>41.0262</v>
      </c>
      <c r="Z41" s="73" t="n">
        <f aca="false">'[1]RA HEVC 1.5x'!Z41</f>
        <v>44504.97</v>
      </c>
      <c r="AA41" s="74" t="n">
        <f aca="false">'[1]RA HEVC 1.5x'!AA41</f>
        <v>83.91</v>
      </c>
      <c r="AB41" s="74" t="n">
        <f aca="false">'[1]RA HEVC 1.5x'!AB41</f>
        <v>0</v>
      </c>
      <c r="AC41" s="76" t="n">
        <f aca="false">Z41/3600</f>
        <v>12.3624916666667</v>
      </c>
      <c r="AD41" s="77" t="n">
        <f aca="false">E41+V41</f>
        <v>4096.7912</v>
      </c>
      <c r="AE41" s="65"/>
      <c r="AF41" s="73" t="n">
        <f aca="false">V41</f>
        <v>2052.696</v>
      </c>
      <c r="AG41" s="74" t="n">
        <f aca="false">W41</f>
        <v>36.1328</v>
      </c>
      <c r="AH41" s="74" t="n">
        <f aca="false">X41</f>
        <v>39.8951</v>
      </c>
      <c r="AI41" s="74" t="n">
        <f aca="false">Y41</f>
        <v>41.0262</v>
      </c>
      <c r="AJ41" s="73" t="n">
        <f aca="false">Z41</f>
        <v>44504.97</v>
      </c>
      <c r="AK41" s="74" t="n">
        <f aca="false">AA41</f>
        <v>83.91</v>
      </c>
      <c r="AL41" s="74" t="n">
        <f aca="false">AB41</f>
        <v>0</v>
      </c>
      <c r="AM41" s="76" t="n">
        <f aca="false">AJ41/3600</f>
        <v>12.3624916666667</v>
      </c>
      <c r="AN41" s="77" t="n">
        <f aca="false">J41+AF41</f>
        <v>4074.5544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f aca="false">'[1]RA HEVC 1.5x'!E42</f>
        <v>842.6992</v>
      </c>
      <c r="F42" s="74" t="n">
        <f aca="false">'[1]RA HEVC 1.5x'!F42</f>
        <v>34.6009</v>
      </c>
      <c r="G42" s="74" t="n">
        <f aca="false">'[1]RA HEVC 1.5x'!G42</f>
        <v>38.0649</v>
      </c>
      <c r="H42" s="75" t="n">
        <f aca="false">'[1]RA HEVC 1.5x'!H42</f>
        <v>39.9824</v>
      </c>
      <c r="I42" s="64"/>
      <c r="J42" s="73" t="n">
        <v>836.112</v>
      </c>
      <c r="K42" s="74" t="n">
        <v>34.6602</v>
      </c>
      <c r="L42" s="74" t="n">
        <v>38.0884</v>
      </c>
      <c r="M42" s="75" t="n">
        <v>40.0359</v>
      </c>
      <c r="N42" s="65"/>
      <c r="O42" s="45"/>
      <c r="P42" s="8"/>
      <c r="Q42" s="40"/>
      <c r="R42" s="45"/>
      <c r="S42" s="8"/>
      <c r="T42" s="40"/>
      <c r="U42" s="65"/>
      <c r="V42" s="73" t="n">
        <f aca="false">'[1]RA HEVC 1.5x'!V42</f>
        <v>2052.696</v>
      </c>
      <c r="W42" s="74" t="n">
        <f aca="false">'[1]RA HEVC 1.5x'!W42</f>
        <v>36.1328</v>
      </c>
      <c r="X42" s="74" t="n">
        <f aca="false">'[1]RA HEVC 1.5x'!X42</f>
        <v>39.8951</v>
      </c>
      <c r="Y42" s="74" t="n">
        <f aca="false">'[1]RA HEVC 1.5x'!Y42</f>
        <v>41.0262</v>
      </c>
      <c r="Z42" s="73" t="n">
        <f aca="false">'[1]RA HEVC 1.5x'!Z42</f>
        <v>42632.01</v>
      </c>
      <c r="AA42" s="74" t="n">
        <f aca="false">'[1]RA HEVC 1.5x'!AA42</f>
        <v>76.92</v>
      </c>
      <c r="AB42" s="74" t="n">
        <f aca="false">'[1]RA HEVC 1.5x'!AB42</f>
        <v>0</v>
      </c>
      <c r="AC42" s="76" t="n">
        <f aca="false">Z42/3600</f>
        <v>11.842225</v>
      </c>
      <c r="AD42" s="77" t="n">
        <f aca="false">E42+V42</f>
        <v>2895.3952</v>
      </c>
      <c r="AE42" s="65"/>
      <c r="AF42" s="73" t="n">
        <f aca="false">V42</f>
        <v>2052.696</v>
      </c>
      <c r="AG42" s="74" t="n">
        <f aca="false">W42</f>
        <v>36.1328</v>
      </c>
      <c r="AH42" s="74" t="n">
        <f aca="false">X42</f>
        <v>39.8951</v>
      </c>
      <c r="AI42" s="74" t="n">
        <f aca="false">Y42</f>
        <v>41.0262</v>
      </c>
      <c r="AJ42" s="73" t="n">
        <f aca="false">Z42</f>
        <v>42632.01</v>
      </c>
      <c r="AK42" s="74" t="n">
        <f aca="false">AA42</f>
        <v>76.92</v>
      </c>
      <c r="AL42" s="74" t="n">
        <f aca="false">AB42</f>
        <v>0</v>
      </c>
      <c r="AM42" s="76" t="n">
        <f aca="false">AJ42/3600</f>
        <v>11.842225</v>
      </c>
      <c r="AN42" s="77" t="n">
        <f aca="false">J42+AF42</f>
        <v>2888.808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f aca="false">'[1]RA HEVC 1.5x'!E43</f>
        <v>302.4608</v>
      </c>
      <c r="F43" s="83" t="n">
        <f aca="false">'[1]RA HEVC 1.5x'!F43</f>
        <v>34.1092</v>
      </c>
      <c r="G43" s="83" t="n">
        <f aca="false">'[1]RA HEVC 1.5x'!G43</f>
        <v>37.8634</v>
      </c>
      <c r="H43" s="84" t="n">
        <f aca="false">'[1]RA HEVC 1.5x'!H43</f>
        <v>39.6645</v>
      </c>
      <c r="I43" s="64"/>
      <c r="J43" s="82" t="n">
        <v>301.1136</v>
      </c>
      <c r="K43" s="83" t="n">
        <v>34.158</v>
      </c>
      <c r="L43" s="83" t="n">
        <v>37.8915</v>
      </c>
      <c r="M43" s="84" t="n">
        <v>39.7079</v>
      </c>
      <c r="N43" s="65"/>
      <c r="O43" s="81"/>
      <c r="P43" s="85"/>
      <c r="Q43" s="80"/>
      <c r="R43" s="81"/>
      <c r="S43" s="85"/>
      <c r="T43" s="80"/>
      <c r="U43" s="65"/>
      <c r="V43" s="82" t="n">
        <f aca="false">'[1]RA HEVC 1.5x'!V43</f>
        <v>2052.696</v>
      </c>
      <c r="W43" s="83" t="n">
        <f aca="false">'[1]RA HEVC 1.5x'!W43</f>
        <v>36.1328</v>
      </c>
      <c r="X43" s="83" t="n">
        <f aca="false">'[1]RA HEVC 1.5x'!X43</f>
        <v>39.8951</v>
      </c>
      <c r="Y43" s="83" t="n">
        <f aca="false">'[1]RA HEVC 1.5x'!Y43</f>
        <v>41.0262</v>
      </c>
      <c r="Z43" s="82" t="n">
        <f aca="false">'[1]RA HEVC 1.5x'!Z43</f>
        <v>41314.6</v>
      </c>
      <c r="AA43" s="83" t="n">
        <f aca="false">'[1]RA HEVC 1.5x'!AA43</f>
        <v>74.3</v>
      </c>
      <c r="AB43" s="83" t="n">
        <f aca="false">'[1]RA HEVC 1.5x'!AB43</f>
        <v>0</v>
      </c>
      <c r="AC43" s="86" t="n">
        <f aca="false">Z43/3600</f>
        <v>11.4762777777778</v>
      </c>
      <c r="AD43" s="77" t="n">
        <f aca="false">E43+V43</f>
        <v>2355.1568</v>
      </c>
      <c r="AE43" s="65"/>
      <c r="AF43" s="82" t="n">
        <f aca="false">V43</f>
        <v>2052.696</v>
      </c>
      <c r="AG43" s="83" t="n">
        <f aca="false">W43</f>
        <v>36.1328</v>
      </c>
      <c r="AH43" s="83" t="n">
        <f aca="false">X43</f>
        <v>39.8951</v>
      </c>
      <c r="AI43" s="83" t="n">
        <f aca="false">Y43</f>
        <v>41.0262</v>
      </c>
      <c r="AJ43" s="82" t="n">
        <f aca="false">Z43</f>
        <v>41314.6</v>
      </c>
      <c r="AK43" s="83" t="n">
        <f aca="false">AA43</f>
        <v>74.3</v>
      </c>
      <c r="AL43" s="83" t="n">
        <f aca="false">AB43</f>
        <v>0</v>
      </c>
      <c r="AM43" s="86" t="n">
        <f aca="false">AJ43/3600</f>
        <v>11.4762777777778</v>
      </c>
      <c r="AN43" s="77" t="n">
        <f aca="false">J43+AF43</f>
        <v>2353.8096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f aca="false">'[1]RA HEVC 1.5x'!E44</f>
        <v>8108.0128</v>
      </c>
      <c r="F44" s="62" t="n">
        <f aca="false">'[1]RA HEVC 1.5x'!F44</f>
        <v>38.3623</v>
      </c>
      <c r="G44" s="62" t="n">
        <f aca="false">'[1]RA HEVC 1.5x'!G44</f>
        <v>42.9301</v>
      </c>
      <c r="H44" s="63" t="n">
        <f aca="false">'[1]RA HEVC 1.5x'!H44</f>
        <v>43.619</v>
      </c>
      <c r="I44" s="64"/>
      <c r="J44" s="61" t="n">
        <v>8074.2008</v>
      </c>
      <c r="K44" s="62" t="n">
        <v>38.3802</v>
      </c>
      <c r="L44" s="62" t="n">
        <v>42.9852</v>
      </c>
      <c r="M44" s="63" t="n">
        <v>43.717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f aca="false">'[1]RA HEVC 1.5x'!V44</f>
        <v>3697.0768</v>
      </c>
      <c r="W44" s="62" t="n">
        <f aca="false">'[1]RA HEVC 1.5x'!W44</f>
        <v>39.2903</v>
      </c>
      <c r="X44" s="62" t="n">
        <f aca="false">'[1]RA HEVC 1.5x'!X44</f>
        <v>43.7288</v>
      </c>
      <c r="Y44" s="62" t="n">
        <f aca="false">'[1]RA HEVC 1.5x'!Y44</f>
        <v>43.2452</v>
      </c>
      <c r="Z44" s="61" t="n">
        <f aca="false">'[1]RA HEVC 1.5x'!Z44</f>
        <v>61959.87</v>
      </c>
      <c r="AA44" s="62" t="n">
        <f aca="false">'[1]RA HEVC 1.5x'!AA44</f>
        <v>113.67</v>
      </c>
      <c r="AB44" s="62" t="n">
        <f aca="false">'[1]RA HEVC 1.5x'!AB44</f>
        <v>0</v>
      </c>
      <c r="AC44" s="66" t="n">
        <f aca="false">Z44/3600</f>
        <v>17.211075</v>
      </c>
      <c r="AD44" s="67" t="n">
        <f aca="false">E44+V44</f>
        <v>11805.0896</v>
      </c>
      <c r="AE44" s="65"/>
      <c r="AF44" s="61" t="n">
        <f aca="false">V44</f>
        <v>3697.0768</v>
      </c>
      <c r="AG44" s="62" t="n">
        <f aca="false">W44</f>
        <v>39.2903</v>
      </c>
      <c r="AH44" s="62" t="n">
        <f aca="false">X44</f>
        <v>43.7288</v>
      </c>
      <c r="AI44" s="62" t="n">
        <f aca="false">Y44</f>
        <v>43.2452</v>
      </c>
      <c r="AJ44" s="61" t="n">
        <f aca="false">Z44</f>
        <v>61959.87</v>
      </c>
      <c r="AK44" s="62" t="n">
        <f aca="false">AA44</f>
        <v>113.67</v>
      </c>
      <c r="AL44" s="62" t="n">
        <f aca="false">AB44</f>
        <v>0</v>
      </c>
      <c r="AM44" s="66" t="n">
        <f aca="false">AJ44/3600</f>
        <v>17.211075</v>
      </c>
      <c r="AN44" s="67" t="n">
        <f aca="false">J44+AF44</f>
        <v>11771.2776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f aca="false">'[1]RA HEVC 1.5x'!E45</f>
        <v>4173.6144</v>
      </c>
      <c r="F45" s="74" t="n">
        <f aca="false">'[1]RA HEVC 1.5x'!F45</f>
        <v>37.5999</v>
      </c>
      <c r="G45" s="74" t="n">
        <f aca="false">'[1]RA HEVC 1.5x'!G45</f>
        <v>42.3853</v>
      </c>
      <c r="H45" s="75" t="n">
        <f aca="false">'[1]RA HEVC 1.5x'!H45</f>
        <v>42.7586</v>
      </c>
      <c r="I45" s="64"/>
      <c r="J45" s="73" t="n">
        <v>4169.456</v>
      </c>
      <c r="K45" s="74" t="n">
        <v>37.6336</v>
      </c>
      <c r="L45" s="74" t="n">
        <v>42.4347</v>
      </c>
      <c r="M45" s="75" t="n">
        <v>42.8461</v>
      </c>
      <c r="N45" s="65"/>
      <c r="O45" s="45"/>
      <c r="P45" s="8"/>
      <c r="Q45" s="40"/>
      <c r="R45" s="45"/>
      <c r="S45" s="8"/>
      <c r="T45" s="40"/>
      <c r="U45" s="65"/>
      <c r="V45" s="73" t="n">
        <f aca="false">'[1]RA HEVC 1.5x'!V45</f>
        <v>3697.0768</v>
      </c>
      <c r="W45" s="74" t="n">
        <f aca="false">'[1]RA HEVC 1.5x'!W45</f>
        <v>39.2903</v>
      </c>
      <c r="X45" s="74" t="n">
        <f aca="false">'[1]RA HEVC 1.5x'!X45</f>
        <v>43.7288</v>
      </c>
      <c r="Y45" s="74" t="n">
        <f aca="false">'[1]RA HEVC 1.5x'!Y45</f>
        <v>43.2452</v>
      </c>
      <c r="Z45" s="73" t="n">
        <f aca="false">'[1]RA HEVC 1.5x'!Z45</f>
        <v>58118.51</v>
      </c>
      <c r="AA45" s="74" t="n">
        <f aca="false">'[1]RA HEVC 1.5x'!AA45</f>
        <v>105.65</v>
      </c>
      <c r="AB45" s="74" t="n">
        <f aca="false">'[1]RA HEVC 1.5x'!AB45</f>
        <v>0</v>
      </c>
      <c r="AC45" s="76" t="n">
        <f aca="false">Z45/3600</f>
        <v>16.1440305555556</v>
      </c>
      <c r="AD45" s="77" t="n">
        <f aca="false">E45+V45</f>
        <v>7870.6912</v>
      </c>
      <c r="AE45" s="65"/>
      <c r="AF45" s="73" t="n">
        <f aca="false">V45</f>
        <v>3697.0768</v>
      </c>
      <c r="AG45" s="74" t="n">
        <f aca="false">W45</f>
        <v>39.2903</v>
      </c>
      <c r="AH45" s="74" t="n">
        <f aca="false">X45</f>
        <v>43.7288</v>
      </c>
      <c r="AI45" s="74" t="n">
        <f aca="false">Y45</f>
        <v>43.2452</v>
      </c>
      <c r="AJ45" s="73" t="n">
        <f aca="false">Z45</f>
        <v>58118.51</v>
      </c>
      <c r="AK45" s="74" t="n">
        <f aca="false">AA45</f>
        <v>105.65</v>
      </c>
      <c r="AL45" s="74" t="n">
        <f aca="false">AB45</f>
        <v>0</v>
      </c>
      <c r="AM45" s="76" t="n">
        <f aca="false">AJ45/3600</f>
        <v>16.1440305555556</v>
      </c>
      <c r="AN45" s="77" t="n">
        <f aca="false">J45+AF45</f>
        <v>7866.5328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f aca="false">'[1]RA HEVC 1.5x'!E46</f>
        <v>1791.464</v>
      </c>
      <c r="F46" s="74" t="n">
        <f aca="false">'[1]RA HEVC 1.5x'!F46</f>
        <v>36.9017</v>
      </c>
      <c r="G46" s="74" t="n">
        <f aca="false">'[1]RA HEVC 1.5x'!G46</f>
        <v>41.978</v>
      </c>
      <c r="H46" s="75" t="n">
        <f aca="false">'[1]RA HEVC 1.5x'!H46</f>
        <v>42.1123</v>
      </c>
      <c r="I46" s="64"/>
      <c r="J46" s="73" t="n">
        <v>1767.9528</v>
      </c>
      <c r="K46" s="74" t="n">
        <v>36.9259</v>
      </c>
      <c r="L46" s="74" t="n">
        <v>42.0077</v>
      </c>
      <c r="M46" s="75" t="n">
        <v>42.1692</v>
      </c>
      <c r="N46" s="65"/>
      <c r="O46" s="45"/>
      <c r="P46" s="8"/>
      <c r="Q46" s="40"/>
      <c r="R46" s="45"/>
      <c r="S46" s="8"/>
      <c r="T46" s="40"/>
      <c r="U46" s="65"/>
      <c r="V46" s="73" t="n">
        <f aca="false">'[1]RA HEVC 1.5x'!V46</f>
        <v>3697.0768</v>
      </c>
      <c r="W46" s="74" t="n">
        <f aca="false">'[1]RA HEVC 1.5x'!W46</f>
        <v>39.2903</v>
      </c>
      <c r="X46" s="74" t="n">
        <f aca="false">'[1]RA HEVC 1.5x'!X46</f>
        <v>43.7288</v>
      </c>
      <c r="Y46" s="74" t="n">
        <f aca="false">'[1]RA HEVC 1.5x'!Y46</f>
        <v>43.2452</v>
      </c>
      <c r="Z46" s="73" t="n">
        <f aca="false">'[1]RA HEVC 1.5x'!Z46</f>
        <v>54404.49</v>
      </c>
      <c r="AA46" s="74" t="n">
        <f aca="false">'[1]RA HEVC 1.5x'!AA46</f>
        <v>94.75</v>
      </c>
      <c r="AB46" s="74" t="n">
        <f aca="false">'[1]RA HEVC 1.5x'!AB46</f>
        <v>0</v>
      </c>
      <c r="AC46" s="76" t="n">
        <f aca="false">Z46/3600</f>
        <v>15.1123583333333</v>
      </c>
      <c r="AD46" s="77" t="n">
        <f aca="false">E46+V46</f>
        <v>5488.5408</v>
      </c>
      <c r="AE46" s="65"/>
      <c r="AF46" s="73" t="n">
        <f aca="false">V46</f>
        <v>3697.0768</v>
      </c>
      <c r="AG46" s="74" t="n">
        <f aca="false">W46</f>
        <v>39.2903</v>
      </c>
      <c r="AH46" s="74" t="n">
        <f aca="false">X46</f>
        <v>43.7288</v>
      </c>
      <c r="AI46" s="74" t="n">
        <f aca="false">Y46</f>
        <v>43.2452</v>
      </c>
      <c r="AJ46" s="73" t="n">
        <f aca="false">Z46</f>
        <v>54404.49</v>
      </c>
      <c r="AK46" s="74" t="n">
        <f aca="false">AA46</f>
        <v>94.75</v>
      </c>
      <c r="AL46" s="74" t="n">
        <f aca="false">AB46</f>
        <v>0</v>
      </c>
      <c r="AM46" s="76" t="n">
        <f aca="false">AJ46/3600</f>
        <v>15.1123583333333</v>
      </c>
      <c r="AN46" s="77" t="n">
        <f aca="false">J46+AF46</f>
        <v>5465.0296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f aca="false">'[1]RA HEVC 1.5x'!E47</f>
        <v>850.092</v>
      </c>
      <c r="F47" s="83" t="n">
        <f aca="false">'[1]RA HEVC 1.5x'!F47</f>
        <v>36.4995</v>
      </c>
      <c r="G47" s="83" t="n">
        <f aca="false">'[1]RA HEVC 1.5x'!G47</f>
        <v>41.803</v>
      </c>
      <c r="H47" s="84" t="n">
        <f aca="false">'[1]RA HEVC 1.5x'!H47</f>
        <v>41.8316</v>
      </c>
      <c r="I47" s="64"/>
      <c r="J47" s="82" t="n">
        <v>813.2072</v>
      </c>
      <c r="K47" s="83" t="n">
        <v>36.5219</v>
      </c>
      <c r="L47" s="83" t="n">
        <v>41.8211</v>
      </c>
      <c r="M47" s="84" t="n">
        <v>41.8789</v>
      </c>
      <c r="N47" s="65"/>
      <c r="O47" s="81"/>
      <c r="P47" s="85"/>
      <c r="Q47" s="80"/>
      <c r="R47" s="81"/>
      <c r="S47" s="85"/>
      <c r="T47" s="80"/>
      <c r="U47" s="65"/>
      <c r="V47" s="82" t="n">
        <f aca="false">'[1]RA HEVC 1.5x'!V47</f>
        <v>3697.0768</v>
      </c>
      <c r="W47" s="83" t="n">
        <f aca="false">'[1]RA HEVC 1.5x'!W47</f>
        <v>39.2903</v>
      </c>
      <c r="X47" s="83" t="n">
        <f aca="false">'[1]RA HEVC 1.5x'!X47</f>
        <v>43.7288</v>
      </c>
      <c r="Y47" s="83" t="n">
        <f aca="false">'[1]RA HEVC 1.5x'!Y47</f>
        <v>43.2452</v>
      </c>
      <c r="Z47" s="82" t="n">
        <f aca="false">'[1]RA HEVC 1.5x'!Z47</f>
        <v>52320.35</v>
      </c>
      <c r="AA47" s="83" t="n">
        <f aca="false">'[1]RA HEVC 1.5x'!AA47</f>
        <v>88.02</v>
      </c>
      <c r="AB47" s="83" t="n">
        <f aca="false">'[1]RA HEVC 1.5x'!AB47</f>
        <v>0</v>
      </c>
      <c r="AC47" s="86" t="n">
        <f aca="false">Z47/3600</f>
        <v>14.5334305555556</v>
      </c>
      <c r="AD47" s="77" t="n">
        <f aca="false">E47+V47</f>
        <v>4547.1688</v>
      </c>
      <c r="AE47" s="65"/>
      <c r="AF47" s="82" t="n">
        <f aca="false">V47</f>
        <v>3697.0768</v>
      </c>
      <c r="AG47" s="83" t="n">
        <f aca="false">W47</f>
        <v>39.2903</v>
      </c>
      <c r="AH47" s="83" t="n">
        <f aca="false">X47</f>
        <v>43.7288</v>
      </c>
      <c r="AI47" s="83" t="n">
        <f aca="false">Y47</f>
        <v>43.2452</v>
      </c>
      <c r="AJ47" s="82" t="n">
        <f aca="false">Z47</f>
        <v>52320.35</v>
      </c>
      <c r="AK47" s="83" t="n">
        <f aca="false">AA47</f>
        <v>88.02</v>
      </c>
      <c r="AL47" s="83" t="n">
        <f aca="false">AB47</f>
        <v>0</v>
      </c>
      <c r="AM47" s="86" t="n">
        <f aca="false">AJ47/3600</f>
        <v>14.5334305555556</v>
      </c>
      <c r="AN47" s="77" t="n">
        <f aca="false">J47+AF47</f>
        <v>4510.284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f aca="false">'[1]RA HEVC 1.5x'!E48</f>
        <v>3719.6464</v>
      </c>
      <c r="F48" s="62" t="n">
        <f aca="false">'[1]RA HEVC 1.5x'!F48</f>
        <v>36.962</v>
      </c>
      <c r="G48" s="62" t="n">
        <f aca="false">'[1]RA HEVC 1.5x'!G48</f>
        <v>41.8782</v>
      </c>
      <c r="H48" s="63" t="n">
        <f aca="false">'[1]RA HEVC 1.5x'!H48</f>
        <v>42.0586</v>
      </c>
      <c r="I48" s="64"/>
      <c r="J48" s="61" t="n">
        <v>3710.276</v>
      </c>
      <c r="K48" s="62" t="n">
        <v>37.0069</v>
      </c>
      <c r="L48" s="62" t="n">
        <v>41.9411</v>
      </c>
      <c r="M48" s="63" t="n">
        <v>42.163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f aca="false">'[1]RA HEVC 1.5x'!V48</f>
        <v>2118.892</v>
      </c>
      <c r="W48" s="62" t="n">
        <f aca="false">'[1]RA HEVC 1.5x'!W48</f>
        <v>37.0835</v>
      </c>
      <c r="X48" s="62" t="n">
        <f aca="false">'[1]RA HEVC 1.5x'!X48</f>
        <v>42.4951</v>
      </c>
      <c r="Y48" s="62" t="n">
        <f aca="false">'[1]RA HEVC 1.5x'!Y48</f>
        <v>41.6139</v>
      </c>
      <c r="Z48" s="61" t="n">
        <f aca="false">'[1]RA HEVC 1.5x'!Z48</f>
        <v>54992.11</v>
      </c>
      <c r="AA48" s="62" t="n">
        <f aca="false">'[1]RA HEVC 1.5x'!AA48</f>
        <v>104.18</v>
      </c>
      <c r="AB48" s="62" t="n">
        <f aca="false">'[1]RA HEVC 1.5x'!AB48</f>
        <v>0</v>
      </c>
      <c r="AC48" s="66" t="n">
        <f aca="false">Z48/3600</f>
        <v>15.2755861111111</v>
      </c>
      <c r="AD48" s="67" t="n">
        <f aca="false">E48+V48</f>
        <v>5838.5384</v>
      </c>
      <c r="AE48" s="65"/>
      <c r="AF48" s="61" t="n">
        <f aca="false">V48</f>
        <v>2118.892</v>
      </c>
      <c r="AG48" s="62" t="n">
        <f aca="false">W48</f>
        <v>37.0835</v>
      </c>
      <c r="AH48" s="62" t="n">
        <f aca="false">X48</f>
        <v>42.4951</v>
      </c>
      <c r="AI48" s="62" t="n">
        <f aca="false">Y48</f>
        <v>41.6139</v>
      </c>
      <c r="AJ48" s="61" t="n">
        <f aca="false">Z48</f>
        <v>54992.11</v>
      </c>
      <c r="AK48" s="62" t="n">
        <f aca="false">AA48</f>
        <v>104.18</v>
      </c>
      <c r="AL48" s="62" t="n">
        <f aca="false">AB48</f>
        <v>0</v>
      </c>
      <c r="AM48" s="66" t="n">
        <f aca="false">AJ48/3600</f>
        <v>15.2755861111111</v>
      </c>
      <c r="AN48" s="67" t="n">
        <f aca="false">J48+AF48</f>
        <v>5829.168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f aca="false">'[1]RA HEVC 1.5x'!E49</f>
        <v>1977.336</v>
      </c>
      <c r="F49" s="74" t="n">
        <f aca="false">'[1]RA HEVC 1.5x'!F49</f>
        <v>36.085</v>
      </c>
      <c r="G49" s="74" t="n">
        <f aca="false">'[1]RA HEVC 1.5x'!G49</f>
        <v>41.451</v>
      </c>
      <c r="H49" s="75" t="n">
        <f aca="false">'[1]RA HEVC 1.5x'!H49</f>
        <v>41.3276</v>
      </c>
      <c r="I49" s="64"/>
      <c r="J49" s="73" t="n">
        <v>1996.2432</v>
      </c>
      <c r="K49" s="74" t="n">
        <v>36.1458</v>
      </c>
      <c r="L49" s="74" t="n">
        <v>41.5046</v>
      </c>
      <c r="M49" s="75" t="n">
        <v>41.4202</v>
      </c>
      <c r="N49" s="65"/>
      <c r="O49" s="45"/>
      <c r="P49" s="8"/>
      <c r="Q49" s="40"/>
      <c r="R49" s="45"/>
      <c r="S49" s="8"/>
      <c r="T49" s="40"/>
      <c r="U49" s="65"/>
      <c r="V49" s="73" t="n">
        <f aca="false">'[1]RA HEVC 1.5x'!V49</f>
        <v>2118.892</v>
      </c>
      <c r="W49" s="74" t="n">
        <f aca="false">'[1]RA HEVC 1.5x'!W49</f>
        <v>37.0835</v>
      </c>
      <c r="X49" s="74" t="n">
        <f aca="false">'[1]RA HEVC 1.5x'!X49</f>
        <v>42.4951</v>
      </c>
      <c r="Y49" s="74" t="n">
        <f aca="false">'[1]RA HEVC 1.5x'!Y49</f>
        <v>41.6139</v>
      </c>
      <c r="Z49" s="73" t="n">
        <f aca="false">'[1]RA HEVC 1.5x'!Z49</f>
        <v>52236.79</v>
      </c>
      <c r="AA49" s="74" t="n">
        <f aca="false">'[1]RA HEVC 1.5x'!AA49</f>
        <v>99.72</v>
      </c>
      <c r="AB49" s="74" t="n">
        <f aca="false">'[1]RA HEVC 1.5x'!AB49</f>
        <v>0</v>
      </c>
      <c r="AC49" s="76" t="n">
        <f aca="false">Z49/3600</f>
        <v>14.5102194444444</v>
      </c>
      <c r="AD49" s="77" t="n">
        <f aca="false">E49+V49</f>
        <v>4096.228</v>
      </c>
      <c r="AE49" s="65"/>
      <c r="AF49" s="73" t="n">
        <f aca="false">V49</f>
        <v>2118.892</v>
      </c>
      <c r="AG49" s="74" t="n">
        <f aca="false">W49</f>
        <v>37.0835</v>
      </c>
      <c r="AH49" s="74" t="n">
        <f aca="false">X49</f>
        <v>42.4951</v>
      </c>
      <c r="AI49" s="74" t="n">
        <f aca="false">Y49</f>
        <v>41.6139</v>
      </c>
      <c r="AJ49" s="73" t="n">
        <f aca="false">Z49</f>
        <v>52236.79</v>
      </c>
      <c r="AK49" s="74" t="n">
        <f aca="false">AA49</f>
        <v>99.72</v>
      </c>
      <c r="AL49" s="74" t="n">
        <f aca="false">AB49</f>
        <v>0</v>
      </c>
      <c r="AM49" s="76" t="n">
        <f aca="false">AJ49/3600</f>
        <v>14.5102194444444</v>
      </c>
      <c r="AN49" s="77" t="n">
        <f aca="false">J49+AF49</f>
        <v>4115.1352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f aca="false">'[1]RA HEVC 1.5x'!E50</f>
        <v>789.6552</v>
      </c>
      <c r="F50" s="74" t="n">
        <f aca="false">'[1]RA HEVC 1.5x'!F50</f>
        <v>35.3211</v>
      </c>
      <c r="G50" s="74" t="n">
        <f aca="false">'[1]RA HEVC 1.5x'!G50</f>
        <v>41.0143</v>
      </c>
      <c r="H50" s="75" t="n">
        <f aca="false">'[1]RA HEVC 1.5x'!H50</f>
        <v>40.6868</v>
      </c>
      <c r="I50" s="64"/>
      <c r="J50" s="73" t="n">
        <v>794.1656</v>
      </c>
      <c r="K50" s="74" t="n">
        <v>35.3558</v>
      </c>
      <c r="L50" s="74" t="n">
        <v>41.0396</v>
      </c>
      <c r="M50" s="75" t="n">
        <v>40.7266</v>
      </c>
      <c r="N50" s="65"/>
      <c r="O50" s="45"/>
      <c r="P50" s="8"/>
      <c r="Q50" s="40"/>
      <c r="R50" s="45"/>
      <c r="S50" s="8"/>
      <c r="T50" s="40"/>
      <c r="U50" s="65"/>
      <c r="V50" s="73" t="n">
        <f aca="false">'[1]RA HEVC 1.5x'!V50</f>
        <v>2118.892</v>
      </c>
      <c r="W50" s="74" t="n">
        <f aca="false">'[1]RA HEVC 1.5x'!W50</f>
        <v>37.0835</v>
      </c>
      <c r="X50" s="74" t="n">
        <f aca="false">'[1]RA HEVC 1.5x'!X50</f>
        <v>42.4951</v>
      </c>
      <c r="Y50" s="74" t="n">
        <f aca="false">'[1]RA HEVC 1.5x'!Y50</f>
        <v>41.6139</v>
      </c>
      <c r="Z50" s="73" t="n">
        <f aca="false">'[1]RA HEVC 1.5x'!Z50</f>
        <v>49646.76</v>
      </c>
      <c r="AA50" s="74" t="n">
        <f aca="false">'[1]RA HEVC 1.5x'!AA50</f>
        <v>86.54</v>
      </c>
      <c r="AB50" s="74" t="n">
        <f aca="false">'[1]RA HEVC 1.5x'!AB50</f>
        <v>0</v>
      </c>
      <c r="AC50" s="76" t="n">
        <f aca="false">Z50/3600</f>
        <v>13.7907666666667</v>
      </c>
      <c r="AD50" s="77" t="n">
        <f aca="false">E50+V50</f>
        <v>2908.5472</v>
      </c>
      <c r="AE50" s="65"/>
      <c r="AF50" s="73" t="n">
        <f aca="false">V50</f>
        <v>2118.892</v>
      </c>
      <c r="AG50" s="74" t="n">
        <f aca="false">W50</f>
        <v>37.0835</v>
      </c>
      <c r="AH50" s="74" t="n">
        <f aca="false">X50</f>
        <v>42.4951</v>
      </c>
      <c r="AI50" s="74" t="n">
        <f aca="false">Y50</f>
        <v>41.6139</v>
      </c>
      <c r="AJ50" s="73" t="n">
        <f aca="false">Z50</f>
        <v>49646.76</v>
      </c>
      <c r="AK50" s="74" t="n">
        <f aca="false">AA50</f>
        <v>86.54</v>
      </c>
      <c r="AL50" s="74" t="n">
        <f aca="false">AB50</f>
        <v>0</v>
      </c>
      <c r="AM50" s="76" t="n">
        <f aca="false">AJ50/3600</f>
        <v>13.7907666666667</v>
      </c>
      <c r="AN50" s="77" t="n">
        <f aca="false">J50+AF50</f>
        <v>2913.0576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f aca="false">'[1]RA HEVC 1.5x'!E51</f>
        <v>360.112</v>
      </c>
      <c r="F51" s="83" t="n">
        <f aca="false">'[1]RA HEVC 1.5x'!F51</f>
        <v>34.9518</v>
      </c>
      <c r="G51" s="83" t="n">
        <f aca="false">'[1]RA HEVC 1.5x'!G51</f>
        <v>40.8343</v>
      </c>
      <c r="H51" s="84" t="n">
        <f aca="false">'[1]RA HEVC 1.5x'!H51</f>
        <v>40.4592</v>
      </c>
      <c r="I51" s="64"/>
      <c r="J51" s="82" t="n">
        <v>357.7776</v>
      </c>
      <c r="K51" s="83" t="n">
        <v>34.9812</v>
      </c>
      <c r="L51" s="83" t="n">
        <v>40.8464</v>
      </c>
      <c r="M51" s="84" t="n">
        <v>40.4817</v>
      </c>
      <c r="N51" s="65"/>
      <c r="O51" s="81"/>
      <c r="P51" s="85"/>
      <c r="Q51" s="80"/>
      <c r="R51" s="81"/>
      <c r="S51" s="85"/>
      <c r="T51" s="80"/>
      <c r="U51" s="65"/>
      <c r="V51" s="82" t="n">
        <f aca="false">'[1]RA HEVC 1.5x'!V51</f>
        <v>2118.892</v>
      </c>
      <c r="W51" s="83" t="n">
        <f aca="false">'[1]RA HEVC 1.5x'!W51</f>
        <v>37.0835</v>
      </c>
      <c r="X51" s="83" t="n">
        <f aca="false">'[1]RA HEVC 1.5x'!X51</f>
        <v>42.4951</v>
      </c>
      <c r="Y51" s="83" t="n">
        <f aca="false">'[1]RA HEVC 1.5x'!Y51</f>
        <v>41.6139</v>
      </c>
      <c r="Z51" s="82" t="n">
        <f aca="false">'[1]RA HEVC 1.5x'!Z51</f>
        <v>48183.78</v>
      </c>
      <c r="AA51" s="83" t="n">
        <f aca="false">'[1]RA HEVC 1.5x'!AA51</f>
        <v>80.39</v>
      </c>
      <c r="AB51" s="83" t="n">
        <f aca="false">'[1]RA HEVC 1.5x'!AB51</f>
        <v>0</v>
      </c>
      <c r="AC51" s="86" t="n">
        <f aca="false">Z51/3600</f>
        <v>13.3843833333333</v>
      </c>
      <c r="AD51" s="77" t="n">
        <f aca="false">E51+V51</f>
        <v>2479.004</v>
      </c>
      <c r="AE51" s="65"/>
      <c r="AF51" s="82" t="n">
        <f aca="false">V51</f>
        <v>2118.892</v>
      </c>
      <c r="AG51" s="83" t="n">
        <f aca="false">W51</f>
        <v>37.0835</v>
      </c>
      <c r="AH51" s="83" t="n">
        <f aca="false">X51</f>
        <v>42.4951</v>
      </c>
      <c r="AI51" s="83" t="n">
        <f aca="false">Y51</f>
        <v>41.6139</v>
      </c>
      <c r="AJ51" s="82" t="n">
        <f aca="false">Z51</f>
        <v>48183.78</v>
      </c>
      <c r="AK51" s="83" t="n">
        <f aca="false">AA51</f>
        <v>80.39</v>
      </c>
      <c r="AL51" s="83" t="n">
        <f aca="false">AB51</f>
        <v>0</v>
      </c>
      <c r="AM51" s="86" t="n">
        <f aca="false">AJ51/3600</f>
        <v>13.3843833333333</v>
      </c>
      <c r="AN51" s="77" t="n">
        <f aca="false">J51+AF51</f>
        <v>2476.6696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f aca="false">'[1]RA HEVC 1.5x'!E52</f>
        <v>17949.2176</v>
      </c>
      <c r="F52" s="62" t="n">
        <f aca="false">'[1]RA HEVC 1.5x'!F52</f>
        <v>36.2933</v>
      </c>
      <c r="G52" s="62" t="n">
        <f aca="false">'[1]RA HEVC 1.5x'!G52</f>
        <v>41.3456</v>
      </c>
      <c r="H52" s="63" t="n">
        <f aca="false">'[1]RA HEVC 1.5x'!H52</f>
        <v>43.5576</v>
      </c>
      <c r="I52" s="64"/>
      <c r="J52" s="61" t="n">
        <v>18604.3648</v>
      </c>
      <c r="K52" s="62" t="n">
        <v>36.2407</v>
      </c>
      <c r="L52" s="62" t="n">
        <v>41.3524</v>
      </c>
      <c r="M52" s="63" t="n">
        <v>43.546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f aca="false">'[1]RA HEVC 1.5x'!V52</f>
        <v>2791.7152</v>
      </c>
      <c r="W52" s="62" t="n">
        <f aca="false">'[1]RA HEVC 1.5x'!W52</f>
        <v>37.7838</v>
      </c>
      <c r="X52" s="62" t="n">
        <f aca="false">'[1]RA HEVC 1.5x'!X52</f>
        <v>42.4051</v>
      </c>
      <c r="Y52" s="62" t="n">
        <f aca="false">'[1]RA HEVC 1.5x'!Y52</f>
        <v>44.622</v>
      </c>
      <c r="Z52" s="61" t="n">
        <f aca="false">'[1]RA HEVC 1.5x'!Z52</f>
        <v>65101.11</v>
      </c>
      <c r="AA52" s="62" t="n">
        <f aca="false">'[1]RA HEVC 1.5x'!AA52</f>
        <v>139.5</v>
      </c>
      <c r="AB52" s="62" t="n">
        <f aca="false">'[1]RA HEVC 1.5x'!AB52</f>
        <v>0</v>
      </c>
      <c r="AC52" s="66" t="n">
        <f aca="false">Z52/3600</f>
        <v>18.0836416666667</v>
      </c>
      <c r="AD52" s="67" t="n">
        <f aca="false">E52+V52</f>
        <v>20740.9328</v>
      </c>
      <c r="AE52" s="65"/>
      <c r="AF52" s="61" t="n">
        <f aca="false">V52</f>
        <v>2791.7152</v>
      </c>
      <c r="AG52" s="62" t="n">
        <f aca="false">W52</f>
        <v>37.7838</v>
      </c>
      <c r="AH52" s="62" t="n">
        <f aca="false">X52</f>
        <v>42.4051</v>
      </c>
      <c r="AI52" s="62" t="n">
        <f aca="false">Y52</f>
        <v>44.622</v>
      </c>
      <c r="AJ52" s="61" t="n">
        <f aca="false">Z52</f>
        <v>65101.11</v>
      </c>
      <c r="AK52" s="62" t="n">
        <f aca="false">AA52</f>
        <v>139.5</v>
      </c>
      <c r="AL52" s="62" t="n">
        <f aca="false">AB52</f>
        <v>0</v>
      </c>
      <c r="AM52" s="66" t="n">
        <f aca="false">AJ52/3600</f>
        <v>18.0836416666667</v>
      </c>
      <c r="AN52" s="67" t="n">
        <f aca="false">J52+AF52</f>
        <v>21396.08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f aca="false">'[1]RA HEVC 1.5x'!E53</f>
        <v>8424.98</v>
      </c>
      <c r="F53" s="74" t="n">
        <f aca="false">'[1]RA HEVC 1.5x'!F53</f>
        <v>35.5424</v>
      </c>
      <c r="G53" s="74" t="n">
        <f aca="false">'[1]RA HEVC 1.5x'!G53</f>
        <v>40.8348</v>
      </c>
      <c r="H53" s="75" t="n">
        <f aca="false">'[1]RA HEVC 1.5x'!H53</f>
        <v>43.1337</v>
      </c>
      <c r="I53" s="64"/>
      <c r="J53" s="73" t="n">
        <v>8550.1344</v>
      </c>
      <c r="K53" s="74" t="n">
        <v>35.4846</v>
      </c>
      <c r="L53" s="74" t="n">
        <v>40.855</v>
      </c>
      <c r="M53" s="75" t="n">
        <v>43.1331</v>
      </c>
      <c r="N53" s="65"/>
      <c r="O53" s="45"/>
      <c r="P53" s="8"/>
      <c r="Q53" s="40"/>
      <c r="R53" s="45"/>
      <c r="S53" s="8"/>
      <c r="T53" s="40"/>
      <c r="U53" s="65"/>
      <c r="V53" s="73" t="n">
        <f aca="false">'[1]RA HEVC 1.5x'!V53</f>
        <v>2791.7152</v>
      </c>
      <c r="W53" s="74" t="n">
        <f aca="false">'[1]RA HEVC 1.5x'!W53</f>
        <v>37.7838</v>
      </c>
      <c r="X53" s="74" t="n">
        <f aca="false">'[1]RA HEVC 1.5x'!X53</f>
        <v>42.4051</v>
      </c>
      <c r="Y53" s="74" t="n">
        <f aca="false">'[1]RA HEVC 1.5x'!Y53</f>
        <v>44.622</v>
      </c>
      <c r="Z53" s="73" t="n">
        <f aca="false">'[1]RA HEVC 1.5x'!Z53</f>
        <v>58281.92</v>
      </c>
      <c r="AA53" s="74" t="n">
        <f aca="false">'[1]RA HEVC 1.5x'!AA53</f>
        <v>124.12</v>
      </c>
      <c r="AB53" s="74" t="n">
        <f aca="false">'[1]RA HEVC 1.5x'!AB53</f>
        <v>0</v>
      </c>
      <c r="AC53" s="76" t="n">
        <f aca="false">Z53/3600</f>
        <v>16.1894222222222</v>
      </c>
      <c r="AD53" s="77" t="n">
        <f aca="false">E53+V53</f>
        <v>11216.6952</v>
      </c>
      <c r="AE53" s="65"/>
      <c r="AF53" s="73" t="n">
        <f aca="false">V53</f>
        <v>2791.7152</v>
      </c>
      <c r="AG53" s="74" t="n">
        <f aca="false">W53</f>
        <v>37.7838</v>
      </c>
      <c r="AH53" s="74" t="n">
        <f aca="false">X53</f>
        <v>42.4051</v>
      </c>
      <c r="AI53" s="74" t="n">
        <f aca="false">Y53</f>
        <v>44.622</v>
      </c>
      <c r="AJ53" s="73" t="n">
        <f aca="false">Z53</f>
        <v>58281.92</v>
      </c>
      <c r="AK53" s="74" t="n">
        <f aca="false">AA53</f>
        <v>124.12</v>
      </c>
      <c r="AL53" s="74" t="n">
        <f aca="false">AB53</f>
        <v>0</v>
      </c>
      <c r="AM53" s="76" t="n">
        <f aca="false">AJ53/3600</f>
        <v>16.1894222222222</v>
      </c>
      <c r="AN53" s="77" t="n">
        <f aca="false">J53+AF53</f>
        <v>11341.8496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f aca="false">'[1]RA HEVC 1.5x'!E54</f>
        <v>3894.0144</v>
      </c>
      <c r="F54" s="74" t="n">
        <f aca="false">'[1]RA HEVC 1.5x'!F54</f>
        <v>34.971</v>
      </c>
      <c r="G54" s="74" t="n">
        <f aca="false">'[1]RA HEVC 1.5x'!G54</f>
        <v>40.352</v>
      </c>
      <c r="H54" s="75" t="n">
        <f aca="false">'[1]RA HEVC 1.5x'!H54</f>
        <v>42.7765</v>
      </c>
      <c r="I54" s="64"/>
      <c r="J54" s="73" t="n">
        <v>3926.7928</v>
      </c>
      <c r="K54" s="74" t="n">
        <v>34.9417</v>
      </c>
      <c r="L54" s="74" t="n">
        <v>40.3722</v>
      </c>
      <c r="M54" s="75" t="n">
        <v>42.7828</v>
      </c>
      <c r="N54" s="65"/>
      <c r="O54" s="45"/>
      <c r="P54" s="8"/>
      <c r="Q54" s="40"/>
      <c r="R54" s="45"/>
      <c r="S54" s="8"/>
      <c r="T54" s="40"/>
      <c r="U54" s="65"/>
      <c r="V54" s="73" t="n">
        <f aca="false">'[1]RA HEVC 1.5x'!V54</f>
        <v>2791.7152</v>
      </c>
      <c r="W54" s="74" t="n">
        <f aca="false">'[1]RA HEVC 1.5x'!W54</f>
        <v>37.7838</v>
      </c>
      <c r="X54" s="74" t="n">
        <f aca="false">'[1]RA HEVC 1.5x'!X54</f>
        <v>42.4051</v>
      </c>
      <c r="Y54" s="74" t="n">
        <f aca="false">'[1]RA HEVC 1.5x'!Y54</f>
        <v>44.622</v>
      </c>
      <c r="Z54" s="73" t="n">
        <f aca="false">'[1]RA HEVC 1.5x'!Z54</f>
        <v>54350.69</v>
      </c>
      <c r="AA54" s="74" t="n">
        <f aca="false">'[1]RA HEVC 1.5x'!AA54</f>
        <v>116.37</v>
      </c>
      <c r="AB54" s="74" t="n">
        <f aca="false">'[1]RA HEVC 1.5x'!AB54</f>
        <v>0</v>
      </c>
      <c r="AC54" s="76" t="n">
        <f aca="false">Z54/3600</f>
        <v>15.0974138888889</v>
      </c>
      <c r="AD54" s="77" t="n">
        <f aca="false">E54+V54</f>
        <v>6685.7296</v>
      </c>
      <c r="AE54" s="65"/>
      <c r="AF54" s="73" t="n">
        <f aca="false">V54</f>
        <v>2791.7152</v>
      </c>
      <c r="AG54" s="74" t="n">
        <f aca="false">W54</f>
        <v>37.7838</v>
      </c>
      <c r="AH54" s="74" t="n">
        <f aca="false">X54</f>
        <v>42.4051</v>
      </c>
      <c r="AI54" s="74" t="n">
        <f aca="false">Y54</f>
        <v>44.622</v>
      </c>
      <c r="AJ54" s="73" t="n">
        <f aca="false">Z54</f>
        <v>54350.69</v>
      </c>
      <c r="AK54" s="74" t="n">
        <f aca="false">AA54</f>
        <v>116.37</v>
      </c>
      <c r="AL54" s="74" t="n">
        <f aca="false">AB54</f>
        <v>0</v>
      </c>
      <c r="AM54" s="76" t="n">
        <f aca="false">AJ54/3600</f>
        <v>15.0974138888889</v>
      </c>
      <c r="AN54" s="77" t="n">
        <f aca="false">J54+AF54</f>
        <v>6718.508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f aca="false">'[1]RA HEVC 1.5x'!E55</f>
        <v>1853.8856</v>
      </c>
      <c r="F55" s="83" t="n">
        <f aca="false">'[1]RA HEVC 1.5x'!F55</f>
        <v>34.4962</v>
      </c>
      <c r="G55" s="83" t="n">
        <f aca="false">'[1]RA HEVC 1.5x'!G55</f>
        <v>40.1155</v>
      </c>
      <c r="H55" s="84" t="n">
        <f aca="false">'[1]RA HEVC 1.5x'!H55</f>
        <v>42.6262</v>
      </c>
      <c r="I55" s="64"/>
      <c r="J55" s="82" t="n">
        <v>1837.9976</v>
      </c>
      <c r="K55" s="83" t="n">
        <v>34.4778</v>
      </c>
      <c r="L55" s="83" t="n">
        <v>40.136</v>
      </c>
      <c r="M55" s="84" t="n">
        <v>42.6338</v>
      </c>
      <c r="N55" s="65"/>
      <c r="O55" s="81"/>
      <c r="P55" s="85"/>
      <c r="Q55" s="80"/>
      <c r="R55" s="81"/>
      <c r="S55" s="85"/>
      <c r="T55" s="80"/>
      <c r="U55" s="65"/>
      <c r="V55" s="82" t="n">
        <f aca="false">'[1]RA HEVC 1.5x'!V55</f>
        <v>2791.7152</v>
      </c>
      <c r="W55" s="83" t="n">
        <f aca="false">'[1]RA HEVC 1.5x'!W55</f>
        <v>37.7838</v>
      </c>
      <c r="X55" s="83" t="n">
        <f aca="false">'[1]RA HEVC 1.5x'!X55</f>
        <v>42.4051</v>
      </c>
      <c r="Y55" s="83" t="n">
        <f aca="false">'[1]RA HEVC 1.5x'!Y55</f>
        <v>44.622</v>
      </c>
      <c r="Z55" s="82" t="n">
        <f aca="false">'[1]RA HEVC 1.5x'!Z55</f>
        <v>52182.81</v>
      </c>
      <c r="AA55" s="83" t="n">
        <f aca="false">'[1]RA HEVC 1.5x'!AA55</f>
        <v>109.1</v>
      </c>
      <c r="AB55" s="83" t="n">
        <f aca="false">'[1]RA HEVC 1.5x'!AB55</f>
        <v>0</v>
      </c>
      <c r="AC55" s="86" t="n">
        <f aca="false">Z55/3600</f>
        <v>14.495225</v>
      </c>
      <c r="AD55" s="77" t="n">
        <f aca="false">E55+V55</f>
        <v>4645.6008</v>
      </c>
      <c r="AE55" s="65"/>
      <c r="AF55" s="82" t="n">
        <f aca="false">V55</f>
        <v>2791.7152</v>
      </c>
      <c r="AG55" s="83" t="n">
        <f aca="false">W55</f>
        <v>37.7838</v>
      </c>
      <c r="AH55" s="83" t="n">
        <f aca="false">X55</f>
        <v>42.4051</v>
      </c>
      <c r="AI55" s="83" t="n">
        <f aca="false">Y55</f>
        <v>44.622</v>
      </c>
      <c r="AJ55" s="82" t="n">
        <f aca="false">Z55</f>
        <v>52182.81</v>
      </c>
      <c r="AK55" s="83" t="n">
        <f aca="false">AA55</f>
        <v>109.1</v>
      </c>
      <c r="AL55" s="83" t="n">
        <f aca="false">AB55</f>
        <v>0</v>
      </c>
      <c r="AM55" s="86" t="n">
        <f aca="false">AJ55/3600</f>
        <v>14.495225</v>
      </c>
      <c r="AN55" s="77" t="n">
        <f aca="false">J55+AF55</f>
        <v>4629.7128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f aca="false">'[1]RA HEVC 1.5x'!E56</f>
        <v>4840.4</v>
      </c>
      <c r="F56" s="62" t="n">
        <f aca="false">'[1]RA HEVC 1.5x'!F56</f>
        <v>35.0062</v>
      </c>
      <c r="G56" s="62" t="n">
        <f aca="false">'[1]RA HEVC 1.5x'!G56</f>
        <v>40.3549</v>
      </c>
      <c r="H56" s="63" t="n">
        <f aca="false">'[1]RA HEVC 1.5x'!H56</f>
        <v>42.7115</v>
      </c>
      <c r="I56" s="64"/>
      <c r="J56" s="61" t="n">
        <v>4876.4584</v>
      </c>
      <c r="K56" s="62" t="n">
        <v>34.9682</v>
      </c>
      <c r="L56" s="62" t="n">
        <v>40.368</v>
      </c>
      <c r="M56" s="63" t="n">
        <v>42.71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f aca="false">'[1]RA HEVC 1.5x'!V56</f>
        <v>1416.4072</v>
      </c>
      <c r="W56" s="62" t="n">
        <f aca="false">'[1]RA HEVC 1.5x'!W56</f>
        <v>35.8599</v>
      </c>
      <c r="X56" s="62" t="n">
        <f aca="false">'[1]RA HEVC 1.5x'!X56</f>
        <v>41.2543</v>
      </c>
      <c r="Y56" s="62" t="n">
        <f aca="false">'[1]RA HEVC 1.5x'!Y56</f>
        <v>43.5875</v>
      </c>
      <c r="Z56" s="61" t="n">
        <f aca="false">'[1]RA HEVC 1.5x'!Z56</f>
        <v>53312.72</v>
      </c>
      <c r="AA56" s="62" t="n">
        <f aca="false">'[1]RA HEVC 1.5x'!AA56</f>
        <v>116.42</v>
      </c>
      <c r="AB56" s="62" t="n">
        <f aca="false">'[1]RA HEVC 1.5x'!AB56</f>
        <v>0</v>
      </c>
      <c r="AC56" s="66" t="n">
        <f aca="false">Z56/3600</f>
        <v>14.8090888888889</v>
      </c>
      <c r="AD56" s="67" t="n">
        <f aca="false">E56+V56</f>
        <v>6256.8072</v>
      </c>
      <c r="AE56" s="65"/>
      <c r="AF56" s="61" t="n">
        <f aca="false">V56</f>
        <v>1416.4072</v>
      </c>
      <c r="AG56" s="62" t="n">
        <f aca="false">W56</f>
        <v>35.8599</v>
      </c>
      <c r="AH56" s="62" t="n">
        <f aca="false">X56</f>
        <v>41.2543</v>
      </c>
      <c r="AI56" s="62" t="n">
        <f aca="false">Y56</f>
        <v>43.5875</v>
      </c>
      <c r="AJ56" s="61" t="n">
        <f aca="false">Z56</f>
        <v>53312.72</v>
      </c>
      <c r="AK56" s="62" t="n">
        <f aca="false">AA56</f>
        <v>116.42</v>
      </c>
      <c r="AL56" s="62" t="n">
        <f aca="false">AB56</f>
        <v>0</v>
      </c>
      <c r="AM56" s="66" t="n">
        <f aca="false">AJ56/3600</f>
        <v>14.8090888888889</v>
      </c>
      <c r="AN56" s="67" t="n">
        <f aca="false">J56+AF56</f>
        <v>6292.8656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f aca="false">'[1]RA HEVC 1.5x'!E57</f>
        <v>2663.608</v>
      </c>
      <c r="F57" s="74" t="n">
        <f aca="false">'[1]RA HEVC 1.5x'!F57</f>
        <v>34.4261</v>
      </c>
      <c r="G57" s="74" t="n">
        <f aca="false">'[1]RA HEVC 1.5x'!G57</f>
        <v>40.0451</v>
      </c>
      <c r="H57" s="75" t="n">
        <f aca="false">'[1]RA HEVC 1.5x'!H57</f>
        <v>42.4666</v>
      </c>
      <c r="I57" s="64"/>
      <c r="J57" s="73" t="n">
        <v>2676.0976</v>
      </c>
      <c r="K57" s="74" t="n">
        <v>34.4087</v>
      </c>
      <c r="L57" s="74" t="n">
        <v>40.0573</v>
      </c>
      <c r="M57" s="75" t="n">
        <v>42.4721</v>
      </c>
      <c r="N57" s="65"/>
      <c r="O57" s="45"/>
      <c r="P57" s="8"/>
      <c r="Q57" s="40"/>
      <c r="R57" s="45"/>
      <c r="S57" s="8"/>
      <c r="T57" s="40"/>
      <c r="U57" s="65"/>
      <c r="V57" s="73" t="n">
        <f aca="false">'[1]RA HEVC 1.5x'!V57</f>
        <v>1416.4072</v>
      </c>
      <c r="W57" s="74" t="n">
        <f aca="false">'[1]RA HEVC 1.5x'!W57</f>
        <v>35.8599</v>
      </c>
      <c r="X57" s="74" t="n">
        <f aca="false">'[1]RA HEVC 1.5x'!X57</f>
        <v>41.2543</v>
      </c>
      <c r="Y57" s="74" t="n">
        <f aca="false">'[1]RA HEVC 1.5x'!Y57</f>
        <v>43.5875</v>
      </c>
      <c r="Z57" s="73" t="n">
        <f aca="false">'[1]RA HEVC 1.5x'!Z57</f>
        <v>50978.49</v>
      </c>
      <c r="AA57" s="74" t="n">
        <f aca="false">'[1]RA HEVC 1.5x'!AA57</f>
        <v>112.07</v>
      </c>
      <c r="AB57" s="74" t="n">
        <f aca="false">'[1]RA HEVC 1.5x'!AB57</f>
        <v>0</v>
      </c>
      <c r="AC57" s="76" t="n">
        <f aca="false">Z57/3600</f>
        <v>14.1606916666667</v>
      </c>
      <c r="AD57" s="77" t="n">
        <f aca="false">E57+V57</f>
        <v>4080.0152</v>
      </c>
      <c r="AE57" s="65"/>
      <c r="AF57" s="73" t="n">
        <f aca="false">V57</f>
        <v>1416.4072</v>
      </c>
      <c r="AG57" s="74" t="n">
        <f aca="false">W57</f>
        <v>35.8599</v>
      </c>
      <c r="AH57" s="74" t="n">
        <f aca="false">X57</f>
        <v>41.2543</v>
      </c>
      <c r="AI57" s="74" t="n">
        <f aca="false">Y57</f>
        <v>43.5875</v>
      </c>
      <c r="AJ57" s="73" t="n">
        <f aca="false">Z57</f>
        <v>50978.49</v>
      </c>
      <c r="AK57" s="74" t="n">
        <f aca="false">AA57</f>
        <v>112.07</v>
      </c>
      <c r="AL57" s="74" t="n">
        <f aca="false">AB57</f>
        <v>0</v>
      </c>
      <c r="AM57" s="76" t="n">
        <f aca="false">AJ57/3600</f>
        <v>14.1606916666667</v>
      </c>
      <c r="AN57" s="77" t="n">
        <f aca="false">J57+AF57</f>
        <v>4092.5048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f aca="false">'[1]RA HEVC 1.5x'!E58</f>
        <v>1341.5912</v>
      </c>
      <c r="F58" s="74" t="n">
        <f aca="false">'[1]RA HEVC 1.5x'!F58</f>
        <v>33.7328</v>
      </c>
      <c r="G58" s="74" t="n">
        <f aca="false">'[1]RA HEVC 1.5x'!G58</f>
        <v>39.4652</v>
      </c>
      <c r="H58" s="75" t="n">
        <f aca="false">'[1]RA HEVC 1.5x'!H58</f>
        <v>42.0367</v>
      </c>
      <c r="I58" s="64"/>
      <c r="J58" s="73" t="n">
        <v>1352.7552</v>
      </c>
      <c r="K58" s="74" t="n">
        <v>33.7361</v>
      </c>
      <c r="L58" s="74" t="n">
        <v>39.4817</v>
      </c>
      <c r="M58" s="75" t="n">
        <v>42.0426</v>
      </c>
      <c r="N58" s="65"/>
      <c r="O58" s="45"/>
      <c r="P58" s="8"/>
      <c r="Q58" s="40"/>
      <c r="R58" s="45"/>
      <c r="S58" s="8"/>
      <c r="T58" s="40"/>
      <c r="U58" s="65"/>
      <c r="V58" s="73" t="n">
        <f aca="false">'[1]RA HEVC 1.5x'!V58</f>
        <v>1416.4072</v>
      </c>
      <c r="W58" s="74" t="n">
        <f aca="false">'[1]RA HEVC 1.5x'!W58</f>
        <v>35.8599</v>
      </c>
      <c r="X58" s="74" t="n">
        <f aca="false">'[1]RA HEVC 1.5x'!X58</f>
        <v>41.2543</v>
      </c>
      <c r="Y58" s="74" t="n">
        <f aca="false">'[1]RA HEVC 1.5x'!Y58</f>
        <v>43.5875</v>
      </c>
      <c r="Z58" s="73" t="n">
        <f aca="false">'[1]RA HEVC 1.5x'!Z58</f>
        <v>49506.33</v>
      </c>
      <c r="AA58" s="74" t="n">
        <f aca="false">'[1]RA HEVC 1.5x'!AA58</f>
        <v>107.8</v>
      </c>
      <c r="AB58" s="74" t="n">
        <f aca="false">'[1]RA HEVC 1.5x'!AB58</f>
        <v>0</v>
      </c>
      <c r="AC58" s="76" t="n">
        <f aca="false">Z58/3600</f>
        <v>13.7517583333333</v>
      </c>
      <c r="AD58" s="77" t="n">
        <f aca="false">E58+V58</f>
        <v>2757.9984</v>
      </c>
      <c r="AE58" s="65"/>
      <c r="AF58" s="73" t="n">
        <f aca="false">V58</f>
        <v>1416.4072</v>
      </c>
      <c r="AG58" s="74" t="n">
        <f aca="false">W58</f>
        <v>35.8599</v>
      </c>
      <c r="AH58" s="74" t="n">
        <f aca="false">X58</f>
        <v>41.2543</v>
      </c>
      <c r="AI58" s="74" t="n">
        <f aca="false">Y58</f>
        <v>43.5875</v>
      </c>
      <c r="AJ58" s="73" t="n">
        <f aca="false">Z58</f>
        <v>49506.33</v>
      </c>
      <c r="AK58" s="74" t="n">
        <f aca="false">AA58</f>
        <v>107.8</v>
      </c>
      <c r="AL58" s="74" t="n">
        <f aca="false">AB58</f>
        <v>0</v>
      </c>
      <c r="AM58" s="76" t="n">
        <f aca="false">AJ58/3600</f>
        <v>13.7517583333333</v>
      </c>
      <c r="AN58" s="77" t="n">
        <f aca="false">J58+AF58</f>
        <v>2769.1624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f aca="false">'[1]RA HEVC 1.5x'!E59</f>
        <v>641.6408</v>
      </c>
      <c r="F59" s="83" t="n">
        <f aca="false">'[1]RA HEVC 1.5x'!F59</f>
        <v>33.1313</v>
      </c>
      <c r="G59" s="83" t="n">
        <f aca="false">'[1]RA HEVC 1.5x'!G59</f>
        <v>39.164</v>
      </c>
      <c r="H59" s="84" t="n">
        <f aca="false">'[1]RA HEVC 1.5x'!H59</f>
        <v>41.8383</v>
      </c>
      <c r="I59" s="64"/>
      <c r="J59" s="82" t="n">
        <v>632.9112</v>
      </c>
      <c r="K59" s="83" t="n">
        <v>33.1306</v>
      </c>
      <c r="L59" s="83" t="n">
        <v>39.1703</v>
      </c>
      <c r="M59" s="84" t="n">
        <v>41.8424</v>
      </c>
      <c r="N59" s="65"/>
      <c r="O59" s="81"/>
      <c r="P59" s="85"/>
      <c r="Q59" s="80"/>
      <c r="R59" s="81"/>
      <c r="S59" s="85"/>
      <c r="T59" s="80"/>
      <c r="U59" s="65"/>
      <c r="V59" s="82" t="n">
        <f aca="false">'[1]RA HEVC 1.5x'!V59</f>
        <v>1416.4072</v>
      </c>
      <c r="W59" s="83" t="n">
        <f aca="false">'[1]RA HEVC 1.5x'!W59</f>
        <v>35.8599</v>
      </c>
      <c r="X59" s="83" t="n">
        <f aca="false">'[1]RA HEVC 1.5x'!X59</f>
        <v>41.2543</v>
      </c>
      <c r="Y59" s="83" t="n">
        <f aca="false">'[1]RA HEVC 1.5x'!Y59</f>
        <v>43.5875</v>
      </c>
      <c r="Z59" s="82" t="n">
        <f aca="false">'[1]RA HEVC 1.5x'!Z59</f>
        <v>48670.96</v>
      </c>
      <c r="AA59" s="83" t="n">
        <f aca="false">'[1]RA HEVC 1.5x'!AA59</f>
        <v>100.95</v>
      </c>
      <c r="AB59" s="83" t="n">
        <f aca="false">'[1]RA HEVC 1.5x'!AB59</f>
        <v>0</v>
      </c>
      <c r="AC59" s="86" t="n">
        <f aca="false">Z59/3600</f>
        <v>13.5197111111111</v>
      </c>
      <c r="AD59" s="89" t="n">
        <f aca="false">E59+V59</f>
        <v>2058.048</v>
      </c>
      <c r="AE59" s="65"/>
      <c r="AF59" s="82" t="n">
        <f aca="false">V59</f>
        <v>1416.4072</v>
      </c>
      <c r="AG59" s="83" t="n">
        <f aca="false">W59</f>
        <v>35.8599</v>
      </c>
      <c r="AH59" s="83" t="n">
        <f aca="false">X59</f>
        <v>41.2543</v>
      </c>
      <c r="AI59" s="83" t="n">
        <f aca="false">Y59</f>
        <v>43.5875</v>
      </c>
      <c r="AJ59" s="82" t="n">
        <f aca="false">Z59</f>
        <v>48670.96</v>
      </c>
      <c r="AK59" s="83" t="n">
        <f aca="false">AA59</f>
        <v>100.95</v>
      </c>
      <c r="AL59" s="83" t="n">
        <f aca="false">AB59</f>
        <v>0</v>
      </c>
      <c r="AM59" s="86" t="n">
        <f aca="false">AJ59/3600</f>
        <v>13.5197111111111</v>
      </c>
      <c r="AN59" s="89" t="n">
        <f aca="false">J59+AF59</f>
        <v>2049.3184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42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43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144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6576.7210345154</v>
      </c>
      <c r="AA80" s="106" t="n">
        <f aca="false">GEOMEAN(AA4:AA59)</f>
        <v>70.2450279834044</v>
      </c>
      <c r="AB80" s="106"/>
      <c r="AC80" s="40" t="n">
        <f aca="false">GEOMEAN(AC4:AC59)</f>
        <v>10.1602002873654</v>
      </c>
      <c r="AE80" s="106"/>
      <c r="AI80" s="106"/>
      <c r="AJ80" s="106" t="n">
        <f aca="false">GEOMEAN(AJ4:AJ59)</f>
        <v>36576.7210345154</v>
      </c>
      <c r="AK80" s="106" t="n">
        <f aca="false">GEOMEAN(AK4:AK59)</f>
        <v>70.2450279834044</v>
      </c>
      <c r="AL80" s="106"/>
      <c r="AM80" s="40" t="n">
        <f aca="false">GEOMEAN(AM4:AM59)</f>
        <v>10.160200287365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1.423727777778</v>
      </c>
      <c r="AA81" s="1" t="n">
        <f aca="false">SUM(AA4:AA59)/3600</f>
        <v>0.851177777777778</v>
      </c>
      <c r="AC81" s="108" t="n">
        <f aca="false">SUM(AC4:AC59)</f>
        <v>441.423727777778</v>
      </c>
      <c r="AJ81" s="1" t="n">
        <f aca="false">SUM(AJ4:AJ59)/3600</f>
        <v>441.423727777778</v>
      </c>
      <c r="AK81" s="1" t="n">
        <f aca="false">SUM(AK4:AK59)/3600</f>
        <v>0.851177777777778</v>
      </c>
      <c r="AM81" s="108" t="n">
        <f aca="false">SUM(AM4:AM59)</f>
        <v>441.42372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F4" activeCellId="0" sqref="AF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ZeroMV|</v>
      </c>
      <c r="F1" s="44"/>
      <c r="G1" s="44"/>
      <c r="H1" s="44"/>
      <c r="J1" s="44" t="str">
        <f aca="false">CONCATENATE(Summary!$M4,Summary!$N4)</f>
        <v>Tested:ref_idx (ZeroMV| with diff coding</v>
      </c>
      <c r="K1" s="44"/>
      <c r="L1" s="44"/>
      <c r="M1" s="44"/>
      <c r="V1" s="44" t="str">
        <f aca="false">CONCATENATE(Summary!$M3,Summary!$N3)</f>
        <v>Reference:ref_idx (ZeroMV|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ref_idx (ZeroMV| with diff coding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f aca="false">'[1]RA HEVC SNR'!E4</f>
        <v>11300.048</v>
      </c>
      <c r="F4" s="62" t="n">
        <f aca="false">'[1]RA HEVC SNR'!F4</f>
        <v>41.5932</v>
      </c>
      <c r="G4" s="62" t="n">
        <f aca="false">'[1]RA HEVC SNR'!G4</f>
        <v>41.4705</v>
      </c>
      <c r="H4" s="63" t="n">
        <f aca="false">'[1]RA HEVC SNR'!H4</f>
        <v>44.0429</v>
      </c>
      <c r="I4" s="64"/>
      <c r="J4" s="61" t="n">
        <v>11269.3072</v>
      </c>
      <c r="K4" s="62" t="n">
        <v>41.5726</v>
      </c>
      <c r="L4" s="62" t="n">
        <v>41.4508</v>
      </c>
      <c r="M4" s="63" t="n">
        <v>44.0356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f aca="false">'[1]RA HEVC SNR'!V4</f>
        <v>3417.1168</v>
      </c>
      <c r="W4" s="62" t="n">
        <f aca="false">'[1]RA HEVC SNR'!W4</f>
        <v>37.6498</v>
      </c>
      <c r="X4" s="62" t="n">
        <f aca="false">'[1]RA HEVC SNR'!X4</f>
        <v>39.1315</v>
      </c>
      <c r="Y4" s="62" t="n">
        <f aca="false">'[1]RA HEVC SNR'!Y4</f>
        <v>41.5534</v>
      </c>
      <c r="Z4" s="61" t="n">
        <f aca="false">'[1]RA HEVC SNR'!Z4</f>
        <v>40817.45</v>
      </c>
      <c r="AA4" s="62" t="n">
        <f aca="false">'[1]RA HEVC SNR'!AA4</f>
        <v>65.71</v>
      </c>
      <c r="AB4" s="62" t="n">
        <f aca="false">'[1]RA HEVC SNR'!AB4</f>
        <v>0</v>
      </c>
      <c r="AC4" s="66" t="n">
        <f aca="false">Z4/3600</f>
        <v>11.3381805555556</v>
      </c>
      <c r="AD4" s="67" t="n">
        <f aca="false">E4+V4</f>
        <v>14717.1648</v>
      </c>
      <c r="AE4" s="65"/>
      <c r="AF4" s="61" t="n">
        <f aca="false">V4</f>
        <v>3417.1168</v>
      </c>
      <c r="AG4" s="62" t="n">
        <f aca="false">W4</f>
        <v>37.6498</v>
      </c>
      <c r="AH4" s="62" t="n">
        <f aca="false">X4</f>
        <v>39.1315</v>
      </c>
      <c r="AI4" s="62" t="n">
        <f aca="false">Y4</f>
        <v>41.5534</v>
      </c>
      <c r="AJ4" s="61" t="n">
        <f aca="false">Z4</f>
        <v>40817.45</v>
      </c>
      <c r="AK4" s="62" t="n">
        <f aca="false">AA4</f>
        <v>65.71</v>
      </c>
      <c r="AL4" s="62" t="n">
        <f aca="false">AB4</f>
        <v>0</v>
      </c>
      <c r="AM4" s="66" t="n">
        <f aca="false">AJ4/3600</f>
        <v>11.3381805555556</v>
      </c>
      <c r="AN4" s="67" t="n">
        <f aca="false">J4+AF4</f>
        <v>14686.424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f aca="false">'[1]RA HEVC SNR'!E5</f>
        <v>6806.3936</v>
      </c>
      <c r="F5" s="74" t="n">
        <f aca="false">'[1]RA HEVC SNR'!F5</f>
        <v>40.5333</v>
      </c>
      <c r="G5" s="74" t="n">
        <f aca="false">'[1]RA HEVC SNR'!G5</f>
        <v>40.7011</v>
      </c>
      <c r="H5" s="75" t="n">
        <f aca="false">'[1]RA HEVC SNR'!H5</f>
        <v>43.1821</v>
      </c>
      <c r="I5" s="64"/>
      <c r="J5" s="73" t="n">
        <v>6768.1376</v>
      </c>
      <c r="K5" s="74" t="n">
        <v>40.5332</v>
      </c>
      <c r="L5" s="74" t="n">
        <v>40.6955</v>
      </c>
      <c r="M5" s="75" t="n">
        <v>43.1927</v>
      </c>
      <c r="N5" s="65"/>
      <c r="O5" s="45"/>
      <c r="P5" s="8"/>
      <c r="Q5" s="40"/>
      <c r="R5" s="45"/>
      <c r="S5" s="8"/>
      <c r="T5" s="40"/>
      <c r="U5" s="65"/>
      <c r="V5" s="73" t="n">
        <f aca="false">'[1]RA HEVC SNR'!V5</f>
        <v>3417.1168</v>
      </c>
      <c r="W5" s="74" t="n">
        <f aca="false">'[1]RA HEVC SNR'!W5</f>
        <v>37.6498</v>
      </c>
      <c r="X5" s="74" t="n">
        <f aca="false">'[1]RA HEVC SNR'!X5</f>
        <v>39.1315</v>
      </c>
      <c r="Y5" s="74" t="n">
        <f aca="false">'[1]RA HEVC SNR'!Y5</f>
        <v>41.5534</v>
      </c>
      <c r="Z5" s="73" t="n">
        <f aca="false">'[1]RA HEVC SNR'!Z5</f>
        <v>39089.36</v>
      </c>
      <c r="AA5" s="74" t="n">
        <f aca="false">'[1]RA HEVC SNR'!AA5</f>
        <v>62.33</v>
      </c>
      <c r="AB5" s="74" t="n">
        <f aca="false">'[1]RA HEVC SNR'!AB5</f>
        <v>0</v>
      </c>
      <c r="AC5" s="76" t="n">
        <f aca="false">Z5/3600</f>
        <v>10.8581555555556</v>
      </c>
      <c r="AD5" s="77" t="n">
        <f aca="false">E5+V5</f>
        <v>10223.5104</v>
      </c>
      <c r="AE5" s="65"/>
      <c r="AF5" s="73" t="n">
        <f aca="false">V5</f>
        <v>3417.1168</v>
      </c>
      <c r="AG5" s="74" t="n">
        <f aca="false">W5</f>
        <v>37.6498</v>
      </c>
      <c r="AH5" s="74" t="n">
        <f aca="false">X5</f>
        <v>39.1315</v>
      </c>
      <c r="AI5" s="74" t="n">
        <f aca="false">Y5</f>
        <v>41.5534</v>
      </c>
      <c r="AJ5" s="73" t="n">
        <f aca="false">Z5</f>
        <v>39089.36</v>
      </c>
      <c r="AK5" s="74" t="n">
        <f aca="false">AA5</f>
        <v>62.33</v>
      </c>
      <c r="AL5" s="74" t="n">
        <f aca="false">AB5</f>
        <v>0</v>
      </c>
      <c r="AM5" s="76" t="n">
        <f aca="false">AJ5/3600</f>
        <v>10.8581555555556</v>
      </c>
      <c r="AN5" s="77" t="n">
        <f aca="false">J5+AF5</f>
        <v>10185.2544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f aca="false">'[1]RA HEVC SNR'!E6</f>
        <v>3701.8272</v>
      </c>
      <c r="F6" s="74" t="n">
        <f aca="false">'[1]RA HEVC SNR'!F6</f>
        <v>39.3953</v>
      </c>
      <c r="G6" s="74" t="n">
        <f aca="false">'[1]RA HEVC SNR'!G6</f>
        <v>39.945</v>
      </c>
      <c r="H6" s="75" t="n">
        <f aca="false">'[1]RA HEVC SNR'!H6</f>
        <v>42.3436</v>
      </c>
      <c r="I6" s="64"/>
      <c r="J6" s="73" t="n">
        <v>3690.5744</v>
      </c>
      <c r="K6" s="74" t="n">
        <v>39.4294</v>
      </c>
      <c r="L6" s="74" t="n">
        <v>39.9591</v>
      </c>
      <c r="M6" s="75" t="n">
        <v>42.3745</v>
      </c>
      <c r="N6" s="65"/>
      <c r="O6" s="45"/>
      <c r="P6" s="8"/>
      <c r="Q6" s="40"/>
      <c r="R6" s="45"/>
      <c r="S6" s="8"/>
      <c r="T6" s="40"/>
      <c r="U6" s="65"/>
      <c r="V6" s="73" t="n">
        <f aca="false">'[1]RA HEVC SNR'!V6</f>
        <v>3417.1168</v>
      </c>
      <c r="W6" s="74" t="n">
        <f aca="false">'[1]RA HEVC SNR'!W6</f>
        <v>37.6498</v>
      </c>
      <c r="X6" s="74" t="n">
        <f aca="false">'[1]RA HEVC SNR'!X6</f>
        <v>39.1315</v>
      </c>
      <c r="Y6" s="74" t="n">
        <f aca="false">'[1]RA HEVC SNR'!Y6</f>
        <v>41.5534</v>
      </c>
      <c r="Z6" s="73" t="n">
        <f aca="false">'[1]RA HEVC SNR'!Z6</f>
        <v>45979.31</v>
      </c>
      <c r="AA6" s="74" t="n">
        <f aca="false">'[1]RA HEVC SNR'!AA6</f>
        <v>58.73</v>
      </c>
      <c r="AB6" s="74" t="n">
        <f aca="false">'[1]RA HEVC SNR'!AB6</f>
        <v>0</v>
      </c>
      <c r="AC6" s="76" t="n">
        <f aca="false">Z6/3600</f>
        <v>12.7720305555556</v>
      </c>
      <c r="AD6" s="77" t="n">
        <f aca="false">E6+V6</f>
        <v>7118.944</v>
      </c>
      <c r="AE6" s="65"/>
      <c r="AF6" s="73" t="n">
        <f aca="false">V6</f>
        <v>3417.1168</v>
      </c>
      <c r="AG6" s="74" t="n">
        <f aca="false">W6</f>
        <v>37.6498</v>
      </c>
      <c r="AH6" s="74" t="n">
        <f aca="false">X6</f>
        <v>39.1315</v>
      </c>
      <c r="AI6" s="74" t="n">
        <f aca="false">Y6</f>
        <v>41.5534</v>
      </c>
      <c r="AJ6" s="73" t="n">
        <f aca="false">Z6</f>
        <v>45979.31</v>
      </c>
      <c r="AK6" s="74" t="n">
        <f aca="false">AA6</f>
        <v>58.73</v>
      </c>
      <c r="AL6" s="74" t="n">
        <f aca="false">AB6</f>
        <v>0</v>
      </c>
      <c r="AM6" s="76" t="n">
        <f aca="false">AJ6/3600</f>
        <v>12.7720305555556</v>
      </c>
      <c r="AN6" s="77" t="n">
        <f aca="false">J6+AF6</f>
        <v>7107.6912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f aca="false">'[1]RA HEVC SNR'!E7</f>
        <v>1243.3104</v>
      </c>
      <c r="F7" s="83" t="n">
        <f aca="false">'[1]RA HEVC SNR'!F7</f>
        <v>38.2118</v>
      </c>
      <c r="G7" s="83" t="n">
        <f aca="false">'[1]RA HEVC SNR'!G7</f>
        <v>39.3218</v>
      </c>
      <c r="H7" s="84" t="n">
        <f aca="false">'[1]RA HEVC SNR'!H7</f>
        <v>41.7167</v>
      </c>
      <c r="I7" s="64"/>
      <c r="J7" s="82" t="n">
        <v>1275.1088</v>
      </c>
      <c r="K7" s="83" t="n">
        <v>38.2688</v>
      </c>
      <c r="L7" s="83" t="n">
        <v>39.3448</v>
      </c>
      <c r="M7" s="84" t="n">
        <v>41.7466</v>
      </c>
      <c r="N7" s="65"/>
      <c r="O7" s="81"/>
      <c r="P7" s="85"/>
      <c r="Q7" s="80"/>
      <c r="R7" s="81"/>
      <c r="S7" s="85"/>
      <c r="T7" s="80"/>
      <c r="U7" s="65"/>
      <c r="V7" s="82" t="n">
        <f aca="false">'[1]RA HEVC SNR'!V7</f>
        <v>3417.1168</v>
      </c>
      <c r="W7" s="83" t="n">
        <f aca="false">'[1]RA HEVC SNR'!W7</f>
        <v>37.6498</v>
      </c>
      <c r="X7" s="83" t="n">
        <f aca="false">'[1]RA HEVC SNR'!X7</f>
        <v>39.1315</v>
      </c>
      <c r="Y7" s="83" t="n">
        <f aca="false">'[1]RA HEVC SNR'!Y7</f>
        <v>41.5534</v>
      </c>
      <c r="Z7" s="82" t="n">
        <f aca="false">'[1]RA HEVC SNR'!Z7</f>
        <v>32844.42</v>
      </c>
      <c r="AA7" s="83" t="n">
        <f aca="false">'[1]RA HEVC SNR'!AA7</f>
        <v>53.39</v>
      </c>
      <c r="AB7" s="83" t="n">
        <f aca="false">'[1]RA HEVC SNR'!AB7</f>
        <v>0</v>
      </c>
      <c r="AC7" s="86" t="n">
        <f aca="false">Z7/3600</f>
        <v>9.12345</v>
      </c>
      <c r="AD7" s="77" t="n">
        <f aca="false">E7+V7</f>
        <v>4660.4272</v>
      </c>
      <c r="AE7" s="65"/>
      <c r="AF7" s="82" t="n">
        <f aca="false">V7</f>
        <v>3417.1168</v>
      </c>
      <c r="AG7" s="83" t="n">
        <f aca="false">W7</f>
        <v>37.6498</v>
      </c>
      <c r="AH7" s="83" t="n">
        <f aca="false">X7</f>
        <v>39.1315</v>
      </c>
      <c r="AI7" s="83" t="n">
        <f aca="false">Y7</f>
        <v>41.5534</v>
      </c>
      <c r="AJ7" s="82" t="n">
        <f aca="false">Z7</f>
        <v>32844.42</v>
      </c>
      <c r="AK7" s="83" t="n">
        <f aca="false">AA7</f>
        <v>53.39</v>
      </c>
      <c r="AL7" s="83" t="n">
        <f aca="false">AB7</f>
        <v>0</v>
      </c>
      <c r="AM7" s="86" t="n">
        <f aca="false">AJ7/3600</f>
        <v>9.12345</v>
      </c>
      <c r="AN7" s="77" t="n">
        <f aca="false">J7+AF7</f>
        <v>4692.2256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f aca="false">'[1]RA HEVC SNR'!E8</f>
        <v>5234.5312</v>
      </c>
      <c r="F8" s="62" t="n">
        <f aca="false">'[1]RA HEVC SNR'!F8</f>
        <v>39.5469</v>
      </c>
      <c r="G8" s="62" t="n">
        <f aca="false">'[1]RA HEVC SNR'!G8</f>
        <v>40.0237</v>
      </c>
      <c r="H8" s="63" t="n">
        <f aca="false">'[1]RA HEVC SNR'!H8</f>
        <v>42.4817</v>
      </c>
      <c r="I8" s="64"/>
      <c r="J8" s="61" t="n">
        <v>5206.592</v>
      </c>
      <c r="K8" s="62" t="n">
        <v>39.5416</v>
      </c>
      <c r="L8" s="62" t="n">
        <v>40.0186</v>
      </c>
      <c r="M8" s="63" t="n">
        <v>42.484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f aca="false">'[1]RA HEVC SNR'!V8</f>
        <v>1943.3712</v>
      </c>
      <c r="W8" s="62" t="n">
        <f aca="false">'[1]RA HEVC SNR'!W8</f>
        <v>35.5343</v>
      </c>
      <c r="X8" s="62" t="n">
        <f aca="false">'[1]RA HEVC SNR'!X8</f>
        <v>37.8642</v>
      </c>
      <c r="Y8" s="62" t="n">
        <f aca="false">'[1]RA HEVC SNR'!Y8</f>
        <v>40.1933</v>
      </c>
      <c r="Z8" s="61" t="n">
        <f aca="false">'[1]RA HEVC SNR'!Z8</f>
        <v>44791.63</v>
      </c>
      <c r="AA8" s="62" t="n">
        <f aca="false">'[1]RA HEVC SNR'!AA8</f>
        <v>58.98</v>
      </c>
      <c r="AB8" s="62" t="n">
        <f aca="false">'[1]RA HEVC SNR'!AB8</f>
        <v>0</v>
      </c>
      <c r="AC8" s="66" t="n">
        <f aca="false">Z8/3600</f>
        <v>12.4421194444444</v>
      </c>
      <c r="AD8" s="67" t="n">
        <f aca="false">E8+V8</f>
        <v>7177.9024</v>
      </c>
      <c r="AE8" s="65"/>
      <c r="AF8" s="61" t="n">
        <f aca="false">V8</f>
        <v>1943.3712</v>
      </c>
      <c r="AG8" s="62" t="n">
        <f aca="false">W8</f>
        <v>35.5343</v>
      </c>
      <c r="AH8" s="62" t="n">
        <f aca="false">X8</f>
        <v>37.8642</v>
      </c>
      <c r="AI8" s="62" t="n">
        <f aca="false">Y8</f>
        <v>40.1933</v>
      </c>
      <c r="AJ8" s="61" t="n">
        <f aca="false">Z8</f>
        <v>44791.63</v>
      </c>
      <c r="AK8" s="62" t="n">
        <f aca="false">AA8</f>
        <v>58.98</v>
      </c>
      <c r="AL8" s="62" t="n">
        <f aca="false">AB8</f>
        <v>0</v>
      </c>
      <c r="AM8" s="66" t="n">
        <f aca="false">AJ8/3600</f>
        <v>12.4421194444444</v>
      </c>
      <c r="AN8" s="67" t="n">
        <f aca="false">J8+AF8</f>
        <v>7149.9632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f aca="false">'[1]RA HEVC SNR'!E9</f>
        <v>3371.576</v>
      </c>
      <c r="F9" s="74" t="n">
        <f aca="false">'[1]RA HEVC SNR'!F9</f>
        <v>38.4956</v>
      </c>
      <c r="G9" s="74" t="n">
        <f aca="false">'[1]RA HEVC SNR'!G9</f>
        <v>39.3309</v>
      </c>
      <c r="H9" s="75" t="n">
        <f aca="false">'[1]RA HEVC SNR'!H9</f>
        <v>41.7158</v>
      </c>
      <c r="I9" s="64"/>
      <c r="J9" s="73" t="n">
        <v>3357.632</v>
      </c>
      <c r="K9" s="74" t="n">
        <v>38.5091</v>
      </c>
      <c r="L9" s="74" t="n">
        <v>39.3315</v>
      </c>
      <c r="M9" s="75" t="n">
        <v>41.7226</v>
      </c>
      <c r="N9" s="65"/>
      <c r="O9" s="45"/>
      <c r="P9" s="8"/>
      <c r="Q9" s="40"/>
      <c r="R9" s="45"/>
      <c r="S9" s="8"/>
      <c r="T9" s="40"/>
      <c r="U9" s="65"/>
      <c r="V9" s="73" t="n">
        <f aca="false">'[1]RA HEVC SNR'!V9</f>
        <v>1943.3712</v>
      </c>
      <c r="W9" s="74" t="n">
        <f aca="false">'[1]RA HEVC SNR'!W9</f>
        <v>35.5343</v>
      </c>
      <c r="X9" s="74" t="n">
        <f aca="false">'[1]RA HEVC SNR'!X9</f>
        <v>37.8642</v>
      </c>
      <c r="Y9" s="74" t="n">
        <f aca="false">'[1]RA HEVC SNR'!Y9</f>
        <v>40.1933</v>
      </c>
      <c r="Z9" s="73" t="n">
        <f aca="false">'[1]RA HEVC SNR'!Z9</f>
        <v>32141.84</v>
      </c>
      <c r="AA9" s="74" t="n">
        <f aca="false">'[1]RA HEVC SNR'!AA9</f>
        <v>56.96</v>
      </c>
      <c r="AB9" s="74" t="n">
        <f aca="false">'[1]RA HEVC SNR'!AB9</f>
        <v>0</v>
      </c>
      <c r="AC9" s="76" t="n">
        <f aca="false">Z9/3600</f>
        <v>8.92828888888889</v>
      </c>
      <c r="AD9" s="77" t="n">
        <f aca="false">E9+V9</f>
        <v>5314.9472</v>
      </c>
      <c r="AE9" s="65"/>
      <c r="AF9" s="73" t="n">
        <f aca="false">V9</f>
        <v>1943.3712</v>
      </c>
      <c r="AG9" s="74" t="n">
        <f aca="false">W9</f>
        <v>35.5343</v>
      </c>
      <c r="AH9" s="74" t="n">
        <f aca="false">X9</f>
        <v>37.8642</v>
      </c>
      <c r="AI9" s="74" t="n">
        <f aca="false">Y9</f>
        <v>40.1933</v>
      </c>
      <c r="AJ9" s="73" t="n">
        <f aca="false">Z9</f>
        <v>32141.84</v>
      </c>
      <c r="AK9" s="74" t="n">
        <f aca="false">AA9</f>
        <v>56.96</v>
      </c>
      <c r="AL9" s="74" t="n">
        <f aca="false">AB9</f>
        <v>0</v>
      </c>
      <c r="AM9" s="76" t="n">
        <f aca="false">AJ9/3600</f>
        <v>8.92828888888889</v>
      </c>
      <c r="AN9" s="77" t="n">
        <f aca="false">J9+AF9</f>
        <v>5301.0032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f aca="false">'[1]RA HEVC SNR'!E10</f>
        <v>2028.2336</v>
      </c>
      <c r="F10" s="74" t="n">
        <f aca="false">'[1]RA HEVC SNR'!F10</f>
        <v>37.339</v>
      </c>
      <c r="G10" s="74" t="n">
        <f aca="false">'[1]RA HEVC SNR'!G10</f>
        <v>38.9046</v>
      </c>
      <c r="H10" s="75" t="n">
        <f aca="false">'[1]RA HEVC SNR'!H10</f>
        <v>41.2492</v>
      </c>
      <c r="I10" s="64"/>
      <c r="J10" s="73" t="n">
        <v>2027.3152</v>
      </c>
      <c r="K10" s="74" t="n">
        <v>37.381</v>
      </c>
      <c r="L10" s="74" t="n">
        <v>38.924</v>
      </c>
      <c r="M10" s="75" t="n">
        <v>41.2864</v>
      </c>
      <c r="N10" s="65"/>
      <c r="O10" s="45"/>
      <c r="P10" s="8"/>
      <c r="Q10" s="40"/>
      <c r="R10" s="45"/>
      <c r="S10" s="8"/>
      <c r="T10" s="40"/>
      <c r="U10" s="65"/>
      <c r="V10" s="73" t="n">
        <f aca="false">'[1]RA HEVC SNR'!V10</f>
        <v>1943.3712</v>
      </c>
      <c r="W10" s="74" t="n">
        <f aca="false">'[1]RA HEVC SNR'!W10</f>
        <v>35.5343</v>
      </c>
      <c r="X10" s="74" t="n">
        <f aca="false">'[1]RA HEVC SNR'!X10</f>
        <v>37.8642</v>
      </c>
      <c r="Y10" s="74" t="n">
        <f aca="false">'[1]RA HEVC SNR'!Y10</f>
        <v>40.1933</v>
      </c>
      <c r="Z10" s="73" t="n">
        <f aca="false">'[1]RA HEVC SNR'!Z10</f>
        <v>31916.49</v>
      </c>
      <c r="AA10" s="74" t="n">
        <f aca="false">'[1]RA HEVC SNR'!AA10</f>
        <v>55.04</v>
      </c>
      <c r="AB10" s="74" t="n">
        <f aca="false">'[1]RA HEVC SNR'!AB10</f>
        <v>0</v>
      </c>
      <c r="AC10" s="76" t="n">
        <f aca="false">Z10/3600</f>
        <v>8.86569166666667</v>
      </c>
      <c r="AD10" s="77" t="n">
        <f aca="false">E10+V10</f>
        <v>3971.6048</v>
      </c>
      <c r="AE10" s="65"/>
      <c r="AF10" s="73" t="n">
        <f aca="false">V10</f>
        <v>1943.3712</v>
      </c>
      <c r="AG10" s="74" t="n">
        <f aca="false">W10</f>
        <v>35.5343</v>
      </c>
      <c r="AH10" s="74" t="n">
        <f aca="false">X10</f>
        <v>37.8642</v>
      </c>
      <c r="AI10" s="74" t="n">
        <f aca="false">Y10</f>
        <v>40.1933</v>
      </c>
      <c r="AJ10" s="73" t="n">
        <f aca="false">Z10</f>
        <v>31916.49</v>
      </c>
      <c r="AK10" s="74" t="n">
        <f aca="false">AA10</f>
        <v>55.04</v>
      </c>
      <c r="AL10" s="74" t="n">
        <f aca="false">AB10</f>
        <v>0</v>
      </c>
      <c r="AM10" s="76" t="n">
        <f aca="false">AJ10/3600</f>
        <v>8.86569166666667</v>
      </c>
      <c r="AN10" s="77" t="n">
        <f aca="false">J10+AF10</f>
        <v>3970.6864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f aca="false">'[1]RA HEVC SNR'!E11</f>
        <v>712.7344</v>
      </c>
      <c r="F11" s="83" t="n">
        <f aca="false">'[1]RA HEVC SNR'!F11</f>
        <v>36.0913</v>
      </c>
      <c r="G11" s="83" t="n">
        <f aca="false">'[1]RA HEVC SNR'!G11</f>
        <v>38.1753</v>
      </c>
      <c r="H11" s="84" t="n">
        <f aca="false">'[1]RA HEVC SNR'!H11</f>
        <v>40.4839</v>
      </c>
      <c r="I11" s="64"/>
      <c r="J11" s="82" t="n">
        <v>726.5152</v>
      </c>
      <c r="K11" s="83" t="n">
        <v>36.1456</v>
      </c>
      <c r="L11" s="83" t="n">
        <v>38.2114</v>
      </c>
      <c r="M11" s="84" t="n">
        <v>40.5326</v>
      </c>
      <c r="N11" s="65"/>
      <c r="O11" s="81"/>
      <c r="P11" s="85"/>
      <c r="Q11" s="80"/>
      <c r="R11" s="81"/>
      <c r="S11" s="85"/>
      <c r="T11" s="80"/>
      <c r="U11" s="65"/>
      <c r="V11" s="82" t="n">
        <f aca="false">'[1]RA HEVC SNR'!V11</f>
        <v>1943.3712</v>
      </c>
      <c r="W11" s="83" t="n">
        <f aca="false">'[1]RA HEVC SNR'!W11</f>
        <v>35.5343</v>
      </c>
      <c r="X11" s="83" t="n">
        <f aca="false">'[1]RA HEVC SNR'!X11</f>
        <v>37.8642</v>
      </c>
      <c r="Y11" s="83" t="n">
        <f aca="false">'[1]RA HEVC SNR'!Y11</f>
        <v>40.1933</v>
      </c>
      <c r="Z11" s="82" t="n">
        <f aca="false">'[1]RA HEVC SNR'!Z11</f>
        <v>31204.94</v>
      </c>
      <c r="AA11" s="83" t="n">
        <f aca="false">'[1]RA HEVC SNR'!AA11</f>
        <v>50.88</v>
      </c>
      <c r="AB11" s="83" t="n">
        <f aca="false">'[1]RA HEVC SNR'!AB11</f>
        <v>0</v>
      </c>
      <c r="AC11" s="86" t="n">
        <f aca="false">Z11/3600</f>
        <v>8.66803888888889</v>
      </c>
      <c r="AD11" s="77" t="n">
        <f aca="false">E11+V11</f>
        <v>2656.1056</v>
      </c>
      <c r="AE11" s="65"/>
      <c r="AF11" s="82" t="n">
        <f aca="false">V11</f>
        <v>1943.3712</v>
      </c>
      <c r="AG11" s="83" t="n">
        <f aca="false">W11</f>
        <v>35.5343</v>
      </c>
      <c r="AH11" s="83" t="n">
        <f aca="false">X11</f>
        <v>37.8642</v>
      </c>
      <c r="AI11" s="83" t="n">
        <f aca="false">Y11</f>
        <v>40.1933</v>
      </c>
      <c r="AJ11" s="82" t="n">
        <f aca="false">Z11</f>
        <v>31204.94</v>
      </c>
      <c r="AK11" s="83" t="n">
        <f aca="false">AA11</f>
        <v>50.88</v>
      </c>
      <c r="AL11" s="83" t="n">
        <f aca="false">AB11</f>
        <v>0</v>
      </c>
      <c r="AM11" s="86" t="n">
        <f aca="false">AJ11/3600</f>
        <v>8.66803888888889</v>
      </c>
      <c r="AN11" s="77" t="n">
        <f aca="false">J11+AF11</f>
        <v>2669.8864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f aca="false">'[1]RA HEVC SNR'!E12</f>
        <v>26115.9728</v>
      </c>
      <c r="F12" s="62" t="n">
        <f aca="false">'[1]RA HEVC SNR'!F12</f>
        <v>40.0772</v>
      </c>
      <c r="G12" s="62" t="n">
        <f aca="false">'[1]RA HEVC SNR'!G12</f>
        <v>44.0439</v>
      </c>
      <c r="H12" s="63" t="n">
        <f aca="false">'[1]RA HEVC SNR'!H12</f>
        <v>44.1316</v>
      </c>
      <c r="I12" s="64"/>
      <c r="J12" s="61" t="n">
        <v>25838.5952</v>
      </c>
      <c r="K12" s="62" t="n">
        <v>40.0701</v>
      </c>
      <c r="L12" s="62" t="n">
        <v>44.1791</v>
      </c>
      <c r="M12" s="63" t="n">
        <v>44.2206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f aca="false">'[1]RA HEVC SNR'!V12</f>
        <v>10636.6496</v>
      </c>
      <c r="W12" s="62" t="n">
        <f aca="false">'[1]RA HEVC SNR'!W12</f>
        <v>35.4053</v>
      </c>
      <c r="X12" s="62" t="n">
        <f aca="false">'[1]RA HEVC SNR'!X12</f>
        <v>42.112</v>
      </c>
      <c r="Y12" s="62" t="n">
        <f aca="false">'[1]RA HEVC SNR'!Y12</f>
        <v>42.625</v>
      </c>
      <c r="Z12" s="61" t="n">
        <f aca="false">'[1]RA HEVC SNR'!Z12</f>
        <v>56955.39</v>
      </c>
      <c r="AA12" s="62" t="n">
        <f aca="false">'[1]RA HEVC SNR'!AA12</f>
        <v>85.44</v>
      </c>
      <c r="AB12" s="62" t="n">
        <f aca="false">'[1]RA HEVC SNR'!AB12</f>
        <v>0</v>
      </c>
      <c r="AC12" s="66" t="n">
        <f aca="false">Z12/3600</f>
        <v>15.8209416666667</v>
      </c>
      <c r="AD12" s="67" t="n">
        <f aca="false">E12+V12</f>
        <v>36752.6224</v>
      </c>
      <c r="AE12" s="65"/>
      <c r="AF12" s="61" t="n">
        <f aca="false">V12</f>
        <v>10636.6496</v>
      </c>
      <c r="AG12" s="62" t="n">
        <f aca="false">W12</f>
        <v>35.4053</v>
      </c>
      <c r="AH12" s="62" t="n">
        <f aca="false">X12</f>
        <v>42.112</v>
      </c>
      <c r="AI12" s="62" t="n">
        <f aca="false">Y12</f>
        <v>42.625</v>
      </c>
      <c r="AJ12" s="61" t="n">
        <f aca="false">Z12</f>
        <v>56955.39</v>
      </c>
      <c r="AK12" s="62" t="n">
        <f aca="false">AA12</f>
        <v>85.44</v>
      </c>
      <c r="AL12" s="62" t="n">
        <f aca="false">AB12</f>
        <v>0</v>
      </c>
      <c r="AM12" s="66" t="n">
        <f aca="false">AJ12/3600</f>
        <v>15.8209416666667</v>
      </c>
      <c r="AN12" s="67" t="n">
        <f aca="false">J12+AF12</f>
        <v>36475.2448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f aca="false">'[1]RA HEVC SNR'!E13</f>
        <v>15982.7616</v>
      </c>
      <c r="F13" s="74" t="n">
        <f aca="false">'[1]RA HEVC SNR'!F13</f>
        <v>38.7154</v>
      </c>
      <c r="G13" s="74" t="n">
        <f aca="false">'[1]RA HEVC SNR'!G13</f>
        <v>43.1693</v>
      </c>
      <c r="H13" s="75" t="n">
        <f aca="false">'[1]RA HEVC SNR'!H13</f>
        <v>43.4594</v>
      </c>
      <c r="I13" s="64"/>
      <c r="J13" s="73" t="n">
        <v>15885.9632</v>
      </c>
      <c r="K13" s="74" t="n">
        <v>38.7547</v>
      </c>
      <c r="L13" s="74" t="n">
        <v>43.2821</v>
      </c>
      <c r="M13" s="75" t="n">
        <v>43.5484</v>
      </c>
      <c r="N13" s="65"/>
      <c r="O13" s="45"/>
      <c r="P13" s="8"/>
      <c r="Q13" s="40"/>
      <c r="R13" s="45"/>
      <c r="S13" s="8"/>
      <c r="T13" s="40"/>
      <c r="U13" s="65"/>
      <c r="V13" s="73" t="n">
        <f aca="false">'[1]RA HEVC SNR'!V13</f>
        <v>10636.6496</v>
      </c>
      <c r="W13" s="74" t="n">
        <f aca="false">'[1]RA HEVC SNR'!W13</f>
        <v>35.4053</v>
      </c>
      <c r="X13" s="74" t="n">
        <f aca="false">'[1]RA HEVC SNR'!X13</f>
        <v>42.112</v>
      </c>
      <c r="Y13" s="74" t="n">
        <f aca="false">'[1]RA HEVC SNR'!Y13</f>
        <v>42.625</v>
      </c>
      <c r="Z13" s="73" t="n">
        <f aca="false">'[1]RA HEVC SNR'!Z13</f>
        <v>52728.14</v>
      </c>
      <c r="AA13" s="74" t="n">
        <f aca="false">'[1]RA HEVC SNR'!AA13</f>
        <v>79.34</v>
      </c>
      <c r="AB13" s="74" t="n">
        <f aca="false">'[1]RA HEVC SNR'!AB13</f>
        <v>0</v>
      </c>
      <c r="AC13" s="76" t="n">
        <f aca="false">Z13/3600</f>
        <v>14.6467055555556</v>
      </c>
      <c r="AD13" s="77" t="n">
        <f aca="false">E13+V13</f>
        <v>26619.4112</v>
      </c>
      <c r="AE13" s="65"/>
      <c r="AF13" s="73" t="n">
        <f aca="false">V13</f>
        <v>10636.6496</v>
      </c>
      <c r="AG13" s="74" t="n">
        <f aca="false">W13</f>
        <v>35.4053</v>
      </c>
      <c r="AH13" s="74" t="n">
        <f aca="false">X13</f>
        <v>42.112</v>
      </c>
      <c r="AI13" s="74" t="n">
        <f aca="false">Y13</f>
        <v>42.625</v>
      </c>
      <c r="AJ13" s="73" t="n">
        <f aca="false">Z13</f>
        <v>52728.14</v>
      </c>
      <c r="AK13" s="74" t="n">
        <f aca="false">AA13</f>
        <v>79.34</v>
      </c>
      <c r="AL13" s="74" t="n">
        <f aca="false">AB13</f>
        <v>0</v>
      </c>
      <c r="AM13" s="76" t="n">
        <f aca="false">AJ13/3600</f>
        <v>14.6467055555556</v>
      </c>
      <c r="AN13" s="77" t="n">
        <f aca="false">J13+AF13</f>
        <v>26522.6128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f aca="false">'[1]RA HEVC SNR'!E14</f>
        <v>8249.776</v>
      </c>
      <c r="F14" s="74" t="n">
        <f aca="false">'[1]RA HEVC SNR'!F14</f>
        <v>37.2913</v>
      </c>
      <c r="G14" s="74" t="n">
        <f aca="false">'[1]RA HEVC SNR'!G14</f>
        <v>42.5119</v>
      </c>
      <c r="H14" s="75" t="n">
        <f aca="false">'[1]RA HEVC SNR'!H14</f>
        <v>42.9479</v>
      </c>
      <c r="I14" s="64"/>
      <c r="J14" s="73" t="n">
        <v>8312.0656</v>
      </c>
      <c r="K14" s="74" t="n">
        <v>37.359</v>
      </c>
      <c r="L14" s="74" t="n">
        <v>42.5719</v>
      </c>
      <c r="M14" s="75" t="n">
        <v>42.9998</v>
      </c>
      <c r="N14" s="65"/>
      <c r="O14" s="45"/>
      <c r="P14" s="8"/>
      <c r="Q14" s="40"/>
      <c r="R14" s="45"/>
      <c r="S14" s="8"/>
      <c r="T14" s="40"/>
      <c r="U14" s="65"/>
      <c r="V14" s="73" t="n">
        <f aca="false">'[1]RA HEVC SNR'!V14</f>
        <v>10636.6496</v>
      </c>
      <c r="W14" s="74" t="n">
        <f aca="false">'[1]RA HEVC SNR'!W14</f>
        <v>35.4053</v>
      </c>
      <c r="X14" s="74" t="n">
        <f aca="false">'[1]RA HEVC SNR'!X14</f>
        <v>42.112</v>
      </c>
      <c r="Y14" s="74" t="n">
        <f aca="false">'[1]RA HEVC SNR'!Y14</f>
        <v>42.625</v>
      </c>
      <c r="Z14" s="73" t="n">
        <f aca="false">'[1]RA HEVC SNR'!Z14</f>
        <v>50067.34</v>
      </c>
      <c r="AA14" s="74" t="n">
        <f aca="false">'[1]RA HEVC SNR'!AA14</f>
        <v>72.31</v>
      </c>
      <c r="AB14" s="74" t="n">
        <f aca="false">'[1]RA HEVC SNR'!AB14</f>
        <v>0</v>
      </c>
      <c r="AC14" s="76" t="n">
        <f aca="false">Z14/3600</f>
        <v>13.9075944444444</v>
      </c>
      <c r="AD14" s="77" t="n">
        <f aca="false">E14+V14</f>
        <v>18886.4256</v>
      </c>
      <c r="AE14" s="65"/>
      <c r="AF14" s="73" t="n">
        <f aca="false">V14</f>
        <v>10636.6496</v>
      </c>
      <c r="AG14" s="74" t="n">
        <f aca="false">W14</f>
        <v>35.4053</v>
      </c>
      <c r="AH14" s="74" t="n">
        <f aca="false">X14</f>
        <v>42.112</v>
      </c>
      <c r="AI14" s="74" t="n">
        <f aca="false">Y14</f>
        <v>42.625</v>
      </c>
      <c r="AJ14" s="73" t="n">
        <f aca="false">Z14</f>
        <v>50067.34</v>
      </c>
      <c r="AK14" s="74" t="n">
        <f aca="false">AA14</f>
        <v>72.31</v>
      </c>
      <c r="AL14" s="74" t="n">
        <f aca="false">AB14</f>
        <v>0</v>
      </c>
      <c r="AM14" s="76" t="n">
        <f aca="false">AJ14/3600</f>
        <v>13.9075944444444</v>
      </c>
      <c r="AN14" s="77" t="n">
        <f aca="false">J14+AF14</f>
        <v>18948.7152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f aca="false">'[1]RA HEVC SNR'!E15</f>
        <v>2147.3616</v>
      </c>
      <c r="F15" s="83" t="n">
        <f aca="false">'[1]RA HEVC SNR'!F15</f>
        <v>35.9259</v>
      </c>
      <c r="G15" s="83" t="n">
        <f aca="false">'[1]RA HEVC SNR'!G15</f>
        <v>42.2005</v>
      </c>
      <c r="H15" s="84" t="n">
        <f aca="false">'[1]RA HEVC SNR'!H15</f>
        <v>42.6987</v>
      </c>
      <c r="I15" s="64"/>
      <c r="J15" s="82" t="n">
        <v>2172.6672</v>
      </c>
      <c r="K15" s="83" t="n">
        <v>35.941</v>
      </c>
      <c r="L15" s="83" t="n">
        <v>42.2129</v>
      </c>
      <c r="M15" s="84" t="n">
        <v>42.7121</v>
      </c>
      <c r="N15" s="65"/>
      <c r="O15" s="81"/>
      <c r="P15" s="85"/>
      <c r="Q15" s="80"/>
      <c r="R15" s="81"/>
      <c r="S15" s="85"/>
      <c r="T15" s="80"/>
      <c r="U15" s="65"/>
      <c r="V15" s="82" t="n">
        <f aca="false">'[1]RA HEVC SNR'!V15</f>
        <v>10636.6496</v>
      </c>
      <c r="W15" s="83" t="n">
        <f aca="false">'[1]RA HEVC SNR'!W15</f>
        <v>35.4053</v>
      </c>
      <c r="X15" s="83" t="n">
        <f aca="false">'[1]RA HEVC SNR'!X15</f>
        <v>42.112</v>
      </c>
      <c r="Y15" s="83" t="n">
        <f aca="false">'[1]RA HEVC SNR'!Y15</f>
        <v>42.625</v>
      </c>
      <c r="Z15" s="82" t="n">
        <f aca="false">'[1]RA HEVC SNR'!Z15</f>
        <v>45351.69</v>
      </c>
      <c r="AA15" s="83" t="n">
        <f aca="false">'[1]RA HEVC SNR'!AA15</f>
        <v>62.08</v>
      </c>
      <c r="AB15" s="83" t="n">
        <f aca="false">'[1]RA HEVC SNR'!AB15</f>
        <v>0</v>
      </c>
      <c r="AC15" s="86" t="n">
        <f aca="false">Z15/3600</f>
        <v>12.5976916666667</v>
      </c>
      <c r="AD15" s="77" t="n">
        <f aca="false">E15+V15</f>
        <v>12784.0112</v>
      </c>
      <c r="AE15" s="65"/>
      <c r="AF15" s="82" t="n">
        <f aca="false">V15</f>
        <v>10636.6496</v>
      </c>
      <c r="AG15" s="83" t="n">
        <f aca="false">W15</f>
        <v>35.4053</v>
      </c>
      <c r="AH15" s="83" t="n">
        <f aca="false">X15</f>
        <v>42.112</v>
      </c>
      <c r="AI15" s="83" t="n">
        <f aca="false">Y15</f>
        <v>42.625</v>
      </c>
      <c r="AJ15" s="82" t="n">
        <f aca="false">Z15</f>
        <v>45351.69</v>
      </c>
      <c r="AK15" s="83" t="n">
        <f aca="false">AA15</f>
        <v>62.08</v>
      </c>
      <c r="AL15" s="83" t="n">
        <f aca="false">AB15</f>
        <v>0</v>
      </c>
      <c r="AM15" s="86" t="n">
        <f aca="false">AJ15/3600</f>
        <v>12.5976916666667</v>
      </c>
      <c r="AN15" s="77" t="n">
        <f aca="false">J15+AF15</f>
        <v>12809.3168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f aca="false">'[1]RA HEVC SNR'!E16</f>
        <v>14296.3008</v>
      </c>
      <c r="F16" s="62" t="n">
        <f aca="false">'[1]RA HEVC SNR'!F16</f>
        <v>37.5703</v>
      </c>
      <c r="G16" s="62" t="n">
        <f aca="false">'[1]RA HEVC SNR'!G16</f>
        <v>42.4202</v>
      </c>
      <c r="H16" s="63" t="n">
        <f aca="false">'[1]RA HEVC SNR'!H16</f>
        <v>42.8841</v>
      </c>
      <c r="I16" s="64"/>
      <c r="J16" s="61" t="n">
        <v>14147.6208</v>
      </c>
      <c r="K16" s="62" t="n">
        <v>37.6245</v>
      </c>
      <c r="L16" s="62" t="n">
        <v>42.5645</v>
      </c>
      <c r="M16" s="63" t="n">
        <v>42.9899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f aca="false">'[1]RA HEVC SNR'!V16</f>
        <v>6486.7232</v>
      </c>
      <c r="W16" s="62" t="n">
        <f aca="false">'[1]RA HEVC SNR'!W16</f>
        <v>33.0643</v>
      </c>
      <c r="X16" s="62" t="n">
        <f aca="false">'[1]RA HEVC SNR'!X16</f>
        <v>40.7019</v>
      </c>
      <c r="Y16" s="62" t="n">
        <f aca="false">'[1]RA HEVC SNR'!Y16</f>
        <v>41.422</v>
      </c>
      <c r="Z16" s="61" t="n">
        <f aca="false">'[1]RA HEVC SNR'!Z16</f>
        <v>69049.99</v>
      </c>
      <c r="AA16" s="62" t="n">
        <f aca="false">'[1]RA HEVC SNR'!AA16</f>
        <v>75.64</v>
      </c>
      <c r="AB16" s="62" t="n">
        <f aca="false">'[1]RA HEVC SNR'!AB16</f>
        <v>0</v>
      </c>
      <c r="AC16" s="66" t="n">
        <f aca="false">Z16/3600</f>
        <v>19.1805527777778</v>
      </c>
      <c r="AD16" s="67" t="n">
        <f aca="false">E16+V16</f>
        <v>20783.024</v>
      </c>
      <c r="AE16" s="65"/>
      <c r="AF16" s="61" t="n">
        <f aca="false">V16</f>
        <v>6486.7232</v>
      </c>
      <c r="AG16" s="62" t="n">
        <f aca="false">W16</f>
        <v>33.0643</v>
      </c>
      <c r="AH16" s="62" t="n">
        <f aca="false">X16</f>
        <v>40.7019</v>
      </c>
      <c r="AI16" s="62" t="n">
        <f aca="false">Y16</f>
        <v>41.422</v>
      </c>
      <c r="AJ16" s="61" t="n">
        <f aca="false">Z16</f>
        <v>69049.99</v>
      </c>
      <c r="AK16" s="62" t="n">
        <f aca="false">AA16</f>
        <v>75.64</v>
      </c>
      <c r="AL16" s="62" t="n">
        <f aca="false">AB16</f>
        <v>0</v>
      </c>
      <c r="AM16" s="66" t="n">
        <f aca="false">AJ16/3600</f>
        <v>19.1805527777778</v>
      </c>
      <c r="AN16" s="67" t="n">
        <f aca="false">J16+AF16</f>
        <v>20634.344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f aca="false">'[1]RA HEVC SNR'!E17</f>
        <v>9108.8</v>
      </c>
      <c r="F17" s="74" t="n">
        <f aca="false">'[1]RA HEVC SNR'!F17</f>
        <v>36.2291</v>
      </c>
      <c r="G17" s="74" t="n">
        <f aca="false">'[1]RA HEVC SNR'!G17</f>
        <v>41.7028</v>
      </c>
      <c r="H17" s="75" t="n">
        <f aca="false">'[1]RA HEVC SNR'!H17</f>
        <v>42.3018</v>
      </c>
      <c r="I17" s="64"/>
      <c r="J17" s="73" t="n">
        <v>9108.92</v>
      </c>
      <c r="K17" s="74" t="n">
        <v>36.3207</v>
      </c>
      <c r="L17" s="74" t="n">
        <v>41.8118</v>
      </c>
      <c r="M17" s="75" t="n">
        <v>42.3927</v>
      </c>
      <c r="N17" s="65"/>
      <c r="O17" s="45"/>
      <c r="P17" s="8"/>
      <c r="Q17" s="40"/>
      <c r="R17" s="45"/>
      <c r="S17" s="8"/>
      <c r="T17" s="40"/>
      <c r="U17" s="65"/>
      <c r="V17" s="73" t="n">
        <f aca="false">'[1]RA HEVC SNR'!V17</f>
        <v>6486.7232</v>
      </c>
      <c r="W17" s="74" t="n">
        <f aca="false">'[1]RA HEVC SNR'!W17</f>
        <v>33.0643</v>
      </c>
      <c r="X17" s="74" t="n">
        <f aca="false">'[1]RA HEVC SNR'!X17</f>
        <v>40.7019</v>
      </c>
      <c r="Y17" s="74" t="n">
        <f aca="false">'[1]RA HEVC SNR'!Y17</f>
        <v>41.422</v>
      </c>
      <c r="Z17" s="73" t="n">
        <f aca="false">'[1]RA HEVC SNR'!Z17</f>
        <v>66520.37</v>
      </c>
      <c r="AA17" s="74" t="n">
        <f aca="false">'[1]RA HEVC SNR'!AA17</f>
        <v>74.2</v>
      </c>
      <c r="AB17" s="74" t="n">
        <f aca="false">'[1]RA HEVC SNR'!AB17</f>
        <v>0</v>
      </c>
      <c r="AC17" s="76" t="n">
        <f aca="false">Z17/3600</f>
        <v>18.4778805555556</v>
      </c>
      <c r="AD17" s="77" t="n">
        <f aca="false">E17+V17</f>
        <v>15595.5232</v>
      </c>
      <c r="AE17" s="65"/>
      <c r="AF17" s="73" t="n">
        <f aca="false">V17</f>
        <v>6486.7232</v>
      </c>
      <c r="AG17" s="74" t="n">
        <f aca="false">W17</f>
        <v>33.0643</v>
      </c>
      <c r="AH17" s="74" t="n">
        <f aca="false">X17</f>
        <v>40.7019</v>
      </c>
      <c r="AI17" s="74" t="n">
        <f aca="false">Y17</f>
        <v>41.422</v>
      </c>
      <c r="AJ17" s="73" t="n">
        <f aca="false">Z17</f>
        <v>66520.37</v>
      </c>
      <c r="AK17" s="74" t="n">
        <f aca="false">AA17</f>
        <v>74.2</v>
      </c>
      <c r="AL17" s="74" t="n">
        <f aca="false">AB17</f>
        <v>0</v>
      </c>
      <c r="AM17" s="76" t="n">
        <f aca="false">AJ17/3600</f>
        <v>18.4778805555556</v>
      </c>
      <c r="AN17" s="77" t="n">
        <f aca="false">J17+AF17</f>
        <v>15595.6432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f aca="false">'[1]RA HEVC SNR'!E18</f>
        <v>4638.9936</v>
      </c>
      <c r="F18" s="74" t="n">
        <f aca="false">'[1]RA HEVC SNR'!F18</f>
        <v>34.7351</v>
      </c>
      <c r="G18" s="74" t="n">
        <f aca="false">'[1]RA HEVC SNR'!G18</f>
        <v>41.1877</v>
      </c>
      <c r="H18" s="75" t="n">
        <f aca="false">'[1]RA HEVC SNR'!H18</f>
        <v>41.8608</v>
      </c>
      <c r="I18" s="64"/>
      <c r="J18" s="73" t="n">
        <v>4718.9408</v>
      </c>
      <c r="K18" s="74" t="n">
        <v>34.8342</v>
      </c>
      <c r="L18" s="74" t="n">
        <v>41.2682</v>
      </c>
      <c r="M18" s="75" t="n">
        <v>41.935</v>
      </c>
      <c r="N18" s="65"/>
      <c r="O18" s="45"/>
      <c r="P18" s="8"/>
      <c r="Q18" s="40"/>
      <c r="R18" s="45"/>
      <c r="S18" s="8"/>
      <c r="T18" s="40"/>
      <c r="U18" s="65"/>
      <c r="V18" s="73" t="n">
        <f aca="false">'[1]RA HEVC SNR'!V18</f>
        <v>6486.7232</v>
      </c>
      <c r="W18" s="74" t="n">
        <f aca="false">'[1]RA HEVC SNR'!W18</f>
        <v>33.0643</v>
      </c>
      <c r="X18" s="74" t="n">
        <f aca="false">'[1]RA HEVC SNR'!X18</f>
        <v>40.7019</v>
      </c>
      <c r="Y18" s="74" t="n">
        <f aca="false">'[1]RA HEVC SNR'!Y18</f>
        <v>41.422</v>
      </c>
      <c r="Z18" s="73" t="n">
        <f aca="false">'[1]RA HEVC SNR'!Z18</f>
        <v>62567.72</v>
      </c>
      <c r="AA18" s="74" t="n">
        <f aca="false">'[1]RA HEVC SNR'!AA18</f>
        <v>71.55</v>
      </c>
      <c r="AB18" s="74" t="n">
        <f aca="false">'[1]RA HEVC SNR'!AB18</f>
        <v>0</v>
      </c>
      <c r="AC18" s="76" t="n">
        <f aca="false">Z18/3600</f>
        <v>17.3799222222222</v>
      </c>
      <c r="AD18" s="77" t="n">
        <f aca="false">E18+V18</f>
        <v>11125.7168</v>
      </c>
      <c r="AE18" s="65"/>
      <c r="AF18" s="73" t="n">
        <f aca="false">V18</f>
        <v>6486.7232</v>
      </c>
      <c r="AG18" s="74" t="n">
        <f aca="false">W18</f>
        <v>33.0643</v>
      </c>
      <c r="AH18" s="74" t="n">
        <f aca="false">X18</f>
        <v>40.7019</v>
      </c>
      <c r="AI18" s="74" t="n">
        <f aca="false">Y18</f>
        <v>41.422</v>
      </c>
      <c r="AJ18" s="73" t="n">
        <f aca="false">Z18</f>
        <v>62567.72</v>
      </c>
      <c r="AK18" s="74" t="n">
        <f aca="false">AA18</f>
        <v>71.55</v>
      </c>
      <c r="AL18" s="74" t="n">
        <f aca="false">AB18</f>
        <v>0</v>
      </c>
      <c r="AM18" s="76" t="n">
        <f aca="false">AJ18/3600</f>
        <v>17.3799222222222</v>
      </c>
      <c r="AN18" s="77" t="n">
        <f aca="false">J18+AF18</f>
        <v>11205.664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f aca="false">'[1]RA HEVC SNR'!E19</f>
        <v>1092.3616</v>
      </c>
      <c r="F19" s="83" t="n">
        <f aca="false">'[1]RA HEVC SNR'!F19</f>
        <v>33.451</v>
      </c>
      <c r="G19" s="83" t="n">
        <f aca="false">'[1]RA HEVC SNR'!G19</f>
        <v>40.8249</v>
      </c>
      <c r="H19" s="84" t="n">
        <f aca="false">'[1]RA HEVC SNR'!H19</f>
        <v>41.5382</v>
      </c>
      <c r="I19" s="64"/>
      <c r="J19" s="82" t="n">
        <v>1113.8896</v>
      </c>
      <c r="K19" s="83" t="n">
        <v>33.4666</v>
      </c>
      <c r="L19" s="83" t="n">
        <v>40.8442</v>
      </c>
      <c r="M19" s="84" t="n">
        <v>41.5597</v>
      </c>
      <c r="N19" s="65"/>
      <c r="O19" s="81"/>
      <c r="P19" s="85"/>
      <c r="Q19" s="80"/>
      <c r="R19" s="81"/>
      <c r="S19" s="85"/>
      <c r="T19" s="80"/>
      <c r="U19" s="65"/>
      <c r="V19" s="82" t="n">
        <f aca="false">'[1]RA HEVC SNR'!V19</f>
        <v>6486.7232</v>
      </c>
      <c r="W19" s="83" t="n">
        <f aca="false">'[1]RA HEVC SNR'!W19</f>
        <v>33.0643</v>
      </c>
      <c r="X19" s="83" t="n">
        <f aca="false">'[1]RA HEVC SNR'!X19</f>
        <v>40.7019</v>
      </c>
      <c r="Y19" s="83" t="n">
        <f aca="false">'[1]RA HEVC SNR'!Y19</f>
        <v>41.422</v>
      </c>
      <c r="Z19" s="82" t="n">
        <f aca="false">'[1]RA HEVC SNR'!Z19</f>
        <v>41880.75</v>
      </c>
      <c r="AA19" s="83" t="n">
        <f aca="false">'[1]RA HEVC SNR'!AA19</f>
        <v>56.6</v>
      </c>
      <c r="AB19" s="83" t="n">
        <f aca="false">'[1]RA HEVC SNR'!AB19</f>
        <v>0</v>
      </c>
      <c r="AC19" s="86" t="n">
        <f aca="false">Z19/3600</f>
        <v>11.6335416666667</v>
      </c>
      <c r="AD19" s="77" t="n">
        <f aca="false">E19+V19</f>
        <v>7579.0848</v>
      </c>
      <c r="AE19" s="65"/>
      <c r="AF19" s="82" t="n">
        <f aca="false">V19</f>
        <v>6486.7232</v>
      </c>
      <c r="AG19" s="83" t="n">
        <f aca="false">W19</f>
        <v>33.0643</v>
      </c>
      <c r="AH19" s="83" t="n">
        <f aca="false">X19</f>
        <v>40.7019</v>
      </c>
      <c r="AI19" s="83" t="n">
        <f aca="false">Y19</f>
        <v>41.422</v>
      </c>
      <c r="AJ19" s="82" t="n">
        <f aca="false">Z19</f>
        <v>41880.75</v>
      </c>
      <c r="AK19" s="83" t="n">
        <f aca="false">AA19</f>
        <v>56.6</v>
      </c>
      <c r="AL19" s="83" t="n">
        <f aca="false">AB19</f>
        <v>0</v>
      </c>
      <c r="AM19" s="86" t="n">
        <f aca="false">AJ19/3600</f>
        <v>11.6335416666667</v>
      </c>
      <c r="AN19" s="77" t="n">
        <f aca="false">J19+AF19</f>
        <v>7600.6128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f aca="false">'[1]RA HEVC SNR'!E20</f>
        <v>3927.624</v>
      </c>
      <c r="F20" s="62" t="n">
        <f aca="false">'[1]RA HEVC SNR'!F20</f>
        <v>41.5467</v>
      </c>
      <c r="G20" s="62" t="n">
        <f aca="false">'[1]RA HEVC SNR'!G20</f>
        <v>43.3089</v>
      </c>
      <c r="H20" s="63" t="n">
        <f aca="false">'[1]RA HEVC SNR'!H20</f>
        <v>44.9408</v>
      </c>
      <c r="I20" s="64"/>
      <c r="J20" s="61" t="n">
        <v>3846.14</v>
      </c>
      <c r="K20" s="62" t="n">
        <v>41.5531</v>
      </c>
      <c r="L20" s="62" t="n">
        <v>43.3463</v>
      </c>
      <c r="M20" s="63" t="n">
        <v>45.028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f aca="false">'[1]RA HEVC SNR'!V20</f>
        <v>1430.7704</v>
      </c>
      <c r="W20" s="62" t="n">
        <f aca="false">'[1]RA HEVC SNR'!W20</f>
        <v>38.4161</v>
      </c>
      <c r="X20" s="62" t="n">
        <f aca="false">'[1]RA HEVC SNR'!X20</f>
        <v>41.4821</v>
      </c>
      <c r="Y20" s="62" t="n">
        <f aca="false">'[1]RA HEVC SNR'!Y20</f>
        <v>42.7021</v>
      </c>
      <c r="Z20" s="61" t="n">
        <f aca="false">'[1]RA HEVC SNR'!Z20</f>
        <v>34738.52</v>
      </c>
      <c r="AA20" s="62" t="n">
        <f aca="false">'[1]RA HEVC SNR'!AA20</f>
        <v>65.47</v>
      </c>
      <c r="AB20" s="62" t="n">
        <f aca="false">'[1]RA HEVC SNR'!AB20</f>
        <v>0</v>
      </c>
      <c r="AC20" s="66" t="n">
        <f aca="false">Z20/3600</f>
        <v>9.64958888888889</v>
      </c>
      <c r="AD20" s="67" t="n">
        <f aca="false">E20+V20</f>
        <v>5358.3944</v>
      </c>
      <c r="AE20" s="65"/>
      <c r="AF20" s="61" t="n">
        <f aca="false">V20</f>
        <v>1430.7704</v>
      </c>
      <c r="AG20" s="62" t="n">
        <f aca="false">W20</f>
        <v>38.4161</v>
      </c>
      <c r="AH20" s="62" t="n">
        <f aca="false">X20</f>
        <v>41.4821</v>
      </c>
      <c r="AI20" s="62" t="n">
        <f aca="false">Y20</f>
        <v>42.7021</v>
      </c>
      <c r="AJ20" s="61" t="n">
        <f aca="false">Z20</f>
        <v>34738.52</v>
      </c>
      <c r="AK20" s="62" t="n">
        <f aca="false">AA20</f>
        <v>65.47</v>
      </c>
      <c r="AL20" s="62" t="n">
        <f aca="false">AB20</f>
        <v>0</v>
      </c>
      <c r="AM20" s="66" t="n">
        <f aca="false">AJ20/3600</f>
        <v>9.64958888888889</v>
      </c>
      <c r="AN20" s="67" t="n">
        <f aca="false">J20+AF20</f>
        <v>5276.9104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f aca="false">'[1]RA HEVC SNR'!E21</f>
        <v>2424.3136</v>
      </c>
      <c r="F21" s="74" t="n">
        <f aca="false">'[1]RA HEVC SNR'!F21</f>
        <v>40.7983</v>
      </c>
      <c r="G21" s="74" t="n">
        <f aca="false">'[1]RA HEVC SNR'!G21</f>
        <v>42.6405</v>
      </c>
      <c r="H21" s="75" t="n">
        <f aca="false">'[1]RA HEVC SNR'!H21</f>
        <v>44.0214</v>
      </c>
      <c r="I21" s="64"/>
      <c r="J21" s="73" t="n">
        <v>2387.64</v>
      </c>
      <c r="K21" s="74" t="n">
        <v>40.8326</v>
      </c>
      <c r="L21" s="74" t="n">
        <v>42.7097</v>
      </c>
      <c r="M21" s="75" t="n">
        <v>44.1316</v>
      </c>
      <c r="N21" s="65"/>
      <c r="O21" s="45"/>
      <c r="P21" s="8"/>
      <c r="Q21" s="40"/>
      <c r="R21" s="45"/>
      <c r="S21" s="8"/>
      <c r="T21" s="40"/>
      <c r="U21" s="65"/>
      <c r="V21" s="73" t="n">
        <f aca="false">'[1]RA HEVC SNR'!V21</f>
        <v>1430.7704</v>
      </c>
      <c r="W21" s="74" t="n">
        <f aca="false">'[1]RA HEVC SNR'!W21</f>
        <v>38.4161</v>
      </c>
      <c r="X21" s="74" t="n">
        <f aca="false">'[1]RA HEVC SNR'!X21</f>
        <v>41.4821</v>
      </c>
      <c r="Y21" s="74" t="n">
        <f aca="false">'[1]RA HEVC SNR'!Y21</f>
        <v>42.7021</v>
      </c>
      <c r="Z21" s="73" t="n">
        <f aca="false">'[1]RA HEVC SNR'!Z21</f>
        <v>34348.35</v>
      </c>
      <c r="AA21" s="74" t="n">
        <f aca="false">'[1]RA HEVC SNR'!AA21</f>
        <v>56.69</v>
      </c>
      <c r="AB21" s="74" t="n">
        <f aca="false">'[1]RA HEVC SNR'!AB21</f>
        <v>0</v>
      </c>
      <c r="AC21" s="76" t="n">
        <f aca="false">Z21/3600</f>
        <v>9.54120833333333</v>
      </c>
      <c r="AD21" s="77" t="n">
        <f aca="false">E21+V21</f>
        <v>3855.084</v>
      </c>
      <c r="AE21" s="65"/>
      <c r="AF21" s="73" t="n">
        <f aca="false">V21</f>
        <v>1430.7704</v>
      </c>
      <c r="AG21" s="74" t="n">
        <f aca="false">W21</f>
        <v>38.4161</v>
      </c>
      <c r="AH21" s="74" t="n">
        <f aca="false">X21</f>
        <v>41.4821</v>
      </c>
      <c r="AI21" s="74" t="n">
        <f aca="false">Y21</f>
        <v>42.7021</v>
      </c>
      <c r="AJ21" s="73" t="n">
        <f aca="false">Z21</f>
        <v>34348.35</v>
      </c>
      <c r="AK21" s="74" t="n">
        <f aca="false">AA21</f>
        <v>56.69</v>
      </c>
      <c r="AL21" s="74" t="n">
        <f aca="false">AB21</f>
        <v>0</v>
      </c>
      <c r="AM21" s="76" t="n">
        <f aca="false">AJ21/3600</f>
        <v>9.54120833333333</v>
      </c>
      <c r="AN21" s="77" t="n">
        <f aca="false">J21+AF21</f>
        <v>3818.4104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f aca="false">'[1]RA HEVC SNR'!E22</f>
        <v>1268.008</v>
      </c>
      <c r="F22" s="74" t="n">
        <f aca="false">'[1]RA HEVC SNR'!F22</f>
        <v>39.8244</v>
      </c>
      <c r="G22" s="74" t="n">
        <f aca="false">'[1]RA HEVC SNR'!G22</f>
        <v>41.9916</v>
      </c>
      <c r="H22" s="75" t="n">
        <f aca="false">'[1]RA HEVC SNR'!H22</f>
        <v>43.2512</v>
      </c>
      <c r="I22" s="64"/>
      <c r="J22" s="73" t="n">
        <v>1270.48</v>
      </c>
      <c r="K22" s="74" t="n">
        <v>39.9067</v>
      </c>
      <c r="L22" s="74" t="n">
        <v>42.0618</v>
      </c>
      <c r="M22" s="75" t="n">
        <v>43.341</v>
      </c>
      <c r="N22" s="65"/>
      <c r="O22" s="45"/>
      <c r="P22" s="8"/>
      <c r="Q22" s="40"/>
      <c r="R22" s="45"/>
      <c r="S22" s="8"/>
      <c r="T22" s="40"/>
      <c r="U22" s="65"/>
      <c r="V22" s="73" t="n">
        <f aca="false">'[1]RA HEVC SNR'!V22</f>
        <v>1430.7704</v>
      </c>
      <c r="W22" s="74" t="n">
        <f aca="false">'[1]RA HEVC SNR'!W22</f>
        <v>38.4161</v>
      </c>
      <c r="X22" s="74" t="n">
        <f aca="false">'[1]RA HEVC SNR'!X22</f>
        <v>41.4821</v>
      </c>
      <c r="Y22" s="74" t="n">
        <f aca="false">'[1]RA HEVC SNR'!Y22</f>
        <v>42.7021</v>
      </c>
      <c r="Z22" s="73" t="n">
        <f aca="false">'[1]RA HEVC SNR'!Z22</f>
        <v>32230.34</v>
      </c>
      <c r="AA22" s="74" t="n">
        <f aca="false">'[1]RA HEVC SNR'!AA22</f>
        <v>57.73</v>
      </c>
      <c r="AB22" s="74" t="n">
        <f aca="false">'[1]RA HEVC SNR'!AB22</f>
        <v>0</v>
      </c>
      <c r="AC22" s="76" t="n">
        <f aca="false">Z22/3600</f>
        <v>8.95287222222222</v>
      </c>
      <c r="AD22" s="77" t="n">
        <f aca="false">E22+V22</f>
        <v>2698.7784</v>
      </c>
      <c r="AE22" s="65"/>
      <c r="AF22" s="73" t="n">
        <f aca="false">V22</f>
        <v>1430.7704</v>
      </c>
      <c r="AG22" s="74" t="n">
        <f aca="false">W22</f>
        <v>38.4161</v>
      </c>
      <c r="AH22" s="74" t="n">
        <f aca="false">X22</f>
        <v>41.4821</v>
      </c>
      <c r="AI22" s="74" t="n">
        <f aca="false">Y22</f>
        <v>42.7021</v>
      </c>
      <c r="AJ22" s="73" t="n">
        <f aca="false">Z22</f>
        <v>32230.34</v>
      </c>
      <c r="AK22" s="74" t="n">
        <f aca="false">AA22</f>
        <v>57.73</v>
      </c>
      <c r="AL22" s="74" t="n">
        <f aca="false">AB22</f>
        <v>0</v>
      </c>
      <c r="AM22" s="76" t="n">
        <f aca="false">AJ22/3600</f>
        <v>8.95287222222222</v>
      </c>
      <c r="AN22" s="77" t="n">
        <f aca="false">J22+AF22</f>
        <v>2701.2504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f aca="false">'[1]RA HEVC SNR'!E23</f>
        <v>335.0448</v>
      </c>
      <c r="F23" s="83" t="n">
        <f aca="false">'[1]RA HEVC SNR'!F23</f>
        <v>38.7758</v>
      </c>
      <c r="G23" s="83" t="n">
        <f aca="false">'[1]RA HEVC SNR'!G23</f>
        <v>41.5789</v>
      </c>
      <c r="H23" s="84" t="n">
        <f aca="false">'[1]RA HEVC SNR'!H23</f>
        <v>42.8047</v>
      </c>
      <c r="I23" s="64"/>
      <c r="J23" s="82" t="n">
        <v>351.3496</v>
      </c>
      <c r="K23" s="83" t="n">
        <v>38.8372</v>
      </c>
      <c r="L23" s="83" t="n">
        <v>41.6033</v>
      </c>
      <c r="M23" s="84" t="n">
        <v>42.834</v>
      </c>
      <c r="N23" s="65"/>
      <c r="O23" s="81"/>
      <c r="P23" s="85"/>
      <c r="Q23" s="80"/>
      <c r="R23" s="81"/>
      <c r="S23" s="85"/>
      <c r="T23" s="80"/>
      <c r="U23" s="65"/>
      <c r="V23" s="82" t="n">
        <f aca="false">'[1]RA HEVC SNR'!V23</f>
        <v>1430.7704</v>
      </c>
      <c r="W23" s="83" t="n">
        <f aca="false">'[1]RA HEVC SNR'!W23</f>
        <v>38.4161</v>
      </c>
      <c r="X23" s="83" t="n">
        <f aca="false">'[1]RA HEVC SNR'!X23</f>
        <v>41.4821</v>
      </c>
      <c r="Y23" s="83" t="n">
        <f aca="false">'[1]RA HEVC SNR'!Y23</f>
        <v>42.7021</v>
      </c>
      <c r="Z23" s="82" t="n">
        <f aca="false">'[1]RA HEVC SNR'!Z23</f>
        <v>30725.64</v>
      </c>
      <c r="AA23" s="83" t="n">
        <f aca="false">'[1]RA HEVC SNR'!AA23</f>
        <v>44.84</v>
      </c>
      <c r="AB23" s="83" t="n">
        <f aca="false">'[1]RA HEVC SNR'!AB23</f>
        <v>0</v>
      </c>
      <c r="AC23" s="86" t="n">
        <f aca="false">Z23/3600</f>
        <v>8.5349</v>
      </c>
      <c r="AD23" s="77" t="n">
        <f aca="false">E23+V23</f>
        <v>1765.8152</v>
      </c>
      <c r="AE23" s="65"/>
      <c r="AF23" s="82" t="n">
        <f aca="false">V23</f>
        <v>1430.7704</v>
      </c>
      <c r="AG23" s="83" t="n">
        <f aca="false">W23</f>
        <v>38.4161</v>
      </c>
      <c r="AH23" s="83" t="n">
        <f aca="false">X23</f>
        <v>41.4821</v>
      </c>
      <c r="AI23" s="83" t="n">
        <f aca="false">Y23</f>
        <v>42.7021</v>
      </c>
      <c r="AJ23" s="82" t="n">
        <f aca="false">Z23</f>
        <v>30725.64</v>
      </c>
      <c r="AK23" s="83" t="n">
        <f aca="false">AA23</f>
        <v>44.84</v>
      </c>
      <c r="AL23" s="83" t="n">
        <f aca="false">AB23</f>
        <v>0</v>
      </c>
      <c r="AM23" s="86" t="n">
        <f aca="false">AJ23/3600</f>
        <v>8.5349</v>
      </c>
      <c r="AN23" s="77" t="n">
        <f aca="false">J23+AF23</f>
        <v>1782.12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f aca="false">'[1]RA HEVC SNR'!E24</f>
        <v>2044.228</v>
      </c>
      <c r="F24" s="62" t="n">
        <f aca="false">'[1]RA HEVC SNR'!F24</f>
        <v>40.0628</v>
      </c>
      <c r="G24" s="62" t="n">
        <f aca="false">'[1]RA HEVC SNR'!G24</f>
        <v>42.1273</v>
      </c>
      <c r="H24" s="63" t="n">
        <f aca="false">'[1]RA HEVC SNR'!H24</f>
        <v>43.3984</v>
      </c>
      <c r="I24" s="64"/>
      <c r="J24" s="61" t="n">
        <v>2010.5168</v>
      </c>
      <c r="K24" s="62" t="n">
        <v>40.0885</v>
      </c>
      <c r="L24" s="62" t="n">
        <v>42.1843</v>
      </c>
      <c r="M24" s="63" t="n">
        <v>43.486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f aca="false">'[1]RA HEVC SNR'!V24</f>
        <v>809.0296</v>
      </c>
      <c r="W24" s="62" t="n">
        <f aca="false">'[1]RA HEVC SNR'!W24</f>
        <v>36.4874</v>
      </c>
      <c r="X24" s="62" t="n">
        <f aca="false">'[1]RA HEVC SNR'!X24</f>
        <v>40.4486</v>
      </c>
      <c r="Y24" s="62" t="n">
        <f aca="false">'[1]RA HEVC SNR'!Y24</f>
        <v>41.6074</v>
      </c>
      <c r="Z24" s="61" t="n">
        <f aca="false">'[1]RA HEVC SNR'!Z24</f>
        <v>31757.26</v>
      </c>
      <c r="AA24" s="62" t="n">
        <f aca="false">'[1]RA HEVC SNR'!AA24</f>
        <v>53.98</v>
      </c>
      <c r="AB24" s="62" t="n">
        <f aca="false">'[1]RA HEVC SNR'!AB24</f>
        <v>0</v>
      </c>
      <c r="AC24" s="66" t="n">
        <f aca="false">Z24/3600</f>
        <v>8.82146111111111</v>
      </c>
      <c r="AD24" s="67" t="n">
        <f aca="false">E24+V24</f>
        <v>2853.2576</v>
      </c>
      <c r="AE24" s="65"/>
      <c r="AF24" s="61" t="n">
        <f aca="false">V24</f>
        <v>809.0296</v>
      </c>
      <c r="AG24" s="62" t="n">
        <f aca="false">W24</f>
        <v>36.4874</v>
      </c>
      <c r="AH24" s="62" t="n">
        <f aca="false">X24</f>
        <v>40.4486</v>
      </c>
      <c r="AI24" s="62" t="n">
        <f aca="false">Y24</f>
        <v>41.6074</v>
      </c>
      <c r="AJ24" s="61" t="n">
        <f aca="false">Z24</f>
        <v>31757.26</v>
      </c>
      <c r="AK24" s="62" t="n">
        <f aca="false">AA24</f>
        <v>53.98</v>
      </c>
      <c r="AL24" s="62" t="n">
        <f aca="false">AB24</f>
        <v>0</v>
      </c>
      <c r="AM24" s="66" t="n">
        <f aca="false">AJ24/3600</f>
        <v>8.82146111111111</v>
      </c>
      <c r="AN24" s="67" t="n">
        <f aca="false">J24+AF24</f>
        <v>2819.5464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f aca="false">'[1]RA HEVC SNR'!E25</f>
        <v>1333.2416</v>
      </c>
      <c r="F25" s="74" t="n">
        <f aca="false">'[1]RA HEVC SNR'!F25</f>
        <v>39.1338</v>
      </c>
      <c r="G25" s="74" t="n">
        <f aca="false">'[1]RA HEVC SNR'!G25</f>
        <v>41.5303</v>
      </c>
      <c r="H25" s="75" t="n">
        <f aca="false">'[1]RA HEVC SNR'!H25</f>
        <v>42.6813</v>
      </c>
      <c r="I25" s="64"/>
      <c r="J25" s="73" t="n">
        <v>1321.1512</v>
      </c>
      <c r="K25" s="74" t="n">
        <v>39.1935</v>
      </c>
      <c r="L25" s="74" t="n">
        <v>41.5945</v>
      </c>
      <c r="M25" s="75" t="n">
        <v>42.7683</v>
      </c>
      <c r="N25" s="65"/>
      <c r="O25" s="45"/>
      <c r="P25" s="8"/>
      <c r="Q25" s="40"/>
      <c r="R25" s="45"/>
      <c r="S25" s="8"/>
      <c r="T25" s="40"/>
      <c r="U25" s="65"/>
      <c r="V25" s="73" t="n">
        <f aca="false">'[1]RA HEVC SNR'!V25</f>
        <v>809.0296</v>
      </c>
      <c r="W25" s="74" t="n">
        <f aca="false">'[1]RA HEVC SNR'!W25</f>
        <v>36.4874</v>
      </c>
      <c r="X25" s="74" t="n">
        <f aca="false">'[1]RA HEVC SNR'!X25</f>
        <v>40.4486</v>
      </c>
      <c r="Y25" s="74" t="n">
        <f aca="false">'[1]RA HEVC SNR'!Y25</f>
        <v>41.6074</v>
      </c>
      <c r="Z25" s="73" t="n">
        <f aca="false">'[1]RA HEVC SNR'!Z25</f>
        <v>30252.48</v>
      </c>
      <c r="AA25" s="74" t="n">
        <f aca="false">'[1]RA HEVC SNR'!AA25</f>
        <v>52.32</v>
      </c>
      <c r="AB25" s="74" t="n">
        <f aca="false">'[1]RA HEVC SNR'!AB25</f>
        <v>0</v>
      </c>
      <c r="AC25" s="76" t="n">
        <f aca="false">Z25/3600</f>
        <v>8.40346666666667</v>
      </c>
      <c r="AD25" s="77" t="n">
        <f aca="false">E25+V25</f>
        <v>2142.2712</v>
      </c>
      <c r="AE25" s="65"/>
      <c r="AF25" s="73" t="n">
        <f aca="false">V25</f>
        <v>809.0296</v>
      </c>
      <c r="AG25" s="74" t="n">
        <f aca="false">W25</f>
        <v>36.4874</v>
      </c>
      <c r="AH25" s="74" t="n">
        <f aca="false">X25</f>
        <v>40.4486</v>
      </c>
      <c r="AI25" s="74" t="n">
        <f aca="false">Y25</f>
        <v>41.6074</v>
      </c>
      <c r="AJ25" s="73" t="n">
        <f aca="false">Z25</f>
        <v>30252.48</v>
      </c>
      <c r="AK25" s="74" t="n">
        <f aca="false">AA25</f>
        <v>52.32</v>
      </c>
      <c r="AL25" s="74" t="n">
        <f aca="false">AB25</f>
        <v>0</v>
      </c>
      <c r="AM25" s="76" t="n">
        <f aca="false">AJ25/3600</f>
        <v>8.40346666666667</v>
      </c>
      <c r="AN25" s="77" t="n">
        <f aca="false">J25+AF25</f>
        <v>2130.1808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f aca="false">'[1]RA HEVC SNR'!E26</f>
        <v>736.192</v>
      </c>
      <c r="F26" s="74" t="n">
        <f aca="false">'[1]RA HEVC SNR'!F26</f>
        <v>37.9895</v>
      </c>
      <c r="G26" s="74" t="n">
        <f aca="false">'[1]RA HEVC SNR'!G26</f>
        <v>41.0556</v>
      </c>
      <c r="H26" s="75" t="n">
        <f aca="false">'[1]RA HEVC SNR'!H26</f>
        <v>42.2138</v>
      </c>
      <c r="I26" s="64"/>
      <c r="J26" s="73" t="n">
        <v>745.3928</v>
      </c>
      <c r="K26" s="74" t="n">
        <v>38.0993</v>
      </c>
      <c r="L26" s="74" t="n">
        <v>41.1413</v>
      </c>
      <c r="M26" s="75" t="n">
        <v>42.3129</v>
      </c>
      <c r="N26" s="65"/>
      <c r="O26" s="45"/>
      <c r="P26" s="8"/>
      <c r="Q26" s="40"/>
      <c r="R26" s="45"/>
      <c r="S26" s="8"/>
      <c r="T26" s="40"/>
      <c r="U26" s="65"/>
      <c r="V26" s="73" t="n">
        <f aca="false">'[1]RA HEVC SNR'!V26</f>
        <v>809.0296</v>
      </c>
      <c r="W26" s="74" t="n">
        <f aca="false">'[1]RA HEVC SNR'!W26</f>
        <v>36.4874</v>
      </c>
      <c r="X26" s="74" t="n">
        <f aca="false">'[1]RA HEVC SNR'!X26</f>
        <v>40.4486</v>
      </c>
      <c r="Y26" s="74" t="n">
        <f aca="false">'[1]RA HEVC SNR'!Y26</f>
        <v>41.6074</v>
      </c>
      <c r="Z26" s="73" t="n">
        <f aca="false">'[1]RA HEVC SNR'!Z26</f>
        <v>30136.65</v>
      </c>
      <c r="AA26" s="74" t="n">
        <f aca="false">'[1]RA HEVC SNR'!AA26</f>
        <v>49.15</v>
      </c>
      <c r="AB26" s="74" t="n">
        <f aca="false">'[1]RA HEVC SNR'!AB26</f>
        <v>0</v>
      </c>
      <c r="AC26" s="76" t="n">
        <f aca="false">Z26/3600</f>
        <v>8.37129166666667</v>
      </c>
      <c r="AD26" s="77" t="n">
        <f aca="false">E26+V26</f>
        <v>1545.2216</v>
      </c>
      <c r="AE26" s="65"/>
      <c r="AF26" s="73" t="n">
        <f aca="false">V26</f>
        <v>809.0296</v>
      </c>
      <c r="AG26" s="74" t="n">
        <f aca="false">W26</f>
        <v>36.4874</v>
      </c>
      <c r="AH26" s="74" t="n">
        <f aca="false">X26</f>
        <v>40.4486</v>
      </c>
      <c r="AI26" s="74" t="n">
        <f aca="false">Y26</f>
        <v>41.6074</v>
      </c>
      <c r="AJ26" s="73" t="n">
        <f aca="false">Z26</f>
        <v>30136.65</v>
      </c>
      <c r="AK26" s="74" t="n">
        <f aca="false">AA26</f>
        <v>49.15</v>
      </c>
      <c r="AL26" s="74" t="n">
        <f aca="false">AB26</f>
        <v>0</v>
      </c>
      <c r="AM26" s="76" t="n">
        <f aca="false">AJ26/3600</f>
        <v>8.37129166666667</v>
      </c>
      <c r="AN26" s="77" t="n">
        <f aca="false">J26+AF26</f>
        <v>1554.4224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f aca="false">'[1]RA HEVC SNR'!E27</f>
        <v>193.9048</v>
      </c>
      <c r="F27" s="83" t="n">
        <f aca="false">'[1]RA HEVC SNR'!F27</f>
        <v>36.8299</v>
      </c>
      <c r="G27" s="83" t="n">
        <f aca="false">'[1]RA HEVC SNR'!G27</f>
        <v>40.5684</v>
      </c>
      <c r="H27" s="84" t="n">
        <f aca="false">'[1]RA HEVC SNR'!H27</f>
        <v>41.7327</v>
      </c>
      <c r="I27" s="64"/>
      <c r="J27" s="82" t="n">
        <v>205.5856</v>
      </c>
      <c r="K27" s="83" t="n">
        <v>36.893</v>
      </c>
      <c r="L27" s="83" t="n">
        <v>40.6034</v>
      </c>
      <c r="M27" s="84" t="n">
        <v>41.7721</v>
      </c>
      <c r="N27" s="65"/>
      <c r="O27" s="81"/>
      <c r="P27" s="85"/>
      <c r="Q27" s="80"/>
      <c r="R27" s="81"/>
      <c r="S27" s="85"/>
      <c r="T27" s="80"/>
      <c r="U27" s="65"/>
      <c r="V27" s="82" t="n">
        <f aca="false">'[1]RA HEVC SNR'!V27</f>
        <v>809.0296</v>
      </c>
      <c r="W27" s="83" t="n">
        <f aca="false">'[1]RA HEVC SNR'!W27</f>
        <v>36.4874</v>
      </c>
      <c r="X27" s="83" t="n">
        <f aca="false">'[1]RA HEVC SNR'!X27</f>
        <v>40.4486</v>
      </c>
      <c r="Y27" s="83" t="n">
        <f aca="false">'[1]RA HEVC SNR'!Y27</f>
        <v>41.6074</v>
      </c>
      <c r="Z27" s="82" t="n">
        <f aca="false">'[1]RA HEVC SNR'!Z27</f>
        <v>28456.27</v>
      </c>
      <c r="AA27" s="83" t="n">
        <f aca="false">'[1]RA HEVC SNR'!AA27</f>
        <v>42.22</v>
      </c>
      <c r="AB27" s="83" t="n">
        <f aca="false">'[1]RA HEVC SNR'!AB27</f>
        <v>0</v>
      </c>
      <c r="AC27" s="86" t="n">
        <f aca="false">Z27/3600</f>
        <v>7.90451944444444</v>
      </c>
      <c r="AD27" s="77" t="n">
        <f aca="false">E27+V27</f>
        <v>1002.9344</v>
      </c>
      <c r="AE27" s="65"/>
      <c r="AF27" s="82" t="n">
        <f aca="false">V27</f>
        <v>809.0296</v>
      </c>
      <c r="AG27" s="83" t="n">
        <f aca="false">W27</f>
        <v>36.4874</v>
      </c>
      <c r="AH27" s="83" t="n">
        <f aca="false">X27</f>
        <v>40.4486</v>
      </c>
      <c r="AI27" s="83" t="n">
        <f aca="false">Y27</f>
        <v>41.6074</v>
      </c>
      <c r="AJ27" s="82" t="n">
        <f aca="false">Z27</f>
        <v>28456.27</v>
      </c>
      <c r="AK27" s="83" t="n">
        <f aca="false">AA27</f>
        <v>42.22</v>
      </c>
      <c r="AL27" s="83" t="n">
        <f aca="false">AB27</f>
        <v>0</v>
      </c>
      <c r="AM27" s="86" t="n">
        <f aca="false">AJ27/3600</f>
        <v>7.90451944444444</v>
      </c>
      <c r="AN27" s="77" t="n">
        <f aca="false">J27+AF27</f>
        <v>1014.6152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f aca="false">'[1]RA HEVC SNR'!E28</f>
        <v>6431.3384</v>
      </c>
      <c r="F28" s="62" t="n">
        <f aca="false">'[1]RA HEVC SNR'!F28</f>
        <v>40.0034</v>
      </c>
      <c r="G28" s="62" t="n">
        <f aca="false">'[1]RA HEVC SNR'!G28</f>
        <v>42.2554</v>
      </c>
      <c r="H28" s="63" t="n">
        <f aca="false">'[1]RA HEVC SNR'!H28</f>
        <v>43.5966</v>
      </c>
      <c r="I28" s="64"/>
      <c r="J28" s="61" t="n">
        <v>6357.9488</v>
      </c>
      <c r="K28" s="62" t="n">
        <v>40.001</v>
      </c>
      <c r="L28" s="62" t="n">
        <v>42.2736</v>
      </c>
      <c r="M28" s="63" t="n">
        <v>43.633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f aca="false">'[1]RA HEVC SNR'!V28</f>
        <v>2111.8904</v>
      </c>
      <c r="W28" s="62" t="n">
        <f aca="false">'[1]RA HEVC SNR'!W28</f>
        <v>35.9986</v>
      </c>
      <c r="X28" s="62" t="n">
        <f aca="false">'[1]RA HEVC SNR'!X28</f>
        <v>39.6818</v>
      </c>
      <c r="Y28" s="62" t="n">
        <f aca="false">'[1]RA HEVC SNR'!Y28</f>
        <v>40.7108</v>
      </c>
      <c r="Z28" s="61" t="n">
        <f aca="false">'[1]RA HEVC SNR'!Z28</f>
        <v>31963.69</v>
      </c>
      <c r="AA28" s="62" t="n">
        <f aca="false">'[1]RA HEVC SNR'!AA28</f>
        <v>59.33</v>
      </c>
      <c r="AB28" s="62" t="n">
        <f aca="false">'[1]RA HEVC SNR'!AB28</f>
        <v>0</v>
      </c>
      <c r="AC28" s="66" t="n">
        <f aca="false">Z28/3600</f>
        <v>8.87880277777778</v>
      </c>
      <c r="AD28" s="67" t="n">
        <f aca="false">E28+V28</f>
        <v>8543.2288</v>
      </c>
      <c r="AE28" s="65"/>
      <c r="AF28" s="61" t="n">
        <f aca="false">V28</f>
        <v>2111.8904</v>
      </c>
      <c r="AG28" s="62" t="n">
        <f aca="false">W28</f>
        <v>35.9986</v>
      </c>
      <c r="AH28" s="62" t="n">
        <f aca="false">X28</f>
        <v>39.6818</v>
      </c>
      <c r="AI28" s="62" t="n">
        <f aca="false">Y28</f>
        <v>40.7108</v>
      </c>
      <c r="AJ28" s="61" t="n">
        <f aca="false">Z28</f>
        <v>31963.69</v>
      </c>
      <c r="AK28" s="62" t="n">
        <f aca="false">AA28</f>
        <v>59.33</v>
      </c>
      <c r="AL28" s="62" t="n">
        <f aca="false">AB28</f>
        <v>0</v>
      </c>
      <c r="AM28" s="66" t="n">
        <f aca="false">AJ28/3600</f>
        <v>8.87880277777778</v>
      </c>
      <c r="AN28" s="67" t="n">
        <f aca="false">J28+AF28</f>
        <v>8469.8392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f aca="false">'[1]RA HEVC SNR'!E29</f>
        <v>4018.6072</v>
      </c>
      <c r="F29" s="74" t="n">
        <f aca="false">'[1]RA HEVC SNR'!F29</f>
        <v>38.9655</v>
      </c>
      <c r="G29" s="74" t="n">
        <f aca="false">'[1]RA HEVC SNR'!G29</f>
        <v>41.4286</v>
      </c>
      <c r="H29" s="75" t="n">
        <f aca="false">'[1]RA HEVC SNR'!H29</f>
        <v>42.583</v>
      </c>
      <c r="I29" s="64"/>
      <c r="J29" s="73" t="n">
        <v>3983.3408</v>
      </c>
      <c r="K29" s="74" t="n">
        <v>38.9844</v>
      </c>
      <c r="L29" s="74" t="n">
        <v>41.4653</v>
      </c>
      <c r="M29" s="75" t="n">
        <v>42.6326</v>
      </c>
      <c r="N29" s="65"/>
      <c r="O29" s="45"/>
      <c r="P29" s="8"/>
      <c r="Q29" s="40"/>
      <c r="R29" s="45"/>
      <c r="S29" s="8"/>
      <c r="T29" s="40"/>
      <c r="U29" s="65"/>
      <c r="V29" s="73" t="n">
        <f aca="false">'[1]RA HEVC SNR'!V29</f>
        <v>2111.8904</v>
      </c>
      <c r="W29" s="74" t="n">
        <f aca="false">'[1]RA HEVC SNR'!W29</f>
        <v>35.9986</v>
      </c>
      <c r="X29" s="74" t="n">
        <f aca="false">'[1]RA HEVC SNR'!X29</f>
        <v>39.6818</v>
      </c>
      <c r="Y29" s="74" t="n">
        <f aca="false">'[1]RA HEVC SNR'!Y29</f>
        <v>40.7108</v>
      </c>
      <c r="Z29" s="73" t="n">
        <f aca="false">'[1]RA HEVC SNR'!Z29</f>
        <v>30970.07</v>
      </c>
      <c r="AA29" s="74" t="n">
        <f aca="false">'[1]RA HEVC SNR'!AA29</f>
        <v>55.87</v>
      </c>
      <c r="AB29" s="74" t="n">
        <f aca="false">'[1]RA HEVC SNR'!AB29</f>
        <v>0</v>
      </c>
      <c r="AC29" s="76" t="n">
        <f aca="false">Z29/3600</f>
        <v>8.60279722222222</v>
      </c>
      <c r="AD29" s="77" t="n">
        <f aca="false">E29+V29</f>
        <v>6130.4976</v>
      </c>
      <c r="AE29" s="65"/>
      <c r="AF29" s="73" t="n">
        <f aca="false">V29</f>
        <v>2111.8904</v>
      </c>
      <c r="AG29" s="74" t="n">
        <f aca="false">W29</f>
        <v>35.9986</v>
      </c>
      <c r="AH29" s="74" t="n">
        <f aca="false">X29</f>
        <v>39.6818</v>
      </c>
      <c r="AI29" s="74" t="n">
        <f aca="false">Y29</f>
        <v>40.7108</v>
      </c>
      <c r="AJ29" s="73" t="n">
        <f aca="false">Z29</f>
        <v>30970.07</v>
      </c>
      <c r="AK29" s="74" t="n">
        <f aca="false">AA29</f>
        <v>55.87</v>
      </c>
      <c r="AL29" s="74" t="n">
        <f aca="false">AB29</f>
        <v>0</v>
      </c>
      <c r="AM29" s="76" t="n">
        <f aca="false">AJ29/3600</f>
        <v>8.60279722222222</v>
      </c>
      <c r="AN29" s="77" t="n">
        <f aca="false">J29+AF29</f>
        <v>6095.2312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f aca="false">'[1]RA HEVC SNR'!E30</f>
        <v>2225.8784</v>
      </c>
      <c r="F30" s="74" t="n">
        <f aca="false">'[1]RA HEVC SNR'!F30</f>
        <v>37.8176</v>
      </c>
      <c r="G30" s="74" t="n">
        <f aca="false">'[1]RA HEVC SNR'!G30</f>
        <v>40.5417</v>
      </c>
      <c r="H30" s="75" t="n">
        <f aca="false">'[1]RA HEVC SNR'!H30</f>
        <v>41.5876</v>
      </c>
      <c r="I30" s="64"/>
      <c r="J30" s="73" t="n">
        <v>2222.6536</v>
      </c>
      <c r="K30" s="74" t="n">
        <v>37.8664</v>
      </c>
      <c r="L30" s="74" t="n">
        <v>40.5917</v>
      </c>
      <c r="M30" s="75" t="n">
        <v>41.6379</v>
      </c>
      <c r="N30" s="65"/>
      <c r="O30" s="45"/>
      <c r="P30" s="8"/>
      <c r="Q30" s="40"/>
      <c r="R30" s="45"/>
      <c r="S30" s="8"/>
      <c r="T30" s="40"/>
      <c r="U30" s="65"/>
      <c r="V30" s="73" t="n">
        <f aca="false">'[1]RA HEVC SNR'!V30</f>
        <v>2111.8904</v>
      </c>
      <c r="W30" s="74" t="n">
        <f aca="false">'[1]RA HEVC SNR'!W30</f>
        <v>35.9986</v>
      </c>
      <c r="X30" s="74" t="n">
        <f aca="false">'[1]RA HEVC SNR'!X30</f>
        <v>39.6818</v>
      </c>
      <c r="Y30" s="74" t="n">
        <f aca="false">'[1]RA HEVC SNR'!Y30</f>
        <v>40.7108</v>
      </c>
      <c r="Z30" s="73" t="n">
        <f aca="false">'[1]RA HEVC SNR'!Z30</f>
        <v>29352.2</v>
      </c>
      <c r="AA30" s="74" t="n">
        <f aca="false">'[1]RA HEVC SNR'!AA30</f>
        <v>52.8</v>
      </c>
      <c r="AB30" s="74" t="n">
        <f aca="false">'[1]RA HEVC SNR'!AB30</f>
        <v>0</v>
      </c>
      <c r="AC30" s="76" t="n">
        <f aca="false">Z30/3600</f>
        <v>8.15338888888889</v>
      </c>
      <c r="AD30" s="77" t="n">
        <f aca="false">E30+V30</f>
        <v>4337.7688</v>
      </c>
      <c r="AE30" s="65"/>
      <c r="AF30" s="73" t="n">
        <f aca="false">V30</f>
        <v>2111.8904</v>
      </c>
      <c r="AG30" s="74" t="n">
        <f aca="false">W30</f>
        <v>35.9986</v>
      </c>
      <c r="AH30" s="74" t="n">
        <f aca="false">X30</f>
        <v>39.6818</v>
      </c>
      <c r="AI30" s="74" t="n">
        <f aca="false">Y30</f>
        <v>40.7108</v>
      </c>
      <c r="AJ30" s="73" t="n">
        <f aca="false">Z30</f>
        <v>29352.2</v>
      </c>
      <c r="AK30" s="74" t="n">
        <f aca="false">AA30</f>
        <v>52.8</v>
      </c>
      <c r="AL30" s="74" t="n">
        <f aca="false">AB30</f>
        <v>0</v>
      </c>
      <c r="AM30" s="76" t="n">
        <f aca="false">AJ30/3600</f>
        <v>8.15338888888889</v>
      </c>
      <c r="AN30" s="77" t="n">
        <f aca="false">J30+AF30</f>
        <v>4334.544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f aca="false">'[1]RA HEVC SNR'!E31</f>
        <v>755.148</v>
      </c>
      <c r="F31" s="83" t="n">
        <f aca="false">'[1]RA HEVC SNR'!F31</f>
        <v>36.586</v>
      </c>
      <c r="G31" s="83" t="n">
        <f aca="false">'[1]RA HEVC SNR'!G31</f>
        <v>39.8437</v>
      </c>
      <c r="H31" s="84" t="n">
        <f aca="false">'[1]RA HEVC SNR'!H31</f>
        <v>40.8701</v>
      </c>
      <c r="I31" s="64"/>
      <c r="J31" s="82" t="n">
        <v>777.6792</v>
      </c>
      <c r="K31" s="83" t="n">
        <v>36.6761</v>
      </c>
      <c r="L31" s="83" t="n">
        <v>39.89</v>
      </c>
      <c r="M31" s="84" t="n">
        <v>40.9146</v>
      </c>
      <c r="N31" s="65"/>
      <c r="O31" s="81"/>
      <c r="P31" s="85"/>
      <c r="Q31" s="80"/>
      <c r="R31" s="81"/>
      <c r="S31" s="85"/>
      <c r="T31" s="80"/>
      <c r="U31" s="65"/>
      <c r="V31" s="82" t="n">
        <f aca="false">'[1]RA HEVC SNR'!V31</f>
        <v>2111.8904</v>
      </c>
      <c r="W31" s="83" t="n">
        <f aca="false">'[1]RA HEVC SNR'!W31</f>
        <v>35.9986</v>
      </c>
      <c r="X31" s="83" t="n">
        <f aca="false">'[1]RA HEVC SNR'!X31</f>
        <v>39.6818</v>
      </c>
      <c r="Y31" s="83" t="n">
        <f aca="false">'[1]RA HEVC SNR'!Y31</f>
        <v>40.7108</v>
      </c>
      <c r="Z31" s="82" t="n">
        <f aca="false">'[1]RA HEVC SNR'!Z31</f>
        <v>27632.8</v>
      </c>
      <c r="AA31" s="83" t="n">
        <f aca="false">'[1]RA HEVC SNR'!AA31</f>
        <v>47.5</v>
      </c>
      <c r="AB31" s="83" t="n">
        <f aca="false">'[1]RA HEVC SNR'!AB31</f>
        <v>0</v>
      </c>
      <c r="AC31" s="86" t="n">
        <f aca="false">Z31/3600</f>
        <v>7.67577777777778</v>
      </c>
      <c r="AD31" s="77" t="n">
        <f aca="false">E31+V31</f>
        <v>2867.0384</v>
      </c>
      <c r="AE31" s="65"/>
      <c r="AF31" s="82" t="n">
        <f aca="false">V31</f>
        <v>2111.8904</v>
      </c>
      <c r="AG31" s="83" t="n">
        <f aca="false">W31</f>
        <v>35.9986</v>
      </c>
      <c r="AH31" s="83" t="n">
        <f aca="false">X31</f>
        <v>39.6818</v>
      </c>
      <c r="AI31" s="83" t="n">
        <f aca="false">Y31</f>
        <v>40.7108</v>
      </c>
      <c r="AJ31" s="82" t="n">
        <f aca="false">Z31</f>
        <v>27632.8</v>
      </c>
      <c r="AK31" s="83" t="n">
        <f aca="false">AA31</f>
        <v>47.5</v>
      </c>
      <c r="AL31" s="83" t="n">
        <f aca="false">AB31</f>
        <v>0</v>
      </c>
      <c r="AM31" s="86" t="n">
        <f aca="false">AJ31/3600</f>
        <v>7.67577777777778</v>
      </c>
      <c r="AN31" s="77" t="n">
        <f aca="false">J31+AF31</f>
        <v>2889.5696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f aca="false">'[1]RA HEVC SNR'!E32</f>
        <v>3229.6656</v>
      </c>
      <c r="F32" s="62" t="n">
        <f aca="false">'[1]RA HEVC SNR'!F32</f>
        <v>37.9596</v>
      </c>
      <c r="G32" s="62" t="n">
        <f aca="false">'[1]RA HEVC SNR'!G32</f>
        <v>40.698</v>
      </c>
      <c r="H32" s="63" t="n">
        <f aca="false">'[1]RA HEVC SNR'!H32</f>
        <v>41.7714</v>
      </c>
      <c r="I32" s="64"/>
      <c r="J32" s="61" t="n">
        <v>3206.148</v>
      </c>
      <c r="K32" s="62" t="n">
        <v>37.9739</v>
      </c>
      <c r="L32" s="62" t="n">
        <v>40.7265</v>
      </c>
      <c r="M32" s="63" t="n">
        <v>41.801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f aca="false">'[1]RA HEVC SNR'!V32</f>
        <v>1128.4608</v>
      </c>
      <c r="W32" s="62" t="n">
        <f aca="false">'[1]RA HEVC SNR'!W32</f>
        <v>33.9159</v>
      </c>
      <c r="X32" s="62" t="n">
        <f aca="false">'[1]RA HEVC SNR'!X32</f>
        <v>38.2222</v>
      </c>
      <c r="Y32" s="62" t="n">
        <f aca="false">'[1]RA HEVC SNR'!Y32</f>
        <v>39.4353</v>
      </c>
      <c r="Z32" s="61" t="n">
        <f aca="false">'[1]RA HEVC SNR'!Z32</f>
        <v>28765.87</v>
      </c>
      <c r="AA32" s="62" t="n">
        <f aca="false">'[1]RA HEVC SNR'!AA32</f>
        <v>53.62</v>
      </c>
      <c r="AB32" s="62" t="n">
        <f aca="false">'[1]RA HEVC SNR'!AB32</f>
        <v>0</v>
      </c>
      <c r="AC32" s="66" t="n">
        <f aca="false">Z32/3600</f>
        <v>7.99051944444444</v>
      </c>
      <c r="AD32" s="67" t="n">
        <f aca="false">E32+V32</f>
        <v>4358.1264</v>
      </c>
      <c r="AE32" s="65"/>
      <c r="AF32" s="61" t="n">
        <f aca="false">V32</f>
        <v>1128.4608</v>
      </c>
      <c r="AG32" s="62" t="n">
        <f aca="false">W32</f>
        <v>33.9159</v>
      </c>
      <c r="AH32" s="62" t="n">
        <f aca="false">X32</f>
        <v>38.2222</v>
      </c>
      <c r="AI32" s="62" t="n">
        <f aca="false">Y32</f>
        <v>39.4353</v>
      </c>
      <c r="AJ32" s="61" t="n">
        <f aca="false">Z32</f>
        <v>28765.87</v>
      </c>
      <c r="AK32" s="62" t="n">
        <f aca="false">AA32</f>
        <v>53.62</v>
      </c>
      <c r="AL32" s="62" t="n">
        <f aca="false">AB32</f>
        <v>0</v>
      </c>
      <c r="AM32" s="66" t="n">
        <f aca="false">AJ32/3600</f>
        <v>7.99051944444444</v>
      </c>
      <c r="AN32" s="67" t="n">
        <f aca="false">J32+AF32</f>
        <v>4334.6088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f aca="false">'[1]RA HEVC SNR'!E33</f>
        <v>2095.0288</v>
      </c>
      <c r="F33" s="74" t="n">
        <f aca="false">'[1]RA HEVC SNR'!F33</f>
        <v>36.8855</v>
      </c>
      <c r="G33" s="74" t="n">
        <f aca="false">'[1]RA HEVC SNR'!G33</f>
        <v>39.8778</v>
      </c>
      <c r="H33" s="75" t="n">
        <f aca="false">'[1]RA HEVC SNR'!H33</f>
        <v>40.8966</v>
      </c>
      <c r="I33" s="64"/>
      <c r="J33" s="73" t="n">
        <v>2087.0792</v>
      </c>
      <c r="K33" s="74" t="n">
        <v>36.915</v>
      </c>
      <c r="L33" s="74" t="n">
        <v>39.9123</v>
      </c>
      <c r="M33" s="75" t="n">
        <v>40.927</v>
      </c>
      <c r="N33" s="65"/>
      <c r="O33" s="45"/>
      <c r="P33" s="8"/>
      <c r="Q33" s="40"/>
      <c r="R33" s="45"/>
      <c r="S33" s="8"/>
      <c r="T33" s="40"/>
      <c r="U33" s="65"/>
      <c r="V33" s="73" t="n">
        <f aca="false">'[1]RA HEVC SNR'!V33</f>
        <v>1128.4608</v>
      </c>
      <c r="W33" s="74" t="n">
        <f aca="false">'[1]RA HEVC SNR'!W33</f>
        <v>33.9159</v>
      </c>
      <c r="X33" s="74" t="n">
        <f aca="false">'[1]RA HEVC SNR'!X33</f>
        <v>38.2222</v>
      </c>
      <c r="Y33" s="74" t="n">
        <f aca="false">'[1]RA HEVC SNR'!Y33</f>
        <v>39.4353</v>
      </c>
      <c r="Z33" s="73" t="n">
        <f aca="false">'[1]RA HEVC SNR'!Z33</f>
        <v>27569.41</v>
      </c>
      <c r="AA33" s="74" t="n">
        <f aca="false">'[1]RA HEVC SNR'!AA33</f>
        <v>50.76</v>
      </c>
      <c r="AB33" s="74" t="n">
        <f aca="false">'[1]RA HEVC SNR'!AB33</f>
        <v>0</v>
      </c>
      <c r="AC33" s="76" t="n">
        <f aca="false">Z33/3600</f>
        <v>7.65816944444445</v>
      </c>
      <c r="AD33" s="77" t="n">
        <f aca="false">E33+V33</f>
        <v>3223.4896</v>
      </c>
      <c r="AE33" s="65"/>
      <c r="AF33" s="73" t="n">
        <f aca="false">V33</f>
        <v>1128.4608</v>
      </c>
      <c r="AG33" s="74" t="n">
        <f aca="false">W33</f>
        <v>33.9159</v>
      </c>
      <c r="AH33" s="74" t="n">
        <f aca="false">X33</f>
        <v>38.2222</v>
      </c>
      <c r="AI33" s="74" t="n">
        <f aca="false">Y33</f>
        <v>39.4353</v>
      </c>
      <c r="AJ33" s="73" t="n">
        <f aca="false">Z33</f>
        <v>27569.41</v>
      </c>
      <c r="AK33" s="74" t="n">
        <f aca="false">AA33</f>
        <v>50.76</v>
      </c>
      <c r="AL33" s="74" t="n">
        <f aca="false">AB33</f>
        <v>0</v>
      </c>
      <c r="AM33" s="76" t="n">
        <f aca="false">AJ33/3600</f>
        <v>7.65816944444445</v>
      </c>
      <c r="AN33" s="77" t="n">
        <f aca="false">J33+AF33</f>
        <v>3215.54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f aca="false">'[1]RA HEVC SNR'!E34</f>
        <v>1228.6976</v>
      </c>
      <c r="F34" s="74" t="n">
        <f aca="false">'[1]RA HEVC SNR'!F34</f>
        <v>35.7221</v>
      </c>
      <c r="G34" s="74" t="n">
        <f aca="false">'[1]RA HEVC SNR'!G34</f>
        <v>39.3474</v>
      </c>
      <c r="H34" s="75" t="n">
        <f aca="false">'[1]RA HEVC SNR'!H34</f>
        <v>40.4037</v>
      </c>
      <c r="I34" s="64"/>
      <c r="J34" s="73" t="n">
        <v>1234.4912</v>
      </c>
      <c r="K34" s="74" t="n">
        <v>35.776</v>
      </c>
      <c r="L34" s="74" t="n">
        <v>39.3967</v>
      </c>
      <c r="M34" s="75" t="n">
        <v>40.4503</v>
      </c>
      <c r="N34" s="65"/>
      <c r="O34" s="45"/>
      <c r="P34" s="8"/>
      <c r="Q34" s="40"/>
      <c r="R34" s="45"/>
      <c r="S34" s="8"/>
      <c r="T34" s="40"/>
      <c r="U34" s="65"/>
      <c r="V34" s="73" t="n">
        <f aca="false">'[1]RA HEVC SNR'!V34</f>
        <v>1128.4608</v>
      </c>
      <c r="W34" s="74" t="n">
        <f aca="false">'[1]RA HEVC SNR'!W34</f>
        <v>33.9159</v>
      </c>
      <c r="X34" s="74" t="n">
        <f aca="false">'[1]RA HEVC SNR'!X34</f>
        <v>38.2222</v>
      </c>
      <c r="Y34" s="74" t="n">
        <f aca="false">'[1]RA HEVC SNR'!Y34</f>
        <v>39.4353</v>
      </c>
      <c r="Z34" s="73" t="n">
        <f aca="false">'[1]RA HEVC SNR'!Z34</f>
        <v>29521.38</v>
      </c>
      <c r="AA34" s="74" t="n">
        <f aca="false">'[1]RA HEVC SNR'!AA34</f>
        <v>49.18</v>
      </c>
      <c r="AB34" s="74" t="n">
        <f aca="false">'[1]RA HEVC SNR'!AB34</f>
        <v>0</v>
      </c>
      <c r="AC34" s="76" t="n">
        <f aca="false">Z34/3600</f>
        <v>8.20038333333333</v>
      </c>
      <c r="AD34" s="77" t="n">
        <f aca="false">E34+V34</f>
        <v>2357.1584</v>
      </c>
      <c r="AE34" s="65"/>
      <c r="AF34" s="73" t="n">
        <f aca="false">V34</f>
        <v>1128.4608</v>
      </c>
      <c r="AG34" s="74" t="n">
        <f aca="false">W34</f>
        <v>33.9159</v>
      </c>
      <c r="AH34" s="74" t="n">
        <f aca="false">X34</f>
        <v>38.2222</v>
      </c>
      <c r="AI34" s="74" t="n">
        <f aca="false">Y34</f>
        <v>39.4353</v>
      </c>
      <c r="AJ34" s="73" t="n">
        <f aca="false">Z34</f>
        <v>29521.38</v>
      </c>
      <c r="AK34" s="74" t="n">
        <f aca="false">AA34</f>
        <v>49.18</v>
      </c>
      <c r="AL34" s="74" t="n">
        <f aca="false">AB34</f>
        <v>0</v>
      </c>
      <c r="AM34" s="76" t="n">
        <f aca="false">AJ34/3600</f>
        <v>8.20038333333333</v>
      </c>
      <c r="AN34" s="77" t="n">
        <f aca="false">J34+AF34</f>
        <v>2362.952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f aca="false">'[1]RA HEVC SNR'!E35</f>
        <v>433.3784</v>
      </c>
      <c r="F35" s="83" t="n">
        <f aca="false">'[1]RA HEVC SNR'!F35</f>
        <v>34.4872</v>
      </c>
      <c r="G35" s="83" t="n">
        <f aca="false">'[1]RA HEVC SNR'!G35</f>
        <v>38.5279</v>
      </c>
      <c r="H35" s="84" t="n">
        <f aca="false">'[1]RA HEVC SNR'!H35</f>
        <v>39.6968</v>
      </c>
      <c r="I35" s="64"/>
      <c r="J35" s="82" t="n">
        <v>445.9224</v>
      </c>
      <c r="K35" s="83" t="n">
        <v>34.5704</v>
      </c>
      <c r="L35" s="83" t="n">
        <v>38.5971</v>
      </c>
      <c r="M35" s="84" t="n">
        <v>39.755</v>
      </c>
      <c r="N35" s="65"/>
      <c r="O35" s="81"/>
      <c r="P35" s="85"/>
      <c r="Q35" s="80"/>
      <c r="R35" s="81"/>
      <c r="S35" s="85"/>
      <c r="T35" s="80"/>
      <c r="U35" s="65"/>
      <c r="V35" s="82" t="n">
        <f aca="false">'[1]RA HEVC SNR'!V35</f>
        <v>1128.4608</v>
      </c>
      <c r="W35" s="83" t="n">
        <f aca="false">'[1]RA HEVC SNR'!W35</f>
        <v>33.9159</v>
      </c>
      <c r="X35" s="83" t="n">
        <f aca="false">'[1]RA HEVC SNR'!X35</f>
        <v>38.2222</v>
      </c>
      <c r="Y35" s="83" t="n">
        <f aca="false">'[1]RA HEVC SNR'!Y35</f>
        <v>39.4353</v>
      </c>
      <c r="Z35" s="82" t="n">
        <f aca="false">'[1]RA HEVC SNR'!Z35</f>
        <v>26336.43</v>
      </c>
      <c r="AA35" s="83" t="n">
        <f aca="false">'[1]RA HEVC SNR'!AA35</f>
        <v>43.01</v>
      </c>
      <c r="AB35" s="83" t="n">
        <f aca="false">'[1]RA HEVC SNR'!AB35</f>
        <v>0</v>
      </c>
      <c r="AC35" s="86" t="n">
        <f aca="false">Z35/3600</f>
        <v>7.315675</v>
      </c>
      <c r="AD35" s="77" t="n">
        <f aca="false">E35+V35</f>
        <v>1561.8392</v>
      </c>
      <c r="AE35" s="65"/>
      <c r="AF35" s="82" t="n">
        <f aca="false">V35</f>
        <v>1128.4608</v>
      </c>
      <c r="AG35" s="83" t="n">
        <f aca="false">W35</f>
        <v>33.9159</v>
      </c>
      <c r="AH35" s="83" t="n">
        <f aca="false">X35</f>
        <v>38.2222</v>
      </c>
      <c r="AI35" s="83" t="n">
        <f aca="false">Y35</f>
        <v>39.4353</v>
      </c>
      <c r="AJ35" s="82" t="n">
        <f aca="false">Z35</f>
        <v>26336.43</v>
      </c>
      <c r="AK35" s="83" t="n">
        <f aca="false">AA35</f>
        <v>43.01</v>
      </c>
      <c r="AL35" s="83" t="n">
        <f aca="false">AB35</f>
        <v>0</v>
      </c>
      <c r="AM35" s="86" t="n">
        <f aca="false">AJ35/3600</f>
        <v>7.315675</v>
      </c>
      <c r="AN35" s="77" t="n">
        <f aca="false">J35+AF35</f>
        <v>1574.3832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f aca="false">'[1]RA HEVC SNR'!E36</f>
        <v>16108.5656</v>
      </c>
      <c r="F36" s="62" t="n">
        <f aca="false">'[1]RA HEVC SNR'!F36</f>
        <v>38.4517</v>
      </c>
      <c r="G36" s="62" t="n">
        <f aca="false">'[1]RA HEVC SNR'!G36</f>
        <v>39.9959</v>
      </c>
      <c r="H36" s="63" t="n">
        <f aca="false">'[1]RA HEVC SNR'!H36</f>
        <v>43.261</v>
      </c>
      <c r="I36" s="64"/>
      <c r="J36" s="61" t="n">
        <v>16107.7712</v>
      </c>
      <c r="K36" s="62" t="n">
        <v>38.42</v>
      </c>
      <c r="L36" s="62" t="n">
        <v>40.004</v>
      </c>
      <c r="M36" s="63" t="n">
        <v>43.301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f aca="false">'[1]RA HEVC SNR'!V36</f>
        <v>3585.7344</v>
      </c>
      <c r="W36" s="62" t="n">
        <f aca="false">'[1]RA HEVC SNR'!W36</f>
        <v>35.7595</v>
      </c>
      <c r="X36" s="62" t="n">
        <f aca="false">'[1]RA HEVC SNR'!X36</f>
        <v>38.6594</v>
      </c>
      <c r="Y36" s="62" t="n">
        <f aca="false">'[1]RA HEVC SNR'!Y36</f>
        <v>41.0823</v>
      </c>
      <c r="Z36" s="61" t="n">
        <f aca="false">'[1]RA HEVC SNR'!Z36</f>
        <v>73751.62</v>
      </c>
      <c r="AA36" s="62" t="n">
        <f aca="false">'[1]RA HEVC SNR'!AA36</f>
        <v>117.87</v>
      </c>
      <c r="AB36" s="62" t="n">
        <f aca="false">'[1]RA HEVC SNR'!AB36</f>
        <v>0</v>
      </c>
      <c r="AC36" s="66" t="n">
        <f aca="false">Z36/3600</f>
        <v>20.4865611111111</v>
      </c>
      <c r="AD36" s="67" t="n">
        <f aca="false">E36+V36</f>
        <v>19694.3</v>
      </c>
      <c r="AE36" s="65"/>
      <c r="AF36" s="61" t="n">
        <f aca="false">V36</f>
        <v>3585.7344</v>
      </c>
      <c r="AG36" s="62" t="n">
        <f aca="false">W36</f>
        <v>35.7595</v>
      </c>
      <c r="AH36" s="62" t="n">
        <f aca="false">X36</f>
        <v>38.6594</v>
      </c>
      <c r="AI36" s="62" t="n">
        <f aca="false">Y36</f>
        <v>41.0823</v>
      </c>
      <c r="AJ36" s="61" t="n">
        <f aca="false">Z36</f>
        <v>73751.62</v>
      </c>
      <c r="AK36" s="62" t="n">
        <f aca="false">AA36</f>
        <v>117.87</v>
      </c>
      <c r="AL36" s="62" t="n">
        <f aca="false">AB36</f>
        <v>0</v>
      </c>
      <c r="AM36" s="66" t="n">
        <f aca="false">AJ36/3600</f>
        <v>20.4865611111111</v>
      </c>
      <c r="AN36" s="67" t="n">
        <f aca="false">J36+AF36</f>
        <v>19693.5056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f aca="false">'[1]RA HEVC SNR'!E37</f>
        <v>8225.5768</v>
      </c>
      <c r="F37" s="74" t="n">
        <f aca="false">'[1]RA HEVC SNR'!F37</f>
        <v>37.7511</v>
      </c>
      <c r="G37" s="74" t="n">
        <f aca="false">'[1]RA HEVC SNR'!G37</f>
        <v>39.5085</v>
      </c>
      <c r="H37" s="75" t="n">
        <f aca="false">'[1]RA HEVC SNR'!H37</f>
        <v>42.4932</v>
      </c>
      <c r="I37" s="64"/>
      <c r="J37" s="73" t="n">
        <v>8060.0496</v>
      </c>
      <c r="K37" s="74" t="n">
        <v>37.7457</v>
      </c>
      <c r="L37" s="74" t="n">
        <v>39.5149</v>
      </c>
      <c r="M37" s="75" t="n">
        <v>42.5716</v>
      </c>
      <c r="N37" s="65"/>
      <c r="O37" s="45"/>
      <c r="P37" s="8"/>
      <c r="Q37" s="40"/>
      <c r="R37" s="45"/>
      <c r="S37" s="8"/>
      <c r="T37" s="40"/>
      <c r="U37" s="65"/>
      <c r="V37" s="73" t="n">
        <f aca="false">'[1]RA HEVC SNR'!V37</f>
        <v>3585.7344</v>
      </c>
      <c r="W37" s="74" t="n">
        <f aca="false">'[1]RA HEVC SNR'!W37</f>
        <v>35.7595</v>
      </c>
      <c r="X37" s="74" t="n">
        <f aca="false">'[1]RA HEVC SNR'!X37</f>
        <v>38.6594</v>
      </c>
      <c r="Y37" s="74" t="n">
        <f aca="false">'[1]RA HEVC SNR'!Y37</f>
        <v>41.0823</v>
      </c>
      <c r="Z37" s="73" t="n">
        <f aca="false">'[1]RA HEVC SNR'!Z37</f>
        <v>66975.24</v>
      </c>
      <c r="AA37" s="74" t="n">
        <f aca="false">'[1]RA HEVC SNR'!AA37</f>
        <v>109.5</v>
      </c>
      <c r="AB37" s="74" t="n">
        <f aca="false">'[1]RA HEVC SNR'!AB37</f>
        <v>0</v>
      </c>
      <c r="AC37" s="76" t="n">
        <f aca="false">Z37/3600</f>
        <v>18.6042333333333</v>
      </c>
      <c r="AD37" s="77" t="n">
        <f aca="false">E37+V37</f>
        <v>11811.3112</v>
      </c>
      <c r="AE37" s="65"/>
      <c r="AF37" s="73" t="n">
        <f aca="false">V37</f>
        <v>3585.7344</v>
      </c>
      <c r="AG37" s="74" t="n">
        <f aca="false">W37</f>
        <v>35.7595</v>
      </c>
      <c r="AH37" s="74" t="n">
        <f aca="false">X37</f>
        <v>38.6594</v>
      </c>
      <c r="AI37" s="74" t="n">
        <f aca="false">Y37</f>
        <v>41.0823</v>
      </c>
      <c r="AJ37" s="73" t="n">
        <f aca="false">Z37</f>
        <v>66975.24</v>
      </c>
      <c r="AK37" s="74" t="n">
        <f aca="false">AA37</f>
        <v>109.5</v>
      </c>
      <c r="AL37" s="74" t="n">
        <f aca="false">AB37</f>
        <v>0</v>
      </c>
      <c r="AM37" s="76" t="n">
        <f aca="false">AJ37/3600</f>
        <v>18.6042333333333</v>
      </c>
      <c r="AN37" s="77" t="n">
        <f aca="false">J37+AF37</f>
        <v>11645.784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f aca="false">'[1]RA HEVC SNR'!E38</f>
        <v>4058.5288</v>
      </c>
      <c r="F38" s="74" t="n">
        <f aca="false">'[1]RA HEVC SNR'!F38</f>
        <v>36.974</v>
      </c>
      <c r="G38" s="74" t="n">
        <f aca="false">'[1]RA HEVC SNR'!G38</f>
        <v>39.0768</v>
      </c>
      <c r="H38" s="75" t="n">
        <f aca="false">'[1]RA HEVC SNR'!H38</f>
        <v>41.7508</v>
      </c>
      <c r="I38" s="64"/>
      <c r="J38" s="73" t="n">
        <v>4034.2488</v>
      </c>
      <c r="K38" s="74" t="n">
        <v>37.0442</v>
      </c>
      <c r="L38" s="74" t="n">
        <v>39.1109</v>
      </c>
      <c r="M38" s="75" t="n">
        <v>41.8526</v>
      </c>
      <c r="N38" s="65"/>
      <c r="O38" s="45"/>
      <c r="P38" s="8"/>
      <c r="Q38" s="40"/>
      <c r="R38" s="45"/>
      <c r="S38" s="8"/>
      <c r="T38" s="40"/>
      <c r="U38" s="65"/>
      <c r="V38" s="73" t="n">
        <f aca="false">'[1]RA HEVC SNR'!V38</f>
        <v>3585.7344</v>
      </c>
      <c r="W38" s="74" t="n">
        <f aca="false">'[1]RA HEVC SNR'!W38</f>
        <v>35.7595</v>
      </c>
      <c r="X38" s="74" t="n">
        <f aca="false">'[1]RA HEVC SNR'!X38</f>
        <v>38.6594</v>
      </c>
      <c r="Y38" s="74" t="n">
        <f aca="false">'[1]RA HEVC SNR'!Y38</f>
        <v>41.0823</v>
      </c>
      <c r="Z38" s="73" t="n">
        <f aca="false">'[1]RA HEVC SNR'!Z38</f>
        <v>63829.59</v>
      </c>
      <c r="AA38" s="74" t="n">
        <f aca="false">'[1]RA HEVC SNR'!AA38</f>
        <v>95.97</v>
      </c>
      <c r="AB38" s="74" t="n">
        <f aca="false">'[1]RA HEVC SNR'!AB38</f>
        <v>0</v>
      </c>
      <c r="AC38" s="76" t="n">
        <f aca="false">Z38/3600</f>
        <v>17.7304416666667</v>
      </c>
      <c r="AD38" s="77" t="n">
        <f aca="false">E38+V38</f>
        <v>7644.2632</v>
      </c>
      <c r="AE38" s="65"/>
      <c r="AF38" s="73" t="n">
        <f aca="false">V38</f>
        <v>3585.7344</v>
      </c>
      <c r="AG38" s="74" t="n">
        <f aca="false">W38</f>
        <v>35.7595</v>
      </c>
      <c r="AH38" s="74" t="n">
        <f aca="false">X38</f>
        <v>38.6594</v>
      </c>
      <c r="AI38" s="74" t="n">
        <f aca="false">Y38</f>
        <v>41.0823</v>
      </c>
      <c r="AJ38" s="73" t="n">
        <f aca="false">Z38</f>
        <v>63829.59</v>
      </c>
      <c r="AK38" s="74" t="n">
        <f aca="false">AA38</f>
        <v>95.97</v>
      </c>
      <c r="AL38" s="74" t="n">
        <f aca="false">AB38</f>
        <v>0</v>
      </c>
      <c r="AM38" s="76" t="n">
        <f aca="false">AJ38/3600</f>
        <v>17.7304416666667</v>
      </c>
      <c r="AN38" s="77" t="n">
        <f aca="false">J38+AF38</f>
        <v>7619.9832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f aca="false">'[1]RA HEVC SNR'!E39</f>
        <v>1221.6392</v>
      </c>
      <c r="F39" s="83" t="n">
        <f aca="false">'[1]RA HEVC SNR'!F39</f>
        <v>36.1466</v>
      </c>
      <c r="G39" s="83" t="n">
        <f aca="false">'[1]RA HEVC SNR'!G39</f>
        <v>38.7625</v>
      </c>
      <c r="H39" s="84" t="n">
        <f aca="false">'[1]RA HEVC SNR'!H39</f>
        <v>41.2358</v>
      </c>
      <c r="I39" s="64"/>
      <c r="J39" s="82" t="n">
        <v>1267.436</v>
      </c>
      <c r="K39" s="83" t="n">
        <v>36.2072</v>
      </c>
      <c r="L39" s="83" t="n">
        <v>38.7767</v>
      </c>
      <c r="M39" s="84" t="n">
        <v>41.2657</v>
      </c>
      <c r="N39" s="65"/>
      <c r="O39" s="81"/>
      <c r="P39" s="85"/>
      <c r="Q39" s="80"/>
      <c r="R39" s="81"/>
      <c r="S39" s="85"/>
      <c r="T39" s="80"/>
      <c r="U39" s="65"/>
      <c r="V39" s="82" t="n">
        <f aca="false">'[1]RA HEVC SNR'!V39</f>
        <v>3585.7344</v>
      </c>
      <c r="W39" s="83" t="n">
        <f aca="false">'[1]RA HEVC SNR'!W39</f>
        <v>35.7595</v>
      </c>
      <c r="X39" s="83" t="n">
        <f aca="false">'[1]RA HEVC SNR'!X39</f>
        <v>38.6594</v>
      </c>
      <c r="Y39" s="83" t="n">
        <f aca="false">'[1]RA HEVC SNR'!Y39</f>
        <v>41.0823</v>
      </c>
      <c r="Z39" s="82" t="n">
        <f aca="false">'[1]RA HEVC SNR'!Z39</f>
        <v>60099.57</v>
      </c>
      <c r="AA39" s="83" t="n">
        <f aca="false">'[1]RA HEVC SNR'!AA39</f>
        <v>81.15</v>
      </c>
      <c r="AB39" s="83" t="n">
        <f aca="false">'[1]RA HEVC SNR'!AB39</f>
        <v>0</v>
      </c>
      <c r="AC39" s="86" t="n">
        <f aca="false">Z39/3600</f>
        <v>16.694325</v>
      </c>
      <c r="AD39" s="77" t="n">
        <f aca="false">E39+V39</f>
        <v>4807.3736</v>
      </c>
      <c r="AE39" s="65"/>
      <c r="AF39" s="82" t="n">
        <f aca="false">V39</f>
        <v>3585.7344</v>
      </c>
      <c r="AG39" s="83" t="n">
        <f aca="false">W39</f>
        <v>35.7595</v>
      </c>
      <c r="AH39" s="83" t="n">
        <f aca="false">X39</f>
        <v>38.6594</v>
      </c>
      <c r="AI39" s="83" t="n">
        <f aca="false">Y39</f>
        <v>41.0823</v>
      </c>
      <c r="AJ39" s="82" t="n">
        <f aca="false">Z39</f>
        <v>60099.57</v>
      </c>
      <c r="AK39" s="83" t="n">
        <f aca="false">AA39</f>
        <v>81.15</v>
      </c>
      <c r="AL39" s="83" t="n">
        <f aca="false">AB39</f>
        <v>0</v>
      </c>
      <c r="AM39" s="86" t="n">
        <f aca="false">AJ39/3600</f>
        <v>16.694325</v>
      </c>
      <c r="AN39" s="77" t="n">
        <f aca="false">J39+AF39</f>
        <v>4853.1704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f aca="false">'[1]RA HEVC SNR'!E40</f>
        <v>5876.16</v>
      </c>
      <c r="F40" s="62" t="n">
        <f aca="false">'[1]RA HEVC SNR'!F40</f>
        <v>37.129</v>
      </c>
      <c r="G40" s="62" t="n">
        <f aca="false">'[1]RA HEVC SNR'!G40</f>
        <v>39.1328</v>
      </c>
      <c r="H40" s="63" t="n">
        <f aca="false">'[1]RA HEVC SNR'!H40</f>
        <v>41.9306</v>
      </c>
      <c r="I40" s="64"/>
      <c r="J40" s="61" t="n">
        <v>5791.1008</v>
      </c>
      <c r="K40" s="62" t="n">
        <v>37.129</v>
      </c>
      <c r="L40" s="62" t="n">
        <v>39.145</v>
      </c>
      <c r="M40" s="63" t="n">
        <v>41.980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f aca="false">'[1]RA HEVC SNR'!V40</f>
        <v>2032.412</v>
      </c>
      <c r="W40" s="62" t="n">
        <f aca="false">'[1]RA HEVC SNR'!W40</f>
        <v>34.0932</v>
      </c>
      <c r="X40" s="62" t="n">
        <f aca="false">'[1]RA HEVC SNR'!X40</f>
        <v>37.8752</v>
      </c>
      <c r="Y40" s="62" t="n">
        <f aca="false">'[1]RA HEVC SNR'!Y40</f>
        <v>39.7254</v>
      </c>
      <c r="Z40" s="61" t="n">
        <f aca="false">'[1]RA HEVC SNR'!Z40</f>
        <v>68585.56</v>
      </c>
      <c r="AA40" s="62" t="n">
        <f aca="false">'[1]RA HEVC SNR'!AA40</f>
        <v>93.78</v>
      </c>
      <c r="AB40" s="62" t="n">
        <f aca="false">'[1]RA HEVC SNR'!AB40</f>
        <v>0</v>
      </c>
      <c r="AC40" s="66" t="n">
        <f aca="false">Z40/3600</f>
        <v>19.0515444444444</v>
      </c>
      <c r="AD40" s="67" t="n">
        <f aca="false">E40+V40</f>
        <v>7908.572</v>
      </c>
      <c r="AE40" s="65"/>
      <c r="AF40" s="61" t="n">
        <f aca="false">V40</f>
        <v>2032.412</v>
      </c>
      <c r="AG40" s="62" t="n">
        <f aca="false">W40</f>
        <v>34.0932</v>
      </c>
      <c r="AH40" s="62" t="n">
        <f aca="false">X40</f>
        <v>37.8752</v>
      </c>
      <c r="AI40" s="62" t="n">
        <f aca="false">Y40</f>
        <v>39.7254</v>
      </c>
      <c r="AJ40" s="61" t="n">
        <f aca="false">Z40</f>
        <v>68585.56</v>
      </c>
      <c r="AK40" s="62" t="n">
        <f aca="false">AA40</f>
        <v>93.78</v>
      </c>
      <c r="AL40" s="62" t="n">
        <f aca="false">AB40</f>
        <v>0</v>
      </c>
      <c r="AM40" s="66" t="n">
        <f aca="false">AJ40/3600</f>
        <v>19.0515444444444</v>
      </c>
      <c r="AN40" s="67" t="n">
        <f aca="false">J40+AF40</f>
        <v>7823.5128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f aca="false">'[1]RA HEVC SNR'!E41</f>
        <v>3654.4528</v>
      </c>
      <c r="F41" s="74" t="n">
        <f aca="false">'[1]RA HEVC SNR'!F41</f>
        <v>36.3642</v>
      </c>
      <c r="G41" s="74" t="n">
        <f aca="false">'[1]RA HEVC SNR'!G41</f>
        <v>38.7318</v>
      </c>
      <c r="H41" s="75" t="n">
        <f aca="false">'[1]RA HEVC SNR'!H41</f>
        <v>41.17</v>
      </c>
      <c r="I41" s="64"/>
      <c r="J41" s="73" t="n">
        <v>3595.492</v>
      </c>
      <c r="K41" s="74" t="n">
        <v>36.4009</v>
      </c>
      <c r="L41" s="74" t="n">
        <v>38.7554</v>
      </c>
      <c r="M41" s="75" t="n">
        <v>41.2238</v>
      </c>
      <c r="N41" s="65"/>
      <c r="O41" s="45"/>
      <c r="P41" s="8"/>
      <c r="Q41" s="40"/>
      <c r="R41" s="45"/>
      <c r="S41" s="8"/>
      <c r="T41" s="40"/>
      <c r="U41" s="65"/>
      <c r="V41" s="73" t="n">
        <f aca="false">'[1]RA HEVC SNR'!V41</f>
        <v>2032.412</v>
      </c>
      <c r="W41" s="74" t="n">
        <f aca="false">'[1]RA HEVC SNR'!W41</f>
        <v>34.0932</v>
      </c>
      <c r="X41" s="74" t="n">
        <f aca="false">'[1]RA HEVC SNR'!X41</f>
        <v>37.8752</v>
      </c>
      <c r="Y41" s="74" t="n">
        <f aca="false">'[1]RA HEVC SNR'!Y41</f>
        <v>39.7254</v>
      </c>
      <c r="Z41" s="73" t="n">
        <f aca="false">'[1]RA HEVC SNR'!Z41</f>
        <v>59725.79</v>
      </c>
      <c r="AA41" s="74" t="n">
        <f aca="false">'[1]RA HEVC SNR'!AA41</f>
        <v>90.54</v>
      </c>
      <c r="AB41" s="74" t="n">
        <f aca="false">'[1]RA HEVC SNR'!AB41</f>
        <v>0</v>
      </c>
      <c r="AC41" s="76" t="n">
        <f aca="false">Z41/3600</f>
        <v>16.5904972222222</v>
      </c>
      <c r="AD41" s="77" t="n">
        <f aca="false">E41+V41</f>
        <v>5686.8648</v>
      </c>
      <c r="AE41" s="65"/>
      <c r="AF41" s="73" t="n">
        <f aca="false">V41</f>
        <v>2032.412</v>
      </c>
      <c r="AG41" s="74" t="n">
        <f aca="false">W41</f>
        <v>34.0932</v>
      </c>
      <c r="AH41" s="74" t="n">
        <f aca="false">X41</f>
        <v>37.8752</v>
      </c>
      <c r="AI41" s="74" t="n">
        <f aca="false">Y41</f>
        <v>39.7254</v>
      </c>
      <c r="AJ41" s="73" t="n">
        <f aca="false">Z41</f>
        <v>59725.79</v>
      </c>
      <c r="AK41" s="74" t="n">
        <f aca="false">AA41</f>
        <v>90.54</v>
      </c>
      <c r="AL41" s="74" t="n">
        <f aca="false">AB41</f>
        <v>0</v>
      </c>
      <c r="AM41" s="76" t="n">
        <f aca="false">AJ41/3600</f>
        <v>16.5904972222222</v>
      </c>
      <c r="AN41" s="77" t="n">
        <f aca="false">J41+AF41</f>
        <v>5627.904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f aca="false">'[1]RA HEVC SNR'!E42</f>
        <v>2037.9344</v>
      </c>
      <c r="F42" s="74" t="n">
        <f aca="false">'[1]RA HEVC SNR'!F42</f>
        <v>35.4223</v>
      </c>
      <c r="G42" s="74" t="n">
        <f aca="false">'[1]RA HEVC SNR'!G42</f>
        <v>38.4242</v>
      </c>
      <c r="H42" s="75" t="n">
        <f aca="false">'[1]RA HEVC SNR'!H42</f>
        <v>40.6106</v>
      </c>
      <c r="I42" s="64"/>
      <c r="J42" s="73" t="n">
        <v>2036.1976</v>
      </c>
      <c r="K42" s="74" t="n">
        <v>35.5251</v>
      </c>
      <c r="L42" s="74" t="n">
        <v>38.4701</v>
      </c>
      <c r="M42" s="75" t="n">
        <v>40.7058</v>
      </c>
      <c r="N42" s="65"/>
      <c r="O42" s="45"/>
      <c r="P42" s="8"/>
      <c r="Q42" s="40"/>
      <c r="R42" s="45"/>
      <c r="S42" s="8"/>
      <c r="T42" s="40"/>
      <c r="U42" s="65"/>
      <c r="V42" s="73" t="n">
        <f aca="false">'[1]RA HEVC SNR'!V42</f>
        <v>2032.412</v>
      </c>
      <c r="W42" s="74" t="n">
        <f aca="false">'[1]RA HEVC SNR'!W42</f>
        <v>34.0932</v>
      </c>
      <c r="X42" s="74" t="n">
        <f aca="false">'[1]RA HEVC SNR'!X42</f>
        <v>37.8752</v>
      </c>
      <c r="Y42" s="74" t="n">
        <f aca="false">'[1]RA HEVC SNR'!Y42</f>
        <v>39.7254</v>
      </c>
      <c r="Z42" s="73" t="n">
        <f aca="false">'[1]RA HEVC SNR'!Z42</f>
        <v>63582.95</v>
      </c>
      <c r="AA42" s="74" t="n">
        <f aca="false">'[1]RA HEVC SNR'!AA42</f>
        <v>85.61</v>
      </c>
      <c r="AB42" s="74" t="n">
        <f aca="false">'[1]RA HEVC SNR'!AB42</f>
        <v>0</v>
      </c>
      <c r="AC42" s="76" t="n">
        <f aca="false">Z42/3600</f>
        <v>17.6619305555556</v>
      </c>
      <c r="AD42" s="77" t="n">
        <f aca="false">E42+V42</f>
        <v>4070.3464</v>
      </c>
      <c r="AE42" s="65"/>
      <c r="AF42" s="73" t="n">
        <f aca="false">V42</f>
        <v>2032.412</v>
      </c>
      <c r="AG42" s="74" t="n">
        <f aca="false">W42</f>
        <v>34.0932</v>
      </c>
      <c r="AH42" s="74" t="n">
        <f aca="false">X42</f>
        <v>37.8752</v>
      </c>
      <c r="AI42" s="74" t="n">
        <f aca="false">Y42</f>
        <v>39.7254</v>
      </c>
      <c r="AJ42" s="73" t="n">
        <f aca="false">Z42</f>
        <v>63582.95</v>
      </c>
      <c r="AK42" s="74" t="n">
        <f aca="false">AA42</f>
        <v>85.61</v>
      </c>
      <c r="AL42" s="74" t="n">
        <f aca="false">AB42</f>
        <v>0</v>
      </c>
      <c r="AM42" s="76" t="n">
        <f aca="false">AJ42/3600</f>
        <v>17.6619305555556</v>
      </c>
      <c r="AN42" s="77" t="n">
        <f aca="false">J42+AF42</f>
        <v>4068.6096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f aca="false">'[1]RA HEVC SNR'!E43</f>
        <v>613.932</v>
      </c>
      <c r="F43" s="83" t="n">
        <f aca="false">'[1]RA HEVC SNR'!F43</f>
        <v>34.445</v>
      </c>
      <c r="G43" s="83" t="n">
        <f aca="false">'[1]RA HEVC SNR'!G43</f>
        <v>38.0289</v>
      </c>
      <c r="H43" s="84" t="n">
        <f aca="false">'[1]RA HEVC SNR'!H43</f>
        <v>39.9532</v>
      </c>
      <c r="I43" s="64"/>
      <c r="J43" s="82" t="n">
        <v>645.1048</v>
      </c>
      <c r="K43" s="83" t="n">
        <v>34.5211</v>
      </c>
      <c r="L43" s="83" t="n">
        <v>38.0521</v>
      </c>
      <c r="M43" s="84" t="n">
        <v>39.9974</v>
      </c>
      <c r="N43" s="65"/>
      <c r="O43" s="81"/>
      <c r="P43" s="85"/>
      <c r="Q43" s="80"/>
      <c r="R43" s="81"/>
      <c r="S43" s="85"/>
      <c r="T43" s="80"/>
      <c r="U43" s="65"/>
      <c r="V43" s="82" t="n">
        <f aca="false">'[1]RA HEVC SNR'!V43</f>
        <v>2032.412</v>
      </c>
      <c r="W43" s="83" t="n">
        <f aca="false">'[1]RA HEVC SNR'!W43</f>
        <v>34.0932</v>
      </c>
      <c r="X43" s="83" t="n">
        <f aca="false">'[1]RA HEVC SNR'!X43</f>
        <v>37.8752</v>
      </c>
      <c r="Y43" s="83" t="n">
        <f aca="false">'[1]RA HEVC SNR'!Y43</f>
        <v>39.7254</v>
      </c>
      <c r="Z43" s="82" t="n">
        <f aca="false">'[1]RA HEVC SNR'!Z43</f>
        <v>55906.2</v>
      </c>
      <c r="AA43" s="83" t="n">
        <f aca="false">'[1]RA HEVC SNR'!AA43</f>
        <v>74.79</v>
      </c>
      <c r="AB43" s="83" t="n">
        <f aca="false">'[1]RA HEVC SNR'!AB43</f>
        <v>0</v>
      </c>
      <c r="AC43" s="86" t="n">
        <f aca="false">Z43/3600</f>
        <v>15.5295</v>
      </c>
      <c r="AD43" s="77" t="n">
        <f aca="false">E43+V43</f>
        <v>2646.344</v>
      </c>
      <c r="AE43" s="65"/>
      <c r="AF43" s="82" t="n">
        <f aca="false">V43</f>
        <v>2032.412</v>
      </c>
      <c r="AG43" s="83" t="n">
        <f aca="false">W43</f>
        <v>34.0932</v>
      </c>
      <c r="AH43" s="83" t="n">
        <f aca="false">X43</f>
        <v>37.8752</v>
      </c>
      <c r="AI43" s="83" t="n">
        <f aca="false">Y43</f>
        <v>39.7254</v>
      </c>
      <c r="AJ43" s="82" t="n">
        <f aca="false">Z43</f>
        <v>55906.2</v>
      </c>
      <c r="AK43" s="83" t="n">
        <f aca="false">AA43</f>
        <v>74.79</v>
      </c>
      <c r="AL43" s="83" t="n">
        <f aca="false">AB43</f>
        <v>0</v>
      </c>
      <c r="AM43" s="86" t="n">
        <f aca="false">AJ43/3600</f>
        <v>15.5295</v>
      </c>
      <c r="AN43" s="77" t="n">
        <f aca="false">J43+AF43</f>
        <v>2677.5168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f aca="false">'[1]RA HEVC SNR'!E44</f>
        <v>15092.2112</v>
      </c>
      <c r="F44" s="62" t="n">
        <f aca="false">'[1]RA HEVC SNR'!F44</f>
        <v>39.1324</v>
      </c>
      <c r="G44" s="62" t="n">
        <f aca="false">'[1]RA HEVC SNR'!G44</f>
        <v>43.4912</v>
      </c>
      <c r="H44" s="63" t="n">
        <f aca="false">'[1]RA HEVC SNR'!H44</f>
        <v>44.5377</v>
      </c>
      <c r="I44" s="64"/>
      <c r="J44" s="61" t="n">
        <v>14983.7856</v>
      </c>
      <c r="K44" s="62" t="n">
        <v>39.1328</v>
      </c>
      <c r="L44" s="62" t="n">
        <v>43.5508</v>
      </c>
      <c r="M44" s="63" t="n">
        <v>44.637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f aca="false">'[1]RA HEVC SNR'!V44</f>
        <v>3768.212</v>
      </c>
      <c r="W44" s="62" t="n">
        <f aca="false">'[1]RA HEVC SNR'!W44</f>
        <v>36.4135</v>
      </c>
      <c r="X44" s="62" t="n">
        <f aca="false">'[1]RA HEVC SNR'!X44</f>
        <v>41.8713</v>
      </c>
      <c r="Y44" s="62" t="n">
        <f aca="false">'[1]RA HEVC SNR'!Y44</f>
        <v>42.0012</v>
      </c>
      <c r="Z44" s="61" t="n">
        <f aca="false">'[1]RA HEVC SNR'!Z44</f>
        <v>84620.74</v>
      </c>
      <c r="AA44" s="62" t="n">
        <f aca="false">'[1]RA HEVC SNR'!AA44</f>
        <v>133.77</v>
      </c>
      <c r="AB44" s="62" t="n">
        <f aca="false">'[1]RA HEVC SNR'!AB44</f>
        <v>0</v>
      </c>
      <c r="AC44" s="66" t="n">
        <f aca="false">Z44/3600</f>
        <v>23.5057611111111</v>
      </c>
      <c r="AD44" s="67" t="n">
        <f aca="false">E44+V44</f>
        <v>18860.4232</v>
      </c>
      <c r="AE44" s="65"/>
      <c r="AF44" s="61" t="n">
        <f aca="false">V44</f>
        <v>3768.212</v>
      </c>
      <c r="AG44" s="62" t="n">
        <f aca="false">W44</f>
        <v>36.4135</v>
      </c>
      <c r="AH44" s="62" t="n">
        <f aca="false">X44</f>
        <v>41.8713</v>
      </c>
      <c r="AI44" s="62" t="n">
        <f aca="false">Y44</f>
        <v>42.0012</v>
      </c>
      <c r="AJ44" s="61" t="n">
        <f aca="false">Z44</f>
        <v>84620.74</v>
      </c>
      <c r="AK44" s="62" t="n">
        <f aca="false">AA44</f>
        <v>133.77</v>
      </c>
      <c r="AL44" s="62" t="n">
        <f aca="false">AB44</f>
        <v>0</v>
      </c>
      <c r="AM44" s="66" t="n">
        <f aca="false">AJ44/3600</f>
        <v>23.5057611111111</v>
      </c>
      <c r="AN44" s="67" t="n">
        <f aca="false">J44+AF44</f>
        <v>18751.9976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f aca="false">'[1]RA HEVC SNR'!E45</f>
        <v>7938.3776</v>
      </c>
      <c r="F45" s="74" t="n">
        <f aca="false">'[1]RA HEVC SNR'!F45</f>
        <v>38.3685</v>
      </c>
      <c r="G45" s="74" t="n">
        <f aca="false">'[1]RA HEVC SNR'!G45</f>
        <v>42.9286</v>
      </c>
      <c r="H45" s="75" t="n">
        <f aca="false">'[1]RA HEVC SNR'!H45</f>
        <v>43.6565</v>
      </c>
      <c r="I45" s="64"/>
      <c r="J45" s="73" t="n">
        <v>7889.516</v>
      </c>
      <c r="K45" s="74" t="n">
        <v>38.3943</v>
      </c>
      <c r="L45" s="74" t="n">
        <v>42.9962</v>
      </c>
      <c r="M45" s="75" t="n">
        <v>43.7604</v>
      </c>
      <c r="N45" s="65"/>
      <c r="O45" s="45"/>
      <c r="P45" s="8"/>
      <c r="Q45" s="40"/>
      <c r="R45" s="45"/>
      <c r="S45" s="8"/>
      <c r="T45" s="40"/>
      <c r="U45" s="65"/>
      <c r="V45" s="73" t="n">
        <f aca="false">'[1]RA HEVC SNR'!V45</f>
        <v>3768.212</v>
      </c>
      <c r="W45" s="74" t="n">
        <f aca="false">'[1]RA HEVC SNR'!W45</f>
        <v>36.4135</v>
      </c>
      <c r="X45" s="74" t="n">
        <f aca="false">'[1]RA HEVC SNR'!X45</f>
        <v>41.8713</v>
      </c>
      <c r="Y45" s="74" t="n">
        <f aca="false">'[1]RA HEVC SNR'!Y45</f>
        <v>42.0012</v>
      </c>
      <c r="Z45" s="73" t="n">
        <f aca="false">'[1]RA HEVC SNR'!Z45</f>
        <v>78978.03</v>
      </c>
      <c r="AA45" s="74" t="n">
        <f aca="false">'[1]RA HEVC SNR'!AA45</f>
        <v>124.55</v>
      </c>
      <c r="AB45" s="74" t="n">
        <f aca="false">'[1]RA HEVC SNR'!AB45</f>
        <v>0</v>
      </c>
      <c r="AC45" s="76" t="n">
        <f aca="false">Z45/3600</f>
        <v>21.9383416666667</v>
      </c>
      <c r="AD45" s="77" t="n">
        <f aca="false">E45+V45</f>
        <v>11706.5896</v>
      </c>
      <c r="AE45" s="65"/>
      <c r="AF45" s="73" t="n">
        <f aca="false">V45</f>
        <v>3768.212</v>
      </c>
      <c r="AG45" s="74" t="n">
        <f aca="false">W45</f>
        <v>36.4135</v>
      </c>
      <c r="AH45" s="74" t="n">
        <f aca="false">X45</f>
        <v>41.8713</v>
      </c>
      <c r="AI45" s="74" t="n">
        <f aca="false">Y45</f>
        <v>42.0012</v>
      </c>
      <c r="AJ45" s="73" t="n">
        <f aca="false">Z45</f>
        <v>78978.03</v>
      </c>
      <c r="AK45" s="74" t="n">
        <f aca="false">AA45</f>
        <v>124.55</v>
      </c>
      <c r="AL45" s="74" t="n">
        <f aca="false">AB45</f>
        <v>0</v>
      </c>
      <c r="AM45" s="76" t="n">
        <f aca="false">AJ45/3600</f>
        <v>21.9383416666667</v>
      </c>
      <c r="AN45" s="77" t="n">
        <f aca="false">J45+AF45</f>
        <v>11657.728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f aca="false">'[1]RA HEVC SNR'!E46</f>
        <v>3931.8352</v>
      </c>
      <c r="F46" s="74" t="n">
        <f aca="false">'[1]RA HEVC SNR'!F46</f>
        <v>37.5826</v>
      </c>
      <c r="G46" s="74" t="n">
        <f aca="false">'[1]RA HEVC SNR'!G46</f>
        <v>42.379</v>
      </c>
      <c r="H46" s="75" t="n">
        <f aca="false">'[1]RA HEVC SNR'!H46</f>
        <v>42.8107</v>
      </c>
      <c r="I46" s="64"/>
      <c r="J46" s="73" t="n">
        <v>3945.8024</v>
      </c>
      <c r="K46" s="74" t="n">
        <v>37.6402</v>
      </c>
      <c r="L46" s="74" t="n">
        <v>42.4402</v>
      </c>
      <c r="M46" s="75" t="n">
        <v>42.896</v>
      </c>
      <c r="N46" s="65"/>
      <c r="O46" s="45"/>
      <c r="P46" s="8"/>
      <c r="Q46" s="40"/>
      <c r="R46" s="45"/>
      <c r="S46" s="8"/>
      <c r="T46" s="40"/>
      <c r="U46" s="65"/>
      <c r="V46" s="73" t="n">
        <f aca="false">'[1]RA HEVC SNR'!V46</f>
        <v>3768.212</v>
      </c>
      <c r="W46" s="74" t="n">
        <f aca="false">'[1]RA HEVC SNR'!W46</f>
        <v>36.4135</v>
      </c>
      <c r="X46" s="74" t="n">
        <f aca="false">'[1]RA HEVC SNR'!X46</f>
        <v>41.8713</v>
      </c>
      <c r="Y46" s="74" t="n">
        <f aca="false">'[1]RA HEVC SNR'!Y46</f>
        <v>42.0012</v>
      </c>
      <c r="Z46" s="73" t="n">
        <f aca="false">'[1]RA HEVC SNR'!Z46</f>
        <v>75579.21</v>
      </c>
      <c r="AA46" s="74" t="n">
        <f aca="false">'[1]RA HEVC SNR'!AA46</f>
        <v>119.27</v>
      </c>
      <c r="AB46" s="74" t="n">
        <f aca="false">'[1]RA HEVC SNR'!AB46</f>
        <v>0</v>
      </c>
      <c r="AC46" s="76" t="n">
        <f aca="false">Z46/3600</f>
        <v>20.994225</v>
      </c>
      <c r="AD46" s="77" t="n">
        <f aca="false">E46+V46</f>
        <v>7700.0472</v>
      </c>
      <c r="AE46" s="65"/>
      <c r="AF46" s="73" t="n">
        <f aca="false">V46</f>
        <v>3768.212</v>
      </c>
      <c r="AG46" s="74" t="n">
        <f aca="false">W46</f>
        <v>36.4135</v>
      </c>
      <c r="AH46" s="74" t="n">
        <f aca="false">X46</f>
        <v>41.8713</v>
      </c>
      <c r="AI46" s="74" t="n">
        <f aca="false">Y46</f>
        <v>42.0012</v>
      </c>
      <c r="AJ46" s="73" t="n">
        <f aca="false">Z46</f>
        <v>75579.21</v>
      </c>
      <c r="AK46" s="74" t="n">
        <f aca="false">AA46</f>
        <v>119.27</v>
      </c>
      <c r="AL46" s="74" t="n">
        <f aca="false">AB46</f>
        <v>0</v>
      </c>
      <c r="AM46" s="76" t="n">
        <f aca="false">AJ46/3600</f>
        <v>20.994225</v>
      </c>
      <c r="AN46" s="77" t="n">
        <f aca="false">J46+AF46</f>
        <v>7714.0144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f aca="false">'[1]RA HEVC SNR'!E47</f>
        <v>1128.716</v>
      </c>
      <c r="F47" s="83" t="n">
        <f aca="false">'[1]RA HEVC SNR'!F47</f>
        <v>36.753</v>
      </c>
      <c r="G47" s="83" t="n">
        <f aca="false">'[1]RA HEVC SNR'!G47</f>
        <v>41.9828</v>
      </c>
      <c r="H47" s="84" t="n">
        <f aca="false">'[1]RA HEVC SNR'!H47</f>
        <v>42.1909</v>
      </c>
      <c r="I47" s="64"/>
      <c r="J47" s="82" t="n">
        <v>1156.9648</v>
      </c>
      <c r="K47" s="83" t="n">
        <v>36.7999</v>
      </c>
      <c r="L47" s="83" t="n">
        <v>42.0151</v>
      </c>
      <c r="M47" s="84" t="n">
        <v>42.2255</v>
      </c>
      <c r="N47" s="65"/>
      <c r="O47" s="81"/>
      <c r="P47" s="85"/>
      <c r="Q47" s="80"/>
      <c r="R47" s="81"/>
      <c r="S47" s="85"/>
      <c r="T47" s="80"/>
      <c r="U47" s="65"/>
      <c r="V47" s="82" t="n">
        <f aca="false">'[1]RA HEVC SNR'!V47</f>
        <v>3768.212</v>
      </c>
      <c r="W47" s="83" t="n">
        <f aca="false">'[1]RA HEVC SNR'!W47</f>
        <v>36.4135</v>
      </c>
      <c r="X47" s="83" t="n">
        <f aca="false">'[1]RA HEVC SNR'!X47</f>
        <v>41.8713</v>
      </c>
      <c r="Y47" s="83" t="n">
        <f aca="false">'[1]RA HEVC SNR'!Y47</f>
        <v>42.0012</v>
      </c>
      <c r="Z47" s="82" t="n">
        <f aca="false">'[1]RA HEVC SNR'!Z47</f>
        <v>73219.97</v>
      </c>
      <c r="AA47" s="83" t="n">
        <f aca="false">'[1]RA HEVC SNR'!AA47</f>
        <v>92.78</v>
      </c>
      <c r="AB47" s="83" t="n">
        <f aca="false">'[1]RA HEVC SNR'!AB47</f>
        <v>0</v>
      </c>
      <c r="AC47" s="86" t="n">
        <f aca="false">Z47/3600</f>
        <v>20.3388805555556</v>
      </c>
      <c r="AD47" s="77" t="n">
        <f aca="false">E47+V47</f>
        <v>4896.928</v>
      </c>
      <c r="AE47" s="65"/>
      <c r="AF47" s="82" t="n">
        <f aca="false">V47</f>
        <v>3768.212</v>
      </c>
      <c r="AG47" s="83" t="n">
        <f aca="false">W47</f>
        <v>36.4135</v>
      </c>
      <c r="AH47" s="83" t="n">
        <f aca="false">X47</f>
        <v>41.8713</v>
      </c>
      <c r="AI47" s="83" t="n">
        <f aca="false">Y47</f>
        <v>42.0012</v>
      </c>
      <c r="AJ47" s="82" t="n">
        <f aca="false">Z47</f>
        <v>73219.97</v>
      </c>
      <c r="AK47" s="83" t="n">
        <f aca="false">AA47</f>
        <v>92.78</v>
      </c>
      <c r="AL47" s="83" t="n">
        <f aca="false">AB47</f>
        <v>0</v>
      </c>
      <c r="AM47" s="86" t="n">
        <f aca="false">AJ47/3600</f>
        <v>20.3388805555556</v>
      </c>
      <c r="AN47" s="77" t="n">
        <f aca="false">J47+AF47</f>
        <v>4925.1768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f aca="false">'[1]RA HEVC SNR'!E48</f>
        <v>6073.6624</v>
      </c>
      <c r="F48" s="62" t="n">
        <f aca="false">'[1]RA HEVC SNR'!F48</f>
        <v>37.7363</v>
      </c>
      <c r="G48" s="62" t="n">
        <f aca="false">'[1]RA HEVC SNR'!G48</f>
        <v>42.4623</v>
      </c>
      <c r="H48" s="63" t="n">
        <f aca="false">'[1]RA HEVC SNR'!H48</f>
        <v>42.964</v>
      </c>
      <c r="I48" s="64"/>
      <c r="J48" s="61" t="n">
        <v>6022.2296</v>
      </c>
      <c r="K48" s="62" t="n">
        <v>37.7575</v>
      </c>
      <c r="L48" s="62" t="n">
        <v>42.5336</v>
      </c>
      <c r="M48" s="63" t="n">
        <v>43.068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f aca="false">'[1]RA HEVC SNR'!V48</f>
        <v>2149.3088</v>
      </c>
      <c r="W48" s="62" t="n">
        <f aca="false">'[1]RA HEVC SNR'!W48</f>
        <v>34.8431</v>
      </c>
      <c r="X48" s="62" t="n">
        <f aca="false">'[1]RA HEVC SNR'!X48</f>
        <v>40.8566</v>
      </c>
      <c r="Y48" s="62" t="n">
        <f aca="false">'[1]RA HEVC SNR'!Y48</f>
        <v>40.6106</v>
      </c>
      <c r="Z48" s="61" t="n">
        <f aca="false">'[1]RA HEVC SNR'!Z48</f>
        <v>73649.42</v>
      </c>
      <c r="AA48" s="62" t="n">
        <f aca="false">'[1]RA HEVC SNR'!AA48</f>
        <v>112.78</v>
      </c>
      <c r="AB48" s="62" t="n">
        <f aca="false">'[1]RA HEVC SNR'!AB48</f>
        <v>0</v>
      </c>
      <c r="AC48" s="66" t="n">
        <f aca="false">Z48/3600</f>
        <v>20.4581722222222</v>
      </c>
      <c r="AD48" s="67" t="n">
        <f aca="false">E48+V48</f>
        <v>8222.9712</v>
      </c>
      <c r="AE48" s="65"/>
      <c r="AF48" s="61" t="n">
        <f aca="false">V48</f>
        <v>2149.3088</v>
      </c>
      <c r="AG48" s="62" t="n">
        <f aca="false">W48</f>
        <v>34.8431</v>
      </c>
      <c r="AH48" s="62" t="n">
        <f aca="false">X48</f>
        <v>40.8566</v>
      </c>
      <c r="AI48" s="62" t="n">
        <f aca="false">Y48</f>
        <v>40.6106</v>
      </c>
      <c r="AJ48" s="61" t="n">
        <f aca="false">Z48</f>
        <v>73649.42</v>
      </c>
      <c r="AK48" s="62" t="n">
        <f aca="false">AA48</f>
        <v>112.78</v>
      </c>
      <c r="AL48" s="62" t="n">
        <f aca="false">AB48</f>
        <v>0</v>
      </c>
      <c r="AM48" s="66" t="n">
        <f aca="false">AJ48/3600</f>
        <v>20.4581722222222</v>
      </c>
      <c r="AN48" s="67" t="n">
        <f aca="false">J48+AF48</f>
        <v>8171.5384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f aca="false">'[1]RA HEVC SNR'!E49</f>
        <v>3746.1592</v>
      </c>
      <c r="F49" s="74" t="n">
        <f aca="false">'[1]RA HEVC SNR'!F49</f>
        <v>36.9756</v>
      </c>
      <c r="G49" s="74" t="n">
        <f aca="false">'[1]RA HEVC SNR'!G49</f>
        <v>41.8945</v>
      </c>
      <c r="H49" s="75" t="n">
        <f aca="false">'[1]RA HEVC SNR'!H49</f>
        <v>42.1084</v>
      </c>
      <c r="I49" s="64"/>
      <c r="J49" s="73" t="n">
        <v>3733.6928</v>
      </c>
      <c r="K49" s="74" t="n">
        <v>37.0283</v>
      </c>
      <c r="L49" s="74" t="n">
        <v>41.9658</v>
      </c>
      <c r="M49" s="75" t="n">
        <v>42.2119</v>
      </c>
      <c r="N49" s="65"/>
      <c r="O49" s="45"/>
      <c r="P49" s="8"/>
      <c r="Q49" s="40"/>
      <c r="R49" s="45"/>
      <c r="S49" s="8"/>
      <c r="T49" s="40"/>
      <c r="U49" s="65"/>
      <c r="V49" s="73" t="n">
        <f aca="false">'[1]RA HEVC SNR'!V49</f>
        <v>2149.3088</v>
      </c>
      <c r="W49" s="74" t="n">
        <f aca="false">'[1]RA HEVC SNR'!W49</f>
        <v>34.8431</v>
      </c>
      <c r="X49" s="74" t="n">
        <f aca="false">'[1]RA HEVC SNR'!X49</f>
        <v>40.8566</v>
      </c>
      <c r="Y49" s="74" t="n">
        <f aca="false">'[1]RA HEVC SNR'!Y49</f>
        <v>40.6106</v>
      </c>
      <c r="Z49" s="73" t="n">
        <f aca="false">'[1]RA HEVC SNR'!Z49</f>
        <v>70221.36</v>
      </c>
      <c r="AA49" s="74" t="n">
        <f aca="false">'[1]RA HEVC SNR'!AA49</f>
        <v>107.91</v>
      </c>
      <c r="AB49" s="74" t="n">
        <f aca="false">'[1]RA HEVC SNR'!AB49</f>
        <v>0</v>
      </c>
      <c r="AC49" s="76" t="n">
        <f aca="false">Z49/3600</f>
        <v>19.5059333333333</v>
      </c>
      <c r="AD49" s="77" t="n">
        <f aca="false">E49+V49</f>
        <v>5895.468</v>
      </c>
      <c r="AE49" s="65"/>
      <c r="AF49" s="73" t="n">
        <f aca="false">V49</f>
        <v>2149.3088</v>
      </c>
      <c r="AG49" s="74" t="n">
        <f aca="false">W49</f>
        <v>34.8431</v>
      </c>
      <c r="AH49" s="74" t="n">
        <f aca="false">X49</f>
        <v>40.8566</v>
      </c>
      <c r="AI49" s="74" t="n">
        <f aca="false">Y49</f>
        <v>40.6106</v>
      </c>
      <c r="AJ49" s="73" t="n">
        <f aca="false">Z49</f>
        <v>70221.36</v>
      </c>
      <c r="AK49" s="74" t="n">
        <f aca="false">AA49</f>
        <v>107.91</v>
      </c>
      <c r="AL49" s="74" t="n">
        <f aca="false">AB49</f>
        <v>0</v>
      </c>
      <c r="AM49" s="76" t="n">
        <f aca="false">AJ49/3600</f>
        <v>19.5059333333333</v>
      </c>
      <c r="AN49" s="77" t="n">
        <f aca="false">J49+AF49</f>
        <v>5883.0016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f aca="false">'[1]RA HEVC SNR'!E50</f>
        <v>1981.3144</v>
      </c>
      <c r="F50" s="74" t="n">
        <f aca="false">'[1]RA HEVC SNR'!F50</f>
        <v>36.07</v>
      </c>
      <c r="G50" s="74" t="n">
        <f aca="false">'[1]RA HEVC SNR'!G50</f>
        <v>41.4422</v>
      </c>
      <c r="H50" s="75" t="n">
        <f aca="false">'[1]RA HEVC SNR'!H50</f>
        <v>41.3881</v>
      </c>
      <c r="I50" s="64"/>
      <c r="J50" s="73" t="n">
        <v>1999.7488</v>
      </c>
      <c r="K50" s="74" t="n">
        <v>36.1537</v>
      </c>
      <c r="L50" s="74" t="n">
        <v>41.5118</v>
      </c>
      <c r="M50" s="75" t="n">
        <v>41.4765</v>
      </c>
      <c r="N50" s="65"/>
      <c r="O50" s="45"/>
      <c r="P50" s="8"/>
      <c r="Q50" s="40"/>
      <c r="R50" s="45"/>
      <c r="S50" s="8"/>
      <c r="T50" s="40"/>
      <c r="U50" s="65"/>
      <c r="V50" s="73" t="n">
        <f aca="false">'[1]RA HEVC SNR'!V50</f>
        <v>2149.3088</v>
      </c>
      <c r="W50" s="74" t="n">
        <f aca="false">'[1]RA HEVC SNR'!W50</f>
        <v>34.8431</v>
      </c>
      <c r="X50" s="74" t="n">
        <f aca="false">'[1]RA HEVC SNR'!X50</f>
        <v>40.8566</v>
      </c>
      <c r="Y50" s="74" t="n">
        <f aca="false">'[1]RA HEVC SNR'!Y50</f>
        <v>40.6106</v>
      </c>
      <c r="Z50" s="73" t="n">
        <f aca="false">'[1]RA HEVC SNR'!Z50</f>
        <v>68127.02</v>
      </c>
      <c r="AA50" s="74" t="n">
        <f aca="false">'[1]RA HEVC SNR'!AA50</f>
        <v>101.3</v>
      </c>
      <c r="AB50" s="74" t="n">
        <f aca="false">'[1]RA HEVC SNR'!AB50</f>
        <v>0</v>
      </c>
      <c r="AC50" s="76" t="n">
        <f aca="false">Z50/3600</f>
        <v>18.9241722222222</v>
      </c>
      <c r="AD50" s="77" t="n">
        <f aca="false">E50+V50</f>
        <v>4130.6232</v>
      </c>
      <c r="AE50" s="65"/>
      <c r="AF50" s="73" t="n">
        <f aca="false">V50</f>
        <v>2149.3088</v>
      </c>
      <c r="AG50" s="74" t="n">
        <f aca="false">W50</f>
        <v>34.8431</v>
      </c>
      <c r="AH50" s="74" t="n">
        <f aca="false">X50</f>
        <v>40.8566</v>
      </c>
      <c r="AI50" s="74" t="n">
        <f aca="false">Y50</f>
        <v>40.6106</v>
      </c>
      <c r="AJ50" s="73" t="n">
        <f aca="false">Z50</f>
        <v>68127.02</v>
      </c>
      <c r="AK50" s="74" t="n">
        <f aca="false">AA50</f>
        <v>101.3</v>
      </c>
      <c r="AL50" s="74" t="n">
        <f aca="false">AB50</f>
        <v>0</v>
      </c>
      <c r="AM50" s="76" t="n">
        <f aca="false">AJ50/3600</f>
        <v>18.9241722222222</v>
      </c>
      <c r="AN50" s="77" t="n">
        <f aca="false">J50+AF50</f>
        <v>4149.0576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f aca="false">'[1]RA HEVC SNR'!E51</f>
        <v>544.3264</v>
      </c>
      <c r="F51" s="83" t="n">
        <f aca="false">'[1]RA HEVC SNR'!F51</f>
        <v>35.1403</v>
      </c>
      <c r="G51" s="83" t="n">
        <f aca="false">'[1]RA HEVC SNR'!G51</f>
        <v>40.9733</v>
      </c>
      <c r="H51" s="84" t="n">
        <f aca="false">'[1]RA HEVC SNR'!H51</f>
        <v>40.7671</v>
      </c>
      <c r="I51" s="64"/>
      <c r="J51" s="82" t="n">
        <v>567.7056</v>
      </c>
      <c r="K51" s="83" t="n">
        <v>35.1926</v>
      </c>
      <c r="L51" s="83" t="n">
        <v>41.0137</v>
      </c>
      <c r="M51" s="84" t="n">
        <v>40.805</v>
      </c>
      <c r="N51" s="65"/>
      <c r="O51" s="81"/>
      <c r="P51" s="85"/>
      <c r="Q51" s="80"/>
      <c r="R51" s="81"/>
      <c r="S51" s="85"/>
      <c r="T51" s="80"/>
      <c r="U51" s="65"/>
      <c r="V51" s="82" t="n">
        <f aca="false">'[1]RA HEVC SNR'!V51</f>
        <v>2149.3088</v>
      </c>
      <c r="W51" s="83" t="n">
        <f aca="false">'[1]RA HEVC SNR'!W51</f>
        <v>34.8431</v>
      </c>
      <c r="X51" s="83" t="n">
        <f aca="false">'[1]RA HEVC SNR'!X51</f>
        <v>40.8566</v>
      </c>
      <c r="Y51" s="83" t="n">
        <f aca="false">'[1]RA HEVC SNR'!Y51</f>
        <v>40.6106</v>
      </c>
      <c r="Z51" s="82" t="n">
        <f aca="false">'[1]RA HEVC SNR'!Z51</f>
        <v>65727.97</v>
      </c>
      <c r="AA51" s="83" t="n">
        <f aca="false">'[1]RA HEVC SNR'!AA51</f>
        <v>87.16</v>
      </c>
      <c r="AB51" s="83" t="n">
        <f aca="false">'[1]RA HEVC SNR'!AB51</f>
        <v>0</v>
      </c>
      <c r="AC51" s="86" t="n">
        <f aca="false">Z51/3600</f>
        <v>18.2577694444444</v>
      </c>
      <c r="AD51" s="77" t="n">
        <f aca="false">E51+V51</f>
        <v>2693.6352</v>
      </c>
      <c r="AE51" s="65"/>
      <c r="AF51" s="82" t="n">
        <f aca="false">V51</f>
        <v>2149.3088</v>
      </c>
      <c r="AG51" s="83" t="n">
        <f aca="false">W51</f>
        <v>34.8431</v>
      </c>
      <c r="AH51" s="83" t="n">
        <f aca="false">X51</f>
        <v>40.8566</v>
      </c>
      <c r="AI51" s="83" t="n">
        <f aca="false">Y51</f>
        <v>40.6106</v>
      </c>
      <c r="AJ51" s="82" t="n">
        <f aca="false">Z51</f>
        <v>65727.97</v>
      </c>
      <c r="AK51" s="83" t="n">
        <f aca="false">AA51</f>
        <v>87.16</v>
      </c>
      <c r="AL51" s="83" t="n">
        <f aca="false">AB51</f>
        <v>0</v>
      </c>
      <c r="AM51" s="86" t="n">
        <f aca="false">AJ51/3600</f>
        <v>18.2577694444444</v>
      </c>
      <c r="AN51" s="77" t="n">
        <f aca="false">J51+AF51</f>
        <v>2717.0144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f aca="false">'[1]RA HEVC SNR'!E52</f>
        <v>37073.3064</v>
      </c>
      <c r="F52" s="62" t="n">
        <f aca="false">'[1]RA HEVC SNR'!F52</f>
        <v>37.4125</v>
      </c>
      <c r="G52" s="62" t="n">
        <f aca="false">'[1]RA HEVC SNR'!G52</f>
        <v>41.6653</v>
      </c>
      <c r="H52" s="63" t="n">
        <f aca="false">'[1]RA HEVC SNR'!H52</f>
        <v>43.7673</v>
      </c>
      <c r="I52" s="64"/>
      <c r="J52" s="61" t="n">
        <v>37641.3096</v>
      </c>
      <c r="K52" s="62" t="n">
        <v>37.4004</v>
      </c>
      <c r="L52" s="62" t="n">
        <v>41.6885</v>
      </c>
      <c r="M52" s="63" t="n">
        <v>43.789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f aca="false">'[1]RA HEVC SNR'!V52</f>
        <v>3422.9144</v>
      </c>
      <c r="W52" s="62" t="n">
        <f aca="false">'[1]RA HEVC SNR'!W52</f>
        <v>34.4886</v>
      </c>
      <c r="X52" s="62" t="n">
        <f aca="false">'[1]RA HEVC SNR'!X52</f>
        <v>40.2389</v>
      </c>
      <c r="Y52" s="62" t="n">
        <f aca="false">'[1]RA HEVC SNR'!Y52</f>
        <v>42.6669</v>
      </c>
      <c r="Z52" s="61" t="n">
        <f aca="false">'[1]RA HEVC SNR'!Z52</f>
        <v>90117.53</v>
      </c>
      <c r="AA52" s="62" t="n">
        <f aca="false">'[1]RA HEVC SNR'!AA52</f>
        <v>157.65</v>
      </c>
      <c r="AB52" s="62" t="n">
        <f aca="false">'[1]RA HEVC SNR'!AB52</f>
        <v>0</v>
      </c>
      <c r="AC52" s="66" t="n">
        <f aca="false">Z52/3600</f>
        <v>25.0326472222222</v>
      </c>
      <c r="AD52" s="67" t="n">
        <f aca="false">E52+V52</f>
        <v>40496.2208</v>
      </c>
      <c r="AE52" s="65"/>
      <c r="AF52" s="61" t="n">
        <f aca="false">V52</f>
        <v>3422.9144</v>
      </c>
      <c r="AG52" s="62" t="n">
        <f aca="false">W52</f>
        <v>34.4886</v>
      </c>
      <c r="AH52" s="62" t="n">
        <f aca="false">X52</f>
        <v>40.2389</v>
      </c>
      <c r="AI52" s="62" t="n">
        <f aca="false">Y52</f>
        <v>42.6669</v>
      </c>
      <c r="AJ52" s="61" t="n">
        <f aca="false">Z52</f>
        <v>90117.53</v>
      </c>
      <c r="AK52" s="62" t="n">
        <f aca="false">AA52</f>
        <v>157.65</v>
      </c>
      <c r="AL52" s="62" t="n">
        <f aca="false">AB52</f>
        <v>0</v>
      </c>
      <c r="AM52" s="66" t="n">
        <f aca="false">AJ52/3600</f>
        <v>25.0326472222222</v>
      </c>
      <c r="AN52" s="67" t="n">
        <f aca="false">J52+AF52</f>
        <v>41064.224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f aca="false">'[1]RA HEVC SNR'!E53</f>
        <v>16914.8368</v>
      </c>
      <c r="F53" s="74" t="n">
        <f aca="false">'[1]RA HEVC SNR'!F53</f>
        <v>36.2764</v>
      </c>
      <c r="G53" s="74" t="n">
        <f aca="false">'[1]RA HEVC SNR'!G53</f>
        <v>41.1833</v>
      </c>
      <c r="H53" s="75" t="n">
        <f aca="false">'[1]RA HEVC SNR'!H53</f>
        <v>43.3749</v>
      </c>
      <c r="I53" s="64"/>
      <c r="J53" s="73" t="n">
        <v>17324.0864</v>
      </c>
      <c r="K53" s="74" t="n">
        <v>36.2397</v>
      </c>
      <c r="L53" s="74" t="n">
        <v>41.1832</v>
      </c>
      <c r="M53" s="75" t="n">
        <v>43.3613</v>
      </c>
      <c r="N53" s="65"/>
      <c r="O53" s="45"/>
      <c r="P53" s="8"/>
      <c r="Q53" s="40"/>
      <c r="R53" s="45"/>
      <c r="S53" s="8"/>
      <c r="T53" s="40"/>
      <c r="U53" s="65"/>
      <c r="V53" s="73" t="n">
        <f aca="false">'[1]RA HEVC SNR'!V53</f>
        <v>3422.9144</v>
      </c>
      <c r="W53" s="74" t="n">
        <f aca="false">'[1]RA HEVC SNR'!W53</f>
        <v>34.4886</v>
      </c>
      <c r="X53" s="74" t="n">
        <f aca="false">'[1]RA HEVC SNR'!X53</f>
        <v>40.2389</v>
      </c>
      <c r="Y53" s="74" t="n">
        <f aca="false">'[1]RA HEVC SNR'!Y53</f>
        <v>42.6669</v>
      </c>
      <c r="Z53" s="73" t="n">
        <f aca="false">'[1]RA HEVC SNR'!Z53</f>
        <v>80957.06</v>
      </c>
      <c r="AA53" s="74" t="n">
        <f aca="false">'[1]RA HEVC SNR'!AA53</f>
        <v>147.35</v>
      </c>
      <c r="AB53" s="74" t="n">
        <f aca="false">'[1]RA HEVC SNR'!AB53</f>
        <v>0</v>
      </c>
      <c r="AC53" s="76" t="n">
        <f aca="false">Z53/3600</f>
        <v>22.4880722222222</v>
      </c>
      <c r="AD53" s="77" t="n">
        <f aca="false">E53+V53</f>
        <v>20337.7512</v>
      </c>
      <c r="AE53" s="65"/>
      <c r="AF53" s="73" t="n">
        <f aca="false">V53</f>
        <v>3422.9144</v>
      </c>
      <c r="AG53" s="74" t="n">
        <f aca="false">W53</f>
        <v>34.4886</v>
      </c>
      <c r="AH53" s="74" t="n">
        <f aca="false">X53</f>
        <v>40.2389</v>
      </c>
      <c r="AI53" s="74" t="n">
        <f aca="false">Y53</f>
        <v>42.6669</v>
      </c>
      <c r="AJ53" s="73" t="n">
        <f aca="false">Z53</f>
        <v>80957.06</v>
      </c>
      <c r="AK53" s="74" t="n">
        <f aca="false">AA53</f>
        <v>147.35</v>
      </c>
      <c r="AL53" s="74" t="n">
        <f aca="false">AB53</f>
        <v>0</v>
      </c>
      <c r="AM53" s="76" t="n">
        <f aca="false">AJ53/3600</f>
        <v>22.4880722222222</v>
      </c>
      <c r="AN53" s="77" t="n">
        <f aca="false">J53+AF53</f>
        <v>20747.0008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f aca="false">'[1]RA HEVC SNR'!E54</f>
        <v>7305.6488</v>
      </c>
      <c r="F54" s="74" t="n">
        <f aca="false">'[1]RA HEVC SNR'!F54</f>
        <v>35.5111</v>
      </c>
      <c r="G54" s="74" t="n">
        <f aca="false">'[1]RA HEVC SNR'!G54</f>
        <v>40.7252</v>
      </c>
      <c r="H54" s="75" t="n">
        <f aca="false">'[1]RA HEVC SNR'!H54</f>
        <v>42.9978</v>
      </c>
      <c r="I54" s="64"/>
      <c r="J54" s="73" t="n">
        <v>7361.5024</v>
      </c>
      <c r="K54" s="74" t="n">
        <v>35.4862</v>
      </c>
      <c r="L54" s="74" t="n">
        <v>40.7403</v>
      </c>
      <c r="M54" s="75" t="n">
        <v>43.0008</v>
      </c>
      <c r="N54" s="65"/>
      <c r="O54" s="45"/>
      <c r="P54" s="8"/>
      <c r="Q54" s="40"/>
      <c r="R54" s="45"/>
      <c r="S54" s="8"/>
      <c r="T54" s="40"/>
      <c r="U54" s="65"/>
      <c r="V54" s="73" t="n">
        <f aca="false">'[1]RA HEVC SNR'!V54</f>
        <v>3422.9144</v>
      </c>
      <c r="W54" s="74" t="n">
        <f aca="false">'[1]RA HEVC SNR'!W54</f>
        <v>34.4886</v>
      </c>
      <c r="X54" s="74" t="n">
        <f aca="false">'[1]RA HEVC SNR'!X54</f>
        <v>40.2389</v>
      </c>
      <c r="Y54" s="74" t="n">
        <f aca="false">'[1]RA HEVC SNR'!Y54</f>
        <v>42.6669</v>
      </c>
      <c r="Z54" s="73" t="n">
        <f aca="false">'[1]RA HEVC SNR'!Z54</f>
        <v>74451.63</v>
      </c>
      <c r="AA54" s="74" t="n">
        <f aca="false">'[1]RA HEVC SNR'!AA54</f>
        <v>124.64</v>
      </c>
      <c r="AB54" s="74" t="n">
        <f aca="false">'[1]RA HEVC SNR'!AB54</f>
        <v>0</v>
      </c>
      <c r="AC54" s="76" t="n">
        <f aca="false">Z54/3600</f>
        <v>20.6810083333333</v>
      </c>
      <c r="AD54" s="77" t="n">
        <f aca="false">E54+V54</f>
        <v>10728.5632</v>
      </c>
      <c r="AE54" s="65"/>
      <c r="AF54" s="73" t="n">
        <f aca="false">V54</f>
        <v>3422.9144</v>
      </c>
      <c r="AG54" s="74" t="n">
        <f aca="false">W54</f>
        <v>34.4886</v>
      </c>
      <c r="AH54" s="74" t="n">
        <f aca="false">X54</f>
        <v>40.2389</v>
      </c>
      <c r="AI54" s="74" t="n">
        <f aca="false">Y54</f>
        <v>42.6669</v>
      </c>
      <c r="AJ54" s="73" t="n">
        <f aca="false">Z54</f>
        <v>74451.63</v>
      </c>
      <c r="AK54" s="74" t="n">
        <f aca="false">AA54</f>
        <v>124.64</v>
      </c>
      <c r="AL54" s="74" t="n">
        <f aca="false">AB54</f>
        <v>0</v>
      </c>
      <c r="AM54" s="76" t="n">
        <f aca="false">AJ54/3600</f>
        <v>20.6810083333333</v>
      </c>
      <c r="AN54" s="77" t="n">
        <f aca="false">J54+AF54</f>
        <v>10784.4168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f aca="false">'[1]RA HEVC SNR'!E55</f>
        <v>2390.408</v>
      </c>
      <c r="F55" s="83" t="n">
        <f aca="false">'[1]RA HEVC SNR'!F55</f>
        <v>34.8895</v>
      </c>
      <c r="G55" s="83" t="n">
        <f aca="false">'[1]RA HEVC SNR'!G55</f>
        <v>40.3445</v>
      </c>
      <c r="H55" s="84" t="n">
        <f aca="false">'[1]RA HEVC SNR'!H55</f>
        <v>42.7351</v>
      </c>
      <c r="I55" s="64"/>
      <c r="J55" s="82" t="n">
        <v>2425.2176</v>
      </c>
      <c r="K55" s="83" t="n">
        <v>34.9048</v>
      </c>
      <c r="L55" s="83" t="n">
        <v>40.3639</v>
      </c>
      <c r="M55" s="84" t="n">
        <v>42.7468</v>
      </c>
      <c r="N55" s="65"/>
      <c r="O55" s="81"/>
      <c r="P55" s="85"/>
      <c r="Q55" s="80"/>
      <c r="R55" s="81"/>
      <c r="S55" s="85"/>
      <c r="T55" s="80"/>
      <c r="U55" s="65"/>
      <c r="V55" s="82" t="n">
        <f aca="false">'[1]RA HEVC SNR'!V55</f>
        <v>3422.9144</v>
      </c>
      <c r="W55" s="83" t="n">
        <f aca="false">'[1]RA HEVC SNR'!W55</f>
        <v>34.4886</v>
      </c>
      <c r="X55" s="83" t="n">
        <f aca="false">'[1]RA HEVC SNR'!X55</f>
        <v>40.2389</v>
      </c>
      <c r="Y55" s="83" t="n">
        <f aca="false">'[1]RA HEVC SNR'!Y55</f>
        <v>42.6669</v>
      </c>
      <c r="Z55" s="82" t="n">
        <f aca="false">'[1]RA HEVC SNR'!Z55</f>
        <v>70206.18</v>
      </c>
      <c r="AA55" s="83" t="n">
        <f aca="false">'[1]RA HEVC SNR'!AA55</f>
        <v>110.06</v>
      </c>
      <c r="AB55" s="83" t="n">
        <f aca="false">'[1]RA HEVC SNR'!AB55</f>
        <v>0</v>
      </c>
      <c r="AC55" s="86" t="n">
        <f aca="false">Z55/3600</f>
        <v>19.5017166666667</v>
      </c>
      <c r="AD55" s="77" t="n">
        <f aca="false">E55+V55</f>
        <v>5813.3224</v>
      </c>
      <c r="AE55" s="65"/>
      <c r="AF55" s="82" t="n">
        <f aca="false">V55</f>
        <v>3422.9144</v>
      </c>
      <c r="AG55" s="83" t="n">
        <f aca="false">W55</f>
        <v>34.4886</v>
      </c>
      <c r="AH55" s="83" t="n">
        <f aca="false">X55</f>
        <v>40.2389</v>
      </c>
      <c r="AI55" s="83" t="n">
        <f aca="false">Y55</f>
        <v>42.6669</v>
      </c>
      <c r="AJ55" s="82" t="n">
        <f aca="false">Z55</f>
        <v>70206.18</v>
      </c>
      <c r="AK55" s="83" t="n">
        <f aca="false">AA55</f>
        <v>110.06</v>
      </c>
      <c r="AL55" s="83" t="n">
        <f aca="false">AB55</f>
        <v>0</v>
      </c>
      <c r="AM55" s="86" t="n">
        <f aca="false">AJ55/3600</f>
        <v>19.5017166666667</v>
      </c>
      <c r="AN55" s="77" t="n">
        <f aca="false">J55+AF55</f>
        <v>5848.132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f aca="false">'[1]RA HEVC SNR'!E56</f>
        <v>8984.8912</v>
      </c>
      <c r="F56" s="62" t="n">
        <f aca="false">'[1]RA HEVC SNR'!F56</f>
        <v>35.5504</v>
      </c>
      <c r="G56" s="62" t="n">
        <f aca="false">'[1]RA HEVC SNR'!G56</f>
        <v>40.8578</v>
      </c>
      <c r="H56" s="63" t="n">
        <f aca="false">'[1]RA HEVC SNR'!H56</f>
        <v>43.0952</v>
      </c>
      <c r="I56" s="64"/>
      <c r="J56" s="61" t="n">
        <v>9083.0432</v>
      </c>
      <c r="K56" s="62" t="n">
        <v>35.4933</v>
      </c>
      <c r="L56" s="62" t="n">
        <v>40.8689</v>
      </c>
      <c r="M56" s="63" t="n">
        <v>43.083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f aca="false">'[1]RA HEVC SNR'!V56</f>
        <v>1575.8168</v>
      </c>
      <c r="W56" s="62" t="n">
        <f aca="false">'[1]RA HEVC SNR'!W56</f>
        <v>33.1445</v>
      </c>
      <c r="X56" s="62" t="n">
        <f aca="false">'[1]RA HEVC SNR'!X56</f>
        <v>39.1177</v>
      </c>
      <c r="Y56" s="62" t="n">
        <f aca="false">'[1]RA HEVC SNR'!Y56</f>
        <v>41.6494</v>
      </c>
      <c r="Z56" s="61" t="n">
        <f aca="false">'[1]RA HEVC SNR'!Z56</f>
        <v>79951.51</v>
      </c>
      <c r="AA56" s="62" t="n">
        <f aca="false">'[1]RA HEVC SNR'!AA56</f>
        <v>124.31</v>
      </c>
      <c r="AB56" s="62" t="n">
        <f aca="false">'[1]RA HEVC SNR'!AB56</f>
        <v>0</v>
      </c>
      <c r="AC56" s="66" t="n">
        <f aca="false">Z56/3600</f>
        <v>22.2087527777778</v>
      </c>
      <c r="AD56" s="67" t="n">
        <f aca="false">E56+V56</f>
        <v>10560.708</v>
      </c>
      <c r="AE56" s="65"/>
      <c r="AF56" s="61" t="n">
        <f aca="false">V56</f>
        <v>1575.8168</v>
      </c>
      <c r="AG56" s="62" t="n">
        <f aca="false">W56</f>
        <v>33.1445</v>
      </c>
      <c r="AH56" s="62" t="n">
        <f aca="false">X56</f>
        <v>39.1177</v>
      </c>
      <c r="AI56" s="62" t="n">
        <f aca="false">Y56</f>
        <v>41.6494</v>
      </c>
      <c r="AJ56" s="61" t="n">
        <f aca="false">Z56</f>
        <v>79951.51</v>
      </c>
      <c r="AK56" s="62" t="n">
        <f aca="false">AA56</f>
        <v>124.31</v>
      </c>
      <c r="AL56" s="62" t="n">
        <f aca="false">AB56</f>
        <v>0</v>
      </c>
      <c r="AM56" s="66" t="n">
        <f aca="false">AJ56/3600</f>
        <v>22.2087527777778</v>
      </c>
      <c r="AN56" s="67" t="n">
        <f aca="false">J56+AF56</f>
        <v>10658.86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f aca="false">'[1]RA HEVC SNR'!E57</f>
        <v>4621.3104</v>
      </c>
      <c r="F57" s="74" t="n">
        <f aca="false">'[1]RA HEVC SNR'!F57</f>
        <v>35.0002</v>
      </c>
      <c r="G57" s="74" t="n">
        <f aca="false">'[1]RA HEVC SNR'!G57</f>
        <v>40.3097</v>
      </c>
      <c r="H57" s="75" t="n">
        <f aca="false">'[1]RA HEVC SNR'!H57</f>
        <v>42.6365</v>
      </c>
      <c r="I57" s="64"/>
      <c r="J57" s="73" t="n">
        <v>4650.56</v>
      </c>
      <c r="K57" s="74" t="n">
        <v>34.9711</v>
      </c>
      <c r="L57" s="74" t="n">
        <v>40.3174</v>
      </c>
      <c r="M57" s="75" t="n">
        <v>42.6323</v>
      </c>
      <c r="N57" s="65"/>
      <c r="O57" s="45"/>
      <c r="P57" s="8"/>
      <c r="Q57" s="40"/>
      <c r="R57" s="45"/>
      <c r="S57" s="8"/>
      <c r="T57" s="40"/>
      <c r="U57" s="65"/>
      <c r="V57" s="73" t="n">
        <f aca="false">'[1]RA HEVC SNR'!V57</f>
        <v>1575.8168</v>
      </c>
      <c r="W57" s="74" t="n">
        <f aca="false">'[1]RA HEVC SNR'!W57</f>
        <v>33.1445</v>
      </c>
      <c r="X57" s="74" t="n">
        <f aca="false">'[1]RA HEVC SNR'!X57</f>
        <v>39.1177</v>
      </c>
      <c r="Y57" s="74" t="n">
        <f aca="false">'[1]RA HEVC SNR'!Y57</f>
        <v>41.6494</v>
      </c>
      <c r="Z57" s="73" t="n">
        <f aca="false">'[1]RA HEVC SNR'!Z57</f>
        <v>69674.81</v>
      </c>
      <c r="AA57" s="74" t="n">
        <f aca="false">'[1]RA HEVC SNR'!AA57</f>
        <v>116.73</v>
      </c>
      <c r="AB57" s="74" t="n">
        <f aca="false">'[1]RA HEVC SNR'!AB57</f>
        <v>0</v>
      </c>
      <c r="AC57" s="76" t="n">
        <f aca="false">Z57/3600</f>
        <v>19.3541138888889</v>
      </c>
      <c r="AD57" s="77" t="n">
        <f aca="false">E57+V57</f>
        <v>6197.1272</v>
      </c>
      <c r="AE57" s="65"/>
      <c r="AF57" s="73" t="n">
        <f aca="false">V57</f>
        <v>1575.8168</v>
      </c>
      <c r="AG57" s="74" t="n">
        <f aca="false">W57</f>
        <v>33.1445</v>
      </c>
      <c r="AH57" s="74" t="n">
        <f aca="false">X57</f>
        <v>39.1177</v>
      </c>
      <c r="AI57" s="74" t="n">
        <f aca="false">Y57</f>
        <v>41.6494</v>
      </c>
      <c r="AJ57" s="73" t="n">
        <f aca="false">Z57</f>
        <v>69674.81</v>
      </c>
      <c r="AK57" s="74" t="n">
        <f aca="false">AA57</f>
        <v>116.73</v>
      </c>
      <c r="AL57" s="74" t="n">
        <f aca="false">AB57</f>
        <v>0</v>
      </c>
      <c r="AM57" s="76" t="n">
        <f aca="false">AJ57/3600</f>
        <v>19.3541138888889</v>
      </c>
      <c r="AN57" s="77" t="n">
        <f aca="false">J57+AF57</f>
        <v>6226.3768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f aca="false">'[1]RA HEVC SNR'!E58</f>
        <v>2414.3776</v>
      </c>
      <c r="F58" s="74" t="n">
        <f aca="false">'[1]RA HEVC SNR'!F58</f>
        <v>34.408</v>
      </c>
      <c r="G58" s="74" t="n">
        <f aca="false">'[1]RA HEVC SNR'!G58</f>
        <v>39.9779</v>
      </c>
      <c r="H58" s="75" t="n">
        <f aca="false">'[1]RA HEVC SNR'!H58</f>
        <v>42.3599</v>
      </c>
      <c r="I58" s="64"/>
      <c r="J58" s="73" t="n">
        <v>2425.3624</v>
      </c>
      <c r="K58" s="74" t="n">
        <v>34.4035</v>
      </c>
      <c r="L58" s="74" t="n">
        <v>39.9898</v>
      </c>
      <c r="M58" s="75" t="n">
        <v>42.3692</v>
      </c>
      <c r="N58" s="65"/>
      <c r="O58" s="45"/>
      <c r="P58" s="8"/>
      <c r="Q58" s="40"/>
      <c r="R58" s="45"/>
      <c r="S58" s="8"/>
      <c r="T58" s="40"/>
      <c r="U58" s="65"/>
      <c r="V58" s="73" t="n">
        <f aca="false">'[1]RA HEVC SNR'!V58</f>
        <v>1575.8168</v>
      </c>
      <c r="W58" s="74" t="n">
        <f aca="false">'[1]RA HEVC SNR'!W58</f>
        <v>33.1445</v>
      </c>
      <c r="X58" s="74" t="n">
        <f aca="false">'[1]RA HEVC SNR'!X58</f>
        <v>39.1177</v>
      </c>
      <c r="Y58" s="74" t="n">
        <f aca="false">'[1]RA HEVC SNR'!Y58</f>
        <v>41.6494</v>
      </c>
      <c r="Z58" s="73" t="n">
        <f aca="false">'[1]RA HEVC SNR'!Z58</f>
        <v>66136.8</v>
      </c>
      <c r="AA58" s="74" t="n">
        <f aca="false">'[1]RA HEVC SNR'!AA58</f>
        <v>112.49</v>
      </c>
      <c r="AB58" s="74" t="n">
        <f aca="false">'[1]RA HEVC SNR'!AB58</f>
        <v>0</v>
      </c>
      <c r="AC58" s="76" t="n">
        <f aca="false">Z58/3600</f>
        <v>18.3713333333333</v>
      </c>
      <c r="AD58" s="77" t="n">
        <f aca="false">E58+V58</f>
        <v>3990.1944</v>
      </c>
      <c r="AE58" s="65"/>
      <c r="AF58" s="73" t="n">
        <f aca="false">V58</f>
        <v>1575.8168</v>
      </c>
      <c r="AG58" s="74" t="n">
        <f aca="false">W58</f>
        <v>33.1445</v>
      </c>
      <c r="AH58" s="74" t="n">
        <f aca="false">X58</f>
        <v>39.1177</v>
      </c>
      <c r="AI58" s="74" t="n">
        <f aca="false">Y58</f>
        <v>41.6494</v>
      </c>
      <c r="AJ58" s="73" t="n">
        <f aca="false">Z58</f>
        <v>66136.8</v>
      </c>
      <c r="AK58" s="74" t="n">
        <f aca="false">AA58</f>
        <v>112.49</v>
      </c>
      <c r="AL58" s="74" t="n">
        <f aca="false">AB58</f>
        <v>0</v>
      </c>
      <c r="AM58" s="76" t="n">
        <f aca="false">AJ58/3600</f>
        <v>18.3713333333333</v>
      </c>
      <c r="AN58" s="77" t="n">
        <f aca="false">J58+AF58</f>
        <v>4001.1792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f aca="false">'[1]RA HEVC SNR'!E59</f>
        <v>925.1048</v>
      </c>
      <c r="F59" s="83" t="n">
        <f aca="false">'[1]RA HEVC SNR'!F59</f>
        <v>33.6619</v>
      </c>
      <c r="G59" s="83" t="n">
        <f aca="false">'[1]RA HEVC SNR'!G59</f>
        <v>39.362</v>
      </c>
      <c r="H59" s="84" t="n">
        <f aca="false">'[1]RA HEVC SNR'!H59</f>
        <v>41.8578</v>
      </c>
      <c r="I59" s="64"/>
      <c r="J59" s="82" t="n">
        <v>931.5944</v>
      </c>
      <c r="K59" s="83" t="n">
        <v>33.6857</v>
      </c>
      <c r="L59" s="83" t="n">
        <v>39.3957</v>
      </c>
      <c r="M59" s="84" t="n">
        <v>41.892</v>
      </c>
      <c r="N59" s="65"/>
      <c r="O59" s="81"/>
      <c r="P59" s="85"/>
      <c r="Q59" s="80"/>
      <c r="R59" s="81"/>
      <c r="S59" s="85"/>
      <c r="T59" s="80"/>
      <c r="U59" s="65"/>
      <c r="V59" s="82" t="n">
        <f aca="false">'[1]RA HEVC SNR'!V59</f>
        <v>1575.8168</v>
      </c>
      <c r="W59" s="83" t="n">
        <f aca="false">'[1]RA HEVC SNR'!W59</f>
        <v>33.1445</v>
      </c>
      <c r="X59" s="83" t="n">
        <f aca="false">'[1]RA HEVC SNR'!X59</f>
        <v>39.1177</v>
      </c>
      <c r="Y59" s="83" t="n">
        <f aca="false">'[1]RA HEVC SNR'!Y59</f>
        <v>41.6494</v>
      </c>
      <c r="Z59" s="82" t="n">
        <f aca="false">'[1]RA HEVC SNR'!Z59</f>
        <v>64542.79</v>
      </c>
      <c r="AA59" s="83" t="n">
        <f aca="false">'[1]RA HEVC SNR'!AA59</f>
        <v>115.6</v>
      </c>
      <c r="AB59" s="83" t="n">
        <f aca="false">'[1]RA HEVC SNR'!AB59</f>
        <v>0</v>
      </c>
      <c r="AC59" s="86" t="n">
        <f aca="false">Z59/3600</f>
        <v>17.9285527777778</v>
      </c>
      <c r="AD59" s="89" t="n">
        <f aca="false">E59+V59</f>
        <v>2500.9216</v>
      </c>
      <c r="AE59" s="65"/>
      <c r="AF59" s="82" t="n">
        <f aca="false">V59</f>
        <v>1575.8168</v>
      </c>
      <c r="AG59" s="83" t="n">
        <f aca="false">W59</f>
        <v>33.1445</v>
      </c>
      <c r="AH59" s="83" t="n">
        <f aca="false">X59</f>
        <v>39.1177</v>
      </c>
      <c r="AI59" s="83" t="n">
        <f aca="false">Y59</f>
        <v>41.6494</v>
      </c>
      <c r="AJ59" s="82" t="n">
        <f aca="false">Z59</f>
        <v>64542.79</v>
      </c>
      <c r="AK59" s="83" t="n">
        <f aca="false">AA59</f>
        <v>115.6</v>
      </c>
      <c r="AL59" s="83" t="n">
        <f aca="false">AB59</f>
        <v>0</v>
      </c>
      <c r="AM59" s="86" t="n">
        <f aca="false">AJ59/3600</f>
        <v>17.9285527777778</v>
      </c>
      <c r="AN59" s="89" t="n">
        <f aca="false">J59+AF59</f>
        <v>2507.4112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8630.0631514815</v>
      </c>
      <c r="AA80" s="106" t="n">
        <f aca="false">GEOMEAN(AA4:AA59)</f>
        <v>75.5034453268303</v>
      </c>
      <c r="AB80" s="106"/>
      <c r="AC80" s="40" t="n">
        <f aca="false">GEOMEAN(AC4:AC59)</f>
        <v>13.5083508754115</v>
      </c>
      <c r="AE80" s="106"/>
      <c r="AI80" s="106"/>
      <c r="AJ80" s="106" t="n">
        <f aca="false">GEOMEAN(AJ4:AJ59)</f>
        <v>48630.0631514815</v>
      </c>
      <c r="AK80" s="106" t="n">
        <f aca="false">GEOMEAN(AK4:AK59)</f>
        <v>75.5034453268303</v>
      </c>
      <c r="AL80" s="106"/>
      <c r="AM80" s="40" t="n">
        <f aca="false">GEOMEAN(AM4:AM59)</f>
        <v>13.508350875411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13.134094444444</v>
      </c>
      <c r="AA81" s="1" t="n">
        <f aca="false">SUM(AA4:AA59)/3600</f>
        <v>1.25311388888889</v>
      </c>
      <c r="AC81" s="108" t="n">
        <f aca="false">SUM(AC4:AC59)</f>
        <v>813.134094444445</v>
      </c>
      <c r="AJ81" s="1" t="n">
        <f aca="false">SUM(AJ4:AJ59)/3600</f>
        <v>813.134094444444</v>
      </c>
      <c r="AK81" s="1" t="n">
        <f aca="false">SUM(AK4:AK59)/3600</f>
        <v>1.25311388888889</v>
      </c>
      <c r="AM81" s="108" t="n">
        <f aca="false">SUM(AM4:AM59)</f>
        <v>813.13409444444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ZeroMV|</v>
      </c>
      <c r="F1" s="44"/>
      <c r="G1" s="44"/>
      <c r="H1" s="44"/>
      <c r="J1" s="44" t="str">
        <f aca="false">CONCATENATE(Summary!$M4,Summary!$N4)</f>
        <v>Tested:ref_idx (ZeroMV| with diff coding</v>
      </c>
      <c r="K1" s="44"/>
      <c r="L1" s="44"/>
      <c r="M1" s="44"/>
      <c r="V1" s="44" t="str">
        <f aca="false">CONCATENATE(Summary!$M3,Summary!$N3)</f>
        <v>Reference:ref_idx (ZeroMV|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ref_idx (ZeroMV| with diff coding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f aca="false">'[1]LD-P HEVC 2x'!E4</f>
        <v>8507.5904</v>
      </c>
      <c r="F4" s="62" t="n">
        <f aca="false">'[1]LD-P HEVC 2x'!F4</f>
        <v>40.4207</v>
      </c>
      <c r="G4" s="62" t="n">
        <f aca="false">'[1]LD-P HEVC 2x'!G4</f>
        <v>40.5675</v>
      </c>
      <c r="H4" s="63" t="n">
        <f aca="false">'[1]LD-P HEVC 2x'!H4</f>
        <v>42.969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f aca="false">'[1]LD-P HEVC 2x'!V4</f>
        <v>2662.2192</v>
      </c>
      <c r="W4" s="62" t="n">
        <f aca="false">'[1]LD-P HEVC 2x'!W4</f>
        <v>38.0765</v>
      </c>
      <c r="X4" s="62" t="n">
        <f aca="false">'[1]LD-P HEVC 2x'!X4</f>
        <v>40.4783</v>
      </c>
      <c r="Y4" s="62" t="n">
        <f aca="false">'[1]LD-P HEVC 2x'!Y4</f>
        <v>42.3913</v>
      </c>
      <c r="Z4" s="61" t="n">
        <f aca="false">'[1]LD-P HEVC 2x'!Z4</f>
        <v>34481.69</v>
      </c>
      <c r="AA4" s="62" t="n">
        <f aca="false">'[1]LD-P HEVC 2x'!AA4</f>
        <v>51.09</v>
      </c>
      <c r="AB4" s="62" t="n">
        <f aca="false">'[1]LD-P HEVC 2x'!AB4</f>
        <v>0</v>
      </c>
      <c r="AC4" s="66" t="n">
        <f aca="false">Z4/3600</f>
        <v>9.57824722222222</v>
      </c>
      <c r="AD4" s="67" t="n">
        <f aca="false">E4+V4</f>
        <v>11169.8096</v>
      </c>
      <c r="AE4" s="65"/>
      <c r="AF4" s="61" t="n">
        <f aca="false">V4</f>
        <v>2662.2192</v>
      </c>
      <c r="AG4" s="62" t="n">
        <f aca="false">W4</f>
        <v>38.0765</v>
      </c>
      <c r="AH4" s="62" t="n">
        <f aca="false">X4</f>
        <v>40.4783</v>
      </c>
      <c r="AI4" s="62" t="n">
        <f aca="false">Y4</f>
        <v>42.3913</v>
      </c>
      <c r="AJ4" s="61" t="n">
        <f aca="false">Z4</f>
        <v>34481.69</v>
      </c>
      <c r="AK4" s="62" t="n">
        <f aca="false">AA4</f>
        <v>51.09</v>
      </c>
      <c r="AL4" s="62" t="n">
        <f aca="false">AB4</f>
        <v>0</v>
      </c>
      <c r="AM4" s="66" t="n">
        <f aca="false">AJ4/3600</f>
        <v>9.57824722222222</v>
      </c>
      <c r="AN4" s="67" t="n">
        <f aca="false">J4+AF4</f>
        <v>2662.2192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f aca="false">'[1]LD-P HEVC 2x'!E5</f>
        <v>5453.7024</v>
      </c>
      <c r="F5" s="74" t="n">
        <f aca="false">'[1]LD-P HEVC 2x'!F5</f>
        <v>39.2576</v>
      </c>
      <c r="G5" s="74" t="n">
        <f aca="false">'[1]LD-P HEVC 2x'!G5</f>
        <v>39.7463</v>
      </c>
      <c r="H5" s="75" t="n">
        <f aca="false">'[1]LD-P HEVC 2x'!H5</f>
        <v>42.1006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f aca="false">'[1]LD-P HEVC 2x'!V5</f>
        <v>2662.2192</v>
      </c>
      <c r="W5" s="74" t="n">
        <f aca="false">'[1]LD-P HEVC 2x'!W5</f>
        <v>38.0765</v>
      </c>
      <c r="X5" s="74" t="n">
        <f aca="false">'[1]LD-P HEVC 2x'!X5</f>
        <v>40.4783</v>
      </c>
      <c r="Y5" s="74" t="n">
        <f aca="false">'[1]LD-P HEVC 2x'!Y5</f>
        <v>42.3913</v>
      </c>
      <c r="Z5" s="73" t="n">
        <f aca="false">'[1]LD-P HEVC 2x'!Z5</f>
        <v>32775.41</v>
      </c>
      <c r="AA5" s="74" t="n">
        <f aca="false">'[1]LD-P HEVC 2x'!AA5</f>
        <v>47.65</v>
      </c>
      <c r="AB5" s="74" t="n">
        <f aca="false">'[1]LD-P HEVC 2x'!AB5</f>
        <v>0</v>
      </c>
      <c r="AC5" s="76" t="n">
        <f aca="false">Z5/3600</f>
        <v>9.10428055555556</v>
      </c>
      <c r="AD5" s="77" t="n">
        <f aca="false">E5+V5</f>
        <v>8115.9216</v>
      </c>
      <c r="AE5" s="65"/>
      <c r="AF5" s="73" t="n">
        <f aca="false">V5</f>
        <v>2662.2192</v>
      </c>
      <c r="AG5" s="74" t="n">
        <f aca="false">W5</f>
        <v>38.0765</v>
      </c>
      <c r="AH5" s="74" t="n">
        <f aca="false">X5</f>
        <v>40.4783</v>
      </c>
      <c r="AI5" s="74" t="n">
        <f aca="false">Y5</f>
        <v>42.3913</v>
      </c>
      <c r="AJ5" s="73" t="n">
        <f aca="false">Z5</f>
        <v>32775.41</v>
      </c>
      <c r="AK5" s="74" t="n">
        <f aca="false">AA5</f>
        <v>47.65</v>
      </c>
      <c r="AL5" s="74" t="n">
        <f aca="false">AB5</f>
        <v>0</v>
      </c>
      <c r="AM5" s="76" t="n">
        <f aca="false">AJ5/3600</f>
        <v>9.10428055555556</v>
      </c>
      <c r="AN5" s="77" t="n">
        <f aca="false">J5+AF5</f>
        <v>2662.2192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f aca="false">'[1]LD-P HEVC 2x'!E6</f>
        <v>3448.7056</v>
      </c>
      <c r="F6" s="74" t="n">
        <f aca="false">'[1]LD-P HEVC 2x'!F6</f>
        <v>38.1132</v>
      </c>
      <c r="G6" s="74" t="n">
        <f aca="false">'[1]LD-P HEVC 2x'!G6</f>
        <v>38.9859</v>
      </c>
      <c r="H6" s="75" t="n">
        <f aca="false">'[1]LD-P HEVC 2x'!H6</f>
        <v>41.3288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f aca="false">'[1]LD-P HEVC 2x'!V6</f>
        <v>2662.2192</v>
      </c>
      <c r="W6" s="74" t="n">
        <f aca="false">'[1]LD-P HEVC 2x'!W6</f>
        <v>38.0765</v>
      </c>
      <c r="X6" s="74" t="n">
        <f aca="false">'[1]LD-P HEVC 2x'!X6</f>
        <v>40.4783</v>
      </c>
      <c r="Y6" s="74" t="n">
        <f aca="false">'[1]LD-P HEVC 2x'!Y6</f>
        <v>42.3913</v>
      </c>
      <c r="Z6" s="73" t="n">
        <f aca="false">'[1]LD-P HEVC 2x'!Z6</f>
        <v>31300.47</v>
      </c>
      <c r="AA6" s="74" t="n">
        <f aca="false">'[1]LD-P HEVC 2x'!AA6</f>
        <v>44.72</v>
      </c>
      <c r="AB6" s="74" t="n">
        <f aca="false">'[1]LD-P HEVC 2x'!AB6</f>
        <v>0</v>
      </c>
      <c r="AC6" s="76" t="n">
        <f aca="false">Z6/3600</f>
        <v>8.694575</v>
      </c>
      <c r="AD6" s="77" t="n">
        <f aca="false">E6+V6</f>
        <v>6110.9248</v>
      </c>
      <c r="AE6" s="65"/>
      <c r="AF6" s="73" t="n">
        <f aca="false">V6</f>
        <v>2662.2192</v>
      </c>
      <c r="AG6" s="74" t="n">
        <f aca="false">W6</f>
        <v>38.0765</v>
      </c>
      <c r="AH6" s="74" t="n">
        <f aca="false">X6</f>
        <v>40.4783</v>
      </c>
      <c r="AI6" s="74" t="n">
        <f aca="false">Y6</f>
        <v>42.3913</v>
      </c>
      <c r="AJ6" s="73" t="n">
        <f aca="false">Z6</f>
        <v>31300.47</v>
      </c>
      <c r="AK6" s="74" t="n">
        <f aca="false">AA6</f>
        <v>44.72</v>
      </c>
      <c r="AL6" s="74" t="n">
        <f aca="false">AB6</f>
        <v>0</v>
      </c>
      <c r="AM6" s="76" t="n">
        <f aca="false">AJ6/3600</f>
        <v>8.694575</v>
      </c>
      <c r="AN6" s="77" t="n">
        <f aca="false">J6+AF6</f>
        <v>2662.2192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f aca="false">'[1]LD-P HEVC 2x'!E7</f>
        <v>2052.6096</v>
      </c>
      <c r="F7" s="83" t="n">
        <f aca="false">'[1]LD-P HEVC 2x'!F7</f>
        <v>36.9713</v>
      </c>
      <c r="G7" s="83" t="n">
        <f aca="false">'[1]LD-P HEVC 2x'!G7</f>
        <v>38.5593</v>
      </c>
      <c r="H7" s="84" t="n">
        <f aca="false">'[1]LD-P HEVC 2x'!H7</f>
        <v>40.9036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f aca="false">'[1]LD-P HEVC 2x'!V7</f>
        <v>2662.2192</v>
      </c>
      <c r="W7" s="83" t="n">
        <f aca="false">'[1]LD-P HEVC 2x'!W7</f>
        <v>38.0765</v>
      </c>
      <c r="X7" s="83" t="n">
        <f aca="false">'[1]LD-P HEVC 2x'!X7</f>
        <v>40.4783</v>
      </c>
      <c r="Y7" s="83" t="n">
        <f aca="false">'[1]LD-P HEVC 2x'!Y7</f>
        <v>42.3913</v>
      </c>
      <c r="Z7" s="82" t="n">
        <f aca="false">'[1]LD-P HEVC 2x'!Z7</f>
        <v>29776.35</v>
      </c>
      <c r="AA7" s="83" t="n">
        <f aca="false">'[1]LD-P HEVC 2x'!AA7</f>
        <v>41.84</v>
      </c>
      <c r="AB7" s="83" t="n">
        <f aca="false">'[1]LD-P HEVC 2x'!AB7</f>
        <v>0</v>
      </c>
      <c r="AC7" s="86" t="n">
        <f aca="false">Z7/3600</f>
        <v>8.27120833333333</v>
      </c>
      <c r="AD7" s="77" t="n">
        <f aca="false">E7+V7</f>
        <v>4714.8288</v>
      </c>
      <c r="AE7" s="65"/>
      <c r="AF7" s="82" t="n">
        <f aca="false">V7</f>
        <v>2662.2192</v>
      </c>
      <c r="AG7" s="83" t="n">
        <f aca="false">W7</f>
        <v>38.0765</v>
      </c>
      <c r="AH7" s="83" t="n">
        <f aca="false">X7</f>
        <v>40.4783</v>
      </c>
      <c r="AI7" s="83" t="n">
        <f aca="false">Y7</f>
        <v>42.3913</v>
      </c>
      <c r="AJ7" s="82" t="n">
        <f aca="false">Z7</f>
        <v>29776.35</v>
      </c>
      <c r="AK7" s="83" t="n">
        <f aca="false">AA7</f>
        <v>41.84</v>
      </c>
      <c r="AL7" s="83" t="n">
        <f aca="false">AB7</f>
        <v>0</v>
      </c>
      <c r="AM7" s="86" t="n">
        <f aca="false">AJ7/3600</f>
        <v>8.27120833333333</v>
      </c>
      <c r="AN7" s="77" t="n">
        <f aca="false">J7+AF7</f>
        <v>2662.2192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f aca="false">'[1]LD-P HEVC 2x'!E8</f>
        <v>3838.5072</v>
      </c>
      <c r="F8" s="62" t="n">
        <f aca="false">'[1]LD-P HEVC 2x'!F8</f>
        <v>38.1636</v>
      </c>
      <c r="G8" s="62" t="n">
        <f aca="false">'[1]LD-P HEVC 2x'!G8</f>
        <v>39.0245</v>
      </c>
      <c r="H8" s="63" t="n">
        <f aca="false">'[1]LD-P HEVC 2x'!H8</f>
        <v>41.3884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f aca="false">'[1]LD-P HEVC 2x'!V8</f>
        <v>1526.6368</v>
      </c>
      <c r="W8" s="62" t="n">
        <f aca="false">'[1]LD-P HEVC 2x'!W8</f>
        <v>35.464</v>
      </c>
      <c r="X8" s="62" t="n">
        <f aca="false">'[1]LD-P HEVC 2x'!X8</f>
        <v>39.1136</v>
      </c>
      <c r="Y8" s="62" t="n">
        <f aca="false">'[1]LD-P HEVC 2x'!Y8</f>
        <v>41.1596</v>
      </c>
      <c r="Z8" s="61" t="n">
        <f aca="false">'[1]LD-P HEVC 2x'!Z8</f>
        <v>31031.55</v>
      </c>
      <c r="AA8" s="62" t="n">
        <f aca="false">'[1]LD-P HEVC 2x'!AA8</f>
        <v>44.81</v>
      </c>
      <c r="AB8" s="62" t="n">
        <f aca="false">'[1]LD-P HEVC 2x'!AB8</f>
        <v>0</v>
      </c>
      <c r="AC8" s="66" t="n">
        <f aca="false">Z8/3600</f>
        <v>8.619875</v>
      </c>
      <c r="AD8" s="67" t="n">
        <f aca="false">E8+V8</f>
        <v>5365.144</v>
      </c>
      <c r="AE8" s="65"/>
      <c r="AF8" s="61" t="n">
        <f aca="false">V8</f>
        <v>1526.6368</v>
      </c>
      <c r="AG8" s="62" t="n">
        <f aca="false">W8</f>
        <v>35.464</v>
      </c>
      <c r="AH8" s="62" t="n">
        <f aca="false">X8</f>
        <v>39.1136</v>
      </c>
      <c r="AI8" s="62" t="n">
        <f aca="false">Y8</f>
        <v>41.1596</v>
      </c>
      <c r="AJ8" s="61" t="n">
        <f aca="false">Z8</f>
        <v>31031.55</v>
      </c>
      <c r="AK8" s="62" t="n">
        <f aca="false">AA8</f>
        <v>44.81</v>
      </c>
      <c r="AL8" s="62" t="n">
        <f aca="false">AB8</f>
        <v>0</v>
      </c>
      <c r="AM8" s="66" t="n">
        <f aca="false">AJ8/3600</f>
        <v>8.619875</v>
      </c>
      <c r="AN8" s="67" t="n">
        <f aca="false">J8+AF8</f>
        <v>1526.6368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f aca="false">'[1]LD-P HEVC 2x'!E9</f>
        <v>2655.8288</v>
      </c>
      <c r="F9" s="74" t="n">
        <f aca="false">'[1]LD-P HEVC 2x'!F9</f>
        <v>37.0313</v>
      </c>
      <c r="G9" s="74" t="n">
        <f aca="false">'[1]LD-P HEVC 2x'!G9</f>
        <v>38.6204</v>
      </c>
      <c r="H9" s="75" t="n">
        <f aca="false">'[1]LD-P HEVC 2x'!H9</f>
        <v>40.966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f aca="false">'[1]LD-P HEVC 2x'!V9</f>
        <v>1526.6368</v>
      </c>
      <c r="W9" s="74" t="n">
        <f aca="false">'[1]LD-P HEVC 2x'!W9</f>
        <v>35.464</v>
      </c>
      <c r="X9" s="74" t="n">
        <f aca="false">'[1]LD-P HEVC 2x'!X9</f>
        <v>39.1136</v>
      </c>
      <c r="Y9" s="74" t="n">
        <f aca="false">'[1]LD-P HEVC 2x'!Y9</f>
        <v>41.1596</v>
      </c>
      <c r="Z9" s="73" t="n">
        <f aca="false">'[1]LD-P HEVC 2x'!Z9</f>
        <v>29657.72</v>
      </c>
      <c r="AA9" s="74" t="n">
        <f aca="false">'[1]LD-P HEVC 2x'!AA9</f>
        <v>42.5</v>
      </c>
      <c r="AB9" s="74" t="n">
        <f aca="false">'[1]LD-P HEVC 2x'!AB9</f>
        <v>0</v>
      </c>
      <c r="AC9" s="76" t="n">
        <f aca="false">Z9/3600</f>
        <v>8.23825555555556</v>
      </c>
      <c r="AD9" s="77" t="n">
        <f aca="false">E9+V9</f>
        <v>4182.4656</v>
      </c>
      <c r="AE9" s="65"/>
      <c r="AF9" s="73" t="n">
        <f aca="false">V9</f>
        <v>1526.6368</v>
      </c>
      <c r="AG9" s="74" t="n">
        <f aca="false">W9</f>
        <v>35.464</v>
      </c>
      <c r="AH9" s="74" t="n">
        <f aca="false">X9</f>
        <v>39.1136</v>
      </c>
      <c r="AI9" s="74" t="n">
        <f aca="false">Y9</f>
        <v>41.1596</v>
      </c>
      <c r="AJ9" s="73" t="n">
        <f aca="false">Z9</f>
        <v>29657.72</v>
      </c>
      <c r="AK9" s="74" t="n">
        <f aca="false">AA9</f>
        <v>42.5</v>
      </c>
      <c r="AL9" s="74" t="n">
        <f aca="false">AB9</f>
        <v>0</v>
      </c>
      <c r="AM9" s="76" t="n">
        <f aca="false">AJ9/3600</f>
        <v>8.23825555555556</v>
      </c>
      <c r="AN9" s="77" t="n">
        <f aca="false">J9+AF9</f>
        <v>1526.6368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f aca="false">'[1]LD-P HEVC 2x'!E10</f>
        <v>1714.1536</v>
      </c>
      <c r="F10" s="74" t="n">
        <f aca="false">'[1]LD-P HEVC 2x'!F10</f>
        <v>35.842</v>
      </c>
      <c r="G10" s="74" t="n">
        <f aca="false">'[1]LD-P HEVC 2x'!G10</f>
        <v>37.86</v>
      </c>
      <c r="H10" s="75" t="n">
        <f aca="false">'[1]LD-P HEVC 2x'!H10</f>
        <v>40.2001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f aca="false">'[1]LD-P HEVC 2x'!V10</f>
        <v>1526.6368</v>
      </c>
      <c r="W10" s="74" t="n">
        <f aca="false">'[1]LD-P HEVC 2x'!W10</f>
        <v>35.464</v>
      </c>
      <c r="X10" s="74" t="n">
        <f aca="false">'[1]LD-P HEVC 2x'!X10</f>
        <v>39.1136</v>
      </c>
      <c r="Y10" s="74" t="n">
        <f aca="false">'[1]LD-P HEVC 2x'!Y10</f>
        <v>41.1596</v>
      </c>
      <c r="Z10" s="73" t="n">
        <f aca="false">'[1]LD-P HEVC 2x'!Z10</f>
        <v>28532.78</v>
      </c>
      <c r="AA10" s="74" t="n">
        <f aca="false">'[1]LD-P HEVC 2x'!AA10</f>
        <v>40.51</v>
      </c>
      <c r="AB10" s="74" t="n">
        <f aca="false">'[1]LD-P HEVC 2x'!AB10</f>
        <v>0</v>
      </c>
      <c r="AC10" s="76" t="n">
        <f aca="false">Z10/3600</f>
        <v>7.92577222222222</v>
      </c>
      <c r="AD10" s="77" t="n">
        <f aca="false">E10+V10</f>
        <v>3240.7904</v>
      </c>
      <c r="AE10" s="65"/>
      <c r="AF10" s="73" t="n">
        <f aca="false">V10</f>
        <v>1526.6368</v>
      </c>
      <c r="AG10" s="74" t="n">
        <f aca="false">W10</f>
        <v>35.464</v>
      </c>
      <c r="AH10" s="74" t="n">
        <f aca="false">X10</f>
        <v>39.1136</v>
      </c>
      <c r="AI10" s="74" t="n">
        <f aca="false">Y10</f>
        <v>41.1596</v>
      </c>
      <c r="AJ10" s="73" t="n">
        <f aca="false">Z10</f>
        <v>28532.78</v>
      </c>
      <c r="AK10" s="74" t="n">
        <f aca="false">AA10</f>
        <v>40.51</v>
      </c>
      <c r="AL10" s="74" t="n">
        <f aca="false">AB10</f>
        <v>0</v>
      </c>
      <c r="AM10" s="76" t="n">
        <f aca="false">AJ10/3600</f>
        <v>7.92577222222222</v>
      </c>
      <c r="AN10" s="77" t="n">
        <f aca="false">J10+AF10</f>
        <v>1526.6368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f aca="false">'[1]LD-P HEVC 2x'!E11</f>
        <v>956.1536</v>
      </c>
      <c r="F11" s="83" t="n">
        <f aca="false">'[1]LD-P HEVC 2x'!F11</f>
        <v>34.6788</v>
      </c>
      <c r="G11" s="83" t="n">
        <f aca="false">'[1]LD-P HEVC 2x'!G11</f>
        <v>37.3976</v>
      </c>
      <c r="H11" s="84" t="n">
        <f aca="false">'[1]LD-P HEVC 2x'!H11</f>
        <v>39.7364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f aca="false">'[1]LD-P HEVC 2x'!V11</f>
        <v>1526.6368</v>
      </c>
      <c r="W11" s="83" t="n">
        <f aca="false">'[1]LD-P HEVC 2x'!W11</f>
        <v>35.464</v>
      </c>
      <c r="X11" s="83" t="n">
        <f aca="false">'[1]LD-P HEVC 2x'!X11</f>
        <v>39.1136</v>
      </c>
      <c r="Y11" s="83" t="n">
        <f aca="false">'[1]LD-P HEVC 2x'!Y11</f>
        <v>41.1596</v>
      </c>
      <c r="Z11" s="82" t="n">
        <f aca="false">'[1]LD-P HEVC 2x'!Z11</f>
        <v>27310.38</v>
      </c>
      <c r="AA11" s="83" t="n">
        <f aca="false">'[1]LD-P HEVC 2x'!AA11</f>
        <v>37.32</v>
      </c>
      <c r="AB11" s="83" t="n">
        <f aca="false">'[1]LD-P HEVC 2x'!AB11</f>
        <v>0</v>
      </c>
      <c r="AC11" s="86" t="n">
        <f aca="false">Z11/3600</f>
        <v>7.58621666666667</v>
      </c>
      <c r="AD11" s="77" t="n">
        <f aca="false">E11+V11</f>
        <v>2482.7904</v>
      </c>
      <c r="AE11" s="65"/>
      <c r="AF11" s="82" t="n">
        <f aca="false">V11</f>
        <v>1526.6368</v>
      </c>
      <c r="AG11" s="83" t="n">
        <f aca="false">W11</f>
        <v>35.464</v>
      </c>
      <c r="AH11" s="83" t="n">
        <f aca="false">X11</f>
        <v>39.1136</v>
      </c>
      <c r="AI11" s="83" t="n">
        <f aca="false">Y11</f>
        <v>41.1596</v>
      </c>
      <c r="AJ11" s="82" t="n">
        <f aca="false">Z11</f>
        <v>27310.38</v>
      </c>
      <c r="AK11" s="83" t="n">
        <f aca="false">AA11</f>
        <v>37.32</v>
      </c>
      <c r="AL11" s="83" t="n">
        <f aca="false">AB11</f>
        <v>0</v>
      </c>
      <c r="AM11" s="86" t="n">
        <f aca="false">AJ11/3600</f>
        <v>7.58621666666667</v>
      </c>
      <c r="AN11" s="77" t="n">
        <f aca="false">J11+AF11</f>
        <v>1526.6368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f aca="false">'[1]LD-P HEVC 2x'!E12</f>
        <v>23325.2448</v>
      </c>
      <c r="F12" s="62" t="n">
        <f aca="false">'[1]LD-P HEVC 2x'!F12</f>
        <v>39.5097</v>
      </c>
      <c r="G12" s="62" t="n">
        <f aca="false">'[1]LD-P HEVC 2x'!G12</f>
        <v>43.0861</v>
      </c>
      <c r="H12" s="63" t="n">
        <f aca="false">'[1]LD-P HEVC 2x'!H12</f>
        <v>43.451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f aca="false">'[1]LD-P HEVC 2x'!V12</f>
        <v>9824.2896</v>
      </c>
      <c r="W12" s="62" t="n">
        <f aca="false">'[1]LD-P HEVC 2x'!W12</f>
        <v>36.1639</v>
      </c>
      <c r="X12" s="62" t="n">
        <f aca="false">'[1]LD-P HEVC 2x'!X12</f>
        <v>41.7102</v>
      </c>
      <c r="Y12" s="62" t="n">
        <f aca="false">'[1]LD-P HEVC 2x'!Y12</f>
        <v>42.8842</v>
      </c>
      <c r="Z12" s="61" t="n">
        <f aca="false">'[1]LD-P HEVC 2x'!Z12</f>
        <v>50497.1</v>
      </c>
      <c r="AA12" s="62" t="n">
        <f aca="false">'[1]LD-P HEVC 2x'!AA12</f>
        <v>66.2</v>
      </c>
      <c r="AB12" s="62" t="n">
        <f aca="false">'[1]LD-P HEVC 2x'!AB12</f>
        <v>0</v>
      </c>
      <c r="AC12" s="66" t="n">
        <f aca="false">Z12/3600</f>
        <v>14.0269722222222</v>
      </c>
      <c r="AD12" s="67" t="n">
        <f aca="false">E12+V12</f>
        <v>33149.5344</v>
      </c>
      <c r="AE12" s="65"/>
      <c r="AF12" s="61" t="n">
        <f aca="false">V12</f>
        <v>9824.2896</v>
      </c>
      <c r="AG12" s="62" t="n">
        <f aca="false">W12</f>
        <v>36.1639</v>
      </c>
      <c r="AH12" s="62" t="n">
        <f aca="false">X12</f>
        <v>41.7102</v>
      </c>
      <c r="AI12" s="62" t="n">
        <f aca="false">Y12</f>
        <v>42.8842</v>
      </c>
      <c r="AJ12" s="61" t="n">
        <f aca="false">Z12</f>
        <v>50497.1</v>
      </c>
      <c r="AK12" s="62" t="n">
        <f aca="false">AA12</f>
        <v>66.2</v>
      </c>
      <c r="AL12" s="62" t="n">
        <f aca="false">AB12</f>
        <v>0</v>
      </c>
      <c r="AM12" s="66" t="n">
        <f aca="false">AJ12/3600</f>
        <v>14.0269722222222</v>
      </c>
      <c r="AN12" s="67" t="n">
        <f aca="false">J12+AF12</f>
        <v>9824.2896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f aca="false">'[1]LD-P HEVC 2x'!E13</f>
        <v>15192.0416</v>
      </c>
      <c r="F13" s="74" t="n">
        <f aca="false">'[1]LD-P HEVC 2x'!F13</f>
        <v>38.0978</v>
      </c>
      <c r="G13" s="74" t="n">
        <f aca="false">'[1]LD-P HEVC 2x'!G13</f>
        <v>42.1382</v>
      </c>
      <c r="H13" s="75" t="n">
        <f aca="false">'[1]LD-P HEVC 2x'!H13</f>
        <v>42.7359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f aca="false">'[1]LD-P HEVC 2x'!V13</f>
        <v>9824.2896</v>
      </c>
      <c r="W13" s="74" t="n">
        <f aca="false">'[1]LD-P HEVC 2x'!W13</f>
        <v>36.1639</v>
      </c>
      <c r="X13" s="74" t="n">
        <f aca="false">'[1]LD-P HEVC 2x'!X13</f>
        <v>41.7102</v>
      </c>
      <c r="Y13" s="74" t="n">
        <f aca="false">'[1]LD-P HEVC 2x'!Y13</f>
        <v>42.8842</v>
      </c>
      <c r="Z13" s="73" t="n">
        <f aca="false">'[1]LD-P HEVC 2x'!Z13</f>
        <v>47786.47</v>
      </c>
      <c r="AA13" s="74" t="n">
        <f aca="false">'[1]LD-P HEVC 2x'!AA13</f>
        <v>62.18</v>
      </c>
      <c r="AB13" s="74" t="n">
        <f aca="false">'[1]LD-P HEVC 2x'!AB13</f>
        <v>0</v>
      </c>
      <c r="AC13" s="76" t="n">
        <f aca="false">Z13/3600</f>
        <v>13.2740194444444</v>
      </c>
      <c r="AD13" s="77" t="n">
        <f aca="false">E13+V13</f>
        <v>25016.3312</v>
      </c>
      <c r="AE13" s="65"/>
      <c r="AF13" s="73" t="n">
        <f aca="false">V13</f>
        <v>9824.2896</v>
      </c>
      <c r="AG13" s="74" t="n">
        <f aca="false">W13</f>
        <v>36.1639</v>
      </c>
      <c r="AH13" s="74" t="n">
        <f aca="false">X13</f>
        <v>41.7102</v>
      </c>
      <c r="AI13" s="74" t="n">
        <f aca="false">Y13</f>
        <v>42.8842</v>
      </c>
      <c r="AJ13" s="73" t="n">
        <f aca="false">Z13</f>
        <v>47786.47</v>
      </c>
      <c r="AK13" s="74" t="n">
        <f aca="false">AA13</f>
        <v>62.18</v>
      </c>
      <c r="AL13" s="74" t="n">
        <f aca="false">AB13</f>
        <v>0</v>
      </c>
      <c r="AM13" s="76" t="n">
        <f aca="false">AJ13/3600</f>
        <v>13.2740194444444</v>
      </c>
      <c r="AN13" s="77" t="n">
        <f aca="false">J13+AF13</f>
        <v>9824.2896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f aca="false">'[1]LD-P HEVC 2x'!E14</f>
        <v>8453.3584</v>
      </c>
      <c r="F14" s="74" t="n">
        <f aca="false">'[1]LD-P HEVC 2x'!F14</f>
        <v>36.5649</v>
      </c>
      <c r="G14" s="74" t="n">
        <f aca="false">'[1]LD-P HEVC 2x'!G14</f>
        <v>41.4091</v>
      </c>
      <c r="H14" s="75" t="n">
        <f aca="false">'[1]LD-P HEVC 2x'!H14</f>
        <v>42.1515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f aca="false">'[1]LD-P HEVC 2x'!V14</f>
        <v>9824.2896</v>
      </c>
      <c r="W14" s="74" t="n">
        <f aca="false">'[1]LD-P HEVC 2x'!W14</f>
        <v>36.1639</v>
      </c>
      <c r="X14" s="74" t="n">
        <f aca="false">'[1]LD-P HEVC 2x'!X14</f>
        <v>41.7102</v>
      </c>
      <c r="Y14" s="74" t="n">
        <f aca="false">'[1]LD-P HEVC 2x'!Y14</f>
        <v>42.8842</v>
      </c>
      <c r="Z14" s="73" t="n">
        <f aca="false">'[1]LD-P HEVC 2x'!Z14</f>
        <v>44069.76</v>
      </c>
      <c r="AA14" s="74" t="n">
        <f aca="false">'[1]LD-P HEVC 2x'!AA14</f>
        <v>54.56</v>
      </c>
      <c r="AB14" s="74" t="n">
        <f aca="false">'[1]LD-P HEVC 2x'!AB14</f>
        <v>0</v>
      </c>
      <c r="AC14" s="76" t="n">
        <f aca="false">Z14/3600</f>
        <v>12.2416</v>
      </c>
      <c r="AD14" s="77" t="n">
        <f aca="false">E14+V14</f>
        <v>18277.648</v>
      </c>
      <c r="AE14" s="65"/>
      <c r="AF14" s="73" t="n">
        <f aca="false">V14</f>
        <v>9824.2896</v>
      </c>
      <c r="AG14" s="74" t="n">
        <f aca="false">W14</f>
        <v>36.1639</v>
      </c>
      <c r="AH14" s="74" t="n">
        <f aca="false">X14</f>
        <v>41.7102</v>
      </c>
      <c r="AI14" s="74" t="n">
        <f aca="false">Y14</f>
        <v>42.8842</v>
      </c>
      <c r="AJ14" s="73" t="n">
        <f aca="false">Z14</f>
        <v>44069.76</v>
      </c>
      <c r="AK14" s="74" t="n">
        <f aca="false">AA14</f>
        <v>54.56</v>
      </c>
      <c r="AL14" s="74" t="n">
        <f aca="false">AB14</f>
        <v>0</v>
      </c>
      <c r="AM14" s="76" t="n">
        <f aca="false">AJ14/3600</f>
        <v>12.2416</v>
      </c>
      <c r="AN14" s="77" t="n">
        <f aca="false">J14+AF14</f>
        <v>9824.2896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f aca="false">'[1]LD-P HEVC 2x'!E15</f>
        <v>3484.8016</v>
      </c>
      <c r="F15" s="83" t="n">
        <f aca="false">'[1]LD-P HEVC 2x'!F15</f>
        <v>35.2336</v>
      </c>
      <c r="G15" s="83" t="n">
        <f aca="false">'[1]LD-P HEVC 2x'!G15</f>
        <v>40.9847</v>
      </c>
      <c r="H15" s="84" t="n">
        <f aca="false">'[1]LD-P HEVC 2x'!H15</f>
        <v>41.7819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f aca="false">'[1]LD-P HEVC 2x'!V15</f>
        <v>9824.2896</v>
      </c>
      <c r="W15" s="83" t="n">
        <f aca="false">'[1]LD-P HEVC 2x'!W15</f>
        <v>36.1639</v>
      </c>
      <c r="X15" s="83" t="n">
        <f aca="false">'[1]LD-P HEVC 2x'!X15</f>
        <v>41.7102</v>
      </c>
      <c r="Y15" s="83" t="n">
        <f aca="false">'[1]LD-P HEVC 2x'!Y15</f>
        <v>42.8842</v>
      </c>
      <c r="Z15" s="82" t="n">
        <f aca="false">'[1]LD-P HEVC 2x'!Z15</f>
        <v>39631.23</v>
      </c>
      <c r="AA15" s="83" t="n">
        <f aca="false">'[1]LD-P HEVC 2x'!AA15</f>
        <v>45.32</v>
      </c>
      <c r="AB15" s="83" t="n">
        <f aca="false">'[1]LD-P HEVC 2x'!AB15</f>
        <v>0</v>
      </c>
      <c r="AC15" s="86" t="n">
        <f aca="false">Z15/3600</f>
        <v>11.008675</v>
      </c>
      <c r="AD15" s="77" t="n">
        <f aca="false">E15+V15</f>
        <v>13309.0912</v>
      </c>
      <c r="AE15" s="65"/>
      <c r="AF15" s="82" t="n">
        <f aca="false">V15</f>
        <v>9824.2896</v>
      </c>
      <c r="AG15" s="83" t="n">
        <f aca="false">W15</f>
        <v>36.1639</v>
      </c>
      <c r="AH15" s="83" t="n">
        <f aca="false">X15</f>
        <v>41.7102</v>
      </c>
      <c r="AI15" s="83" t="n">
        <f aca="false">Y15</f>
        <v>42.8842</v>
      </c>
      <c r="AJ15" s="82" t="n">
        <f aca="false">Z15</f>
        <v>39631.23</v>
      </c>
      <c r="AK15" s="83" t="n">
        <f aca="false">AA15</f>
        <v>45.32</v>
      </c>
      <c r="AL15" s="83" t="n">
        <f aca="false">AB15</f>
        <v>0</v>
      </c>
      <c r="AM15" s="86" t="n">
        <f aca="false">AJ15/3600</f>
        <v>11.008675</v>
      </c>
      <c r="AN15" s="77" t="n">
        <f aca="false">J15+AF15</f>
        <v>9824.2896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f aca="false">'[1]LD-P HEVC 2x'!E16</f>
        <v>12968.2096</v>
      </c>
      <c r="F16" s="62" t="n">
        <f aca="false">'[1]LD-P HEVC 2x'!F16</f>
        <v>36.8296</v>
      </c>
      <c r="G16" s="62" t="n">
        <f aca="false">'[1]LD-P HEVC 2x'!G16</f>
        <v>41.5445</v>
      </c>
      <c r="H16" s="63" t="n">
        <f aca="false">'[1]LD-P HEVC 2x'!H16</f>
        <v>42.2299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f aca="false">'[1]LD-P HEVC 2x'!V16</f>
        <v>5929.8928</v>
      </c>
      <c r="W16" s="62" t="n">
        <f aca="false">'[1]LD-P HEVC 2x'!W16</f>
        <v>33.2281</v>
      </c>
      <c r="X16" s="62" t="n">
        <f aca="false">'[1]LD-P HEVC 2x'!X16</f>
        <v>40.3949</v>
      </c>
      <c r="Y16" s="62" t="n">
        <f aca="false">'[1]LD-P HEVC 2x'!Y16</f>
        <v>41.6572</v>
      </c>
      <c r="Z16" s="61" t="n">
        <f aca="false">'[1]LD-P HEVC 2x'!Z16</f>
        <v>45881.53</v>
      </c>
      <c r="AA16" s="62" t="n">
        <f aca="false">'[1]LD-P HEVC 2x'!AA16</f>
        <v>58.76</v>
      </c>
      <c r="AB16" s="62" t="n">
        <f aca="false">'[1]LD-P HEVC 2x'!AB16</f>
        <v>0</v>
      </c>
      <c r="AC16" s="66" t="n">
        <f aca="false">Z16/3600</f>
        <v>12.7448694444444</v>
      </c>
      <c r="AD16" s="67" t="n">
        <f aca="false">E16+V16</f>
        <v>18898.1024</v>
      </c>
      <c r="AE16" s="65"/>
      <c r="AF16" s="61" t="n">
        <f aca="false">V16</f>
        <v>5929.8928</v>
      </c>
      <c r="AG16" s="62" t="n">
        <f aca="false">W16</f>
        <v>33.2281</v>
      </c>
      <c r="AH16" s="62" t="n">
        <f aca="false">X16</f>
        <v>40.3949</v>
      </c>
      <c r="AI16" s="62" t="n">
        <f aca="false">Y16</f>
        <v>41.6572</v>
      </c>
      <c r="AJ16" s="61" t="n">
        <f aca="false">Z16</f>
        <v>45881.53</v>
      </c>
      <c r="AK16" s="62" t="n">
        <f aca="false">AA16</f>
        <v>58.76</v>
      </c>
      <c r="AL16" s="62" t="n">
        <f aca="false">AB16</f>
        <v>0</v>
      </c>
      <c r="AM16" s="66" t="n">
        <f aca="false">AJ16/3600</f>
        <v>12.7448694444444</v>
      </c>
      <c r="AN16" s="67" t="n">
        <f aca="false">J16+AF16</f>
        <v>5929.8928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f aca="false">'[1]LD-P HEVC 2x'!E17</f>
        <v>8718.7024</v>
      </c>
      <c r="F17" s="74" t="n">
        <f aca="false">'[1]LD-P HEVC 2x'!F17</f>
        <v>35.4498</v>
      </c>
      <c r="G17" s="74" t="n">
        <f aca="false">'[1]LD-P HEVC 2x'!G17</f>
        <v>40.944</v>
      </c>
      <c r="H17" s="75" t="n">
        <f aca="false">'[1]LD-P HEVC 2x'!H17</f>
        <v>41.7566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f aca="false">'[1]LD-P HEVC 2x'!V17</f>
        <v>5929.8928</v>
      </c>
      <c r="W17" s="74" t="n">
        <f aca="false">'[1]LD-P HEVC 2x'!W17</f>
        <v>33.2281</v>
      </c>
      <c r="X17" s="74" t="n">
        <f aca="false">'[1]LD-P HEVC 2x'!X17</f>
        <v>40.3949</v>
      </c>
      <c r="Y17" s="74" t="n">
        <f aca="false">'[1]LD-P HEVC 2x'!Y17</f>
        <v>41.6572</v>
      </c>
      <c r="Z17" s="73" t="n">
        <f aca="false">'[1]LD-P HEVC 2x'!Z17</f>
        <v>43677.46</v>
      </c>
      <c r="AA17" s="74" t="n">
        <f aca="false">'[1]LD-P HEVC 2x'!AA17</f>
        <v>55.4</v>
      </c>
      <c r="AB17" s="74" t="n">
        <f aca="false">'[1]LD-P HEVC 2x'!AB17</f>
        <v>0</v>
      </c>
      <c r="AC17" s="76" t="n">
        <f aca="false">Z17/3600</f>
        <v>12.1326277777778</v>
      </c>
      <c r="AD17" s="77" t="n">
        <f aca="false">E17+V17</f>
        <v>14648.5952</v>
      </c>
      <c r="AE17" s="65"/>
      <c r="AF17" s="73" t="n">
        <f aca="false">V17</f>
        <v>5929.8928</v>
      </c>
      <c r="AG17" s="74" t="n">
        <f aca="false">W17</f>
        <v>33.2281</v>
      </c>
      <c r="AH17" s="74" t="n">
        <f aca="false">X17</f>
        <v>40.3949</v>
      </c>
      <c r="AI17" s="74" t="n">
        <f aca="false">Y17</f>
        <v>41.6572</v>
      </c>
      <c r="AJ17" s="73" t="n">
        <f aca="false">Z17</f>
        <v>43677.46</v>
      </c>
      <c r="AK17" s="74" t="n">
        <f aca="false">AA17</f>
        <v>55.4</v>
      </c>
      <c r="AL17" s="74" t="n">
        <f aca="false">AB17</f>
        <v>0</v>
      </c>
      <c r="AM17" s="76" t="n">
        <f aca="false">AJ17/3600</f>
        <v>12.1326277777778</v>
      </c>
      <c r="AN17" s="77" t="n">
        <f aca="false">J17+AF17</f>
        <v>5929.8928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f aca="false">'[1]LD-P HEVC 2x'!E18</f>
        <v>4695.4576</v>
      </c>
      <c r="F18" s="74" t="n">
        <f aca="false">'[1]LD-P HEVC 2x'!F18</f>
        <v>33.9246</v>
      </c>
      <c r="G18" s="74" t="n">
        <f aca="false">'[1]LD-P HEVC 2x'!G18</f>
        <v>40.1774</v>
      </c>
      <c r="H18" s="75" t="n">
        <f aca="false">'[1]LD-P HEVC 2x'!H18</f>
        <v>41.0945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f aca="false">'[1]LD-P HEVC 2x'!V18</f>
        <v>5929.8928</v>
      </c>
      <c r="W18" s="74" t="n">
        <f aca="false">'[1]LD-P HEVC 2x'!W18</f>
        <v>33.2281</v>
      </c>
      <c r="X18" s="74" t="n">
        <f aca="false">'[1]LD-P HEVC 2x'!X18</f>
        <v>40.3949</v>
      </c>
      <c r="Y18" s="74" t="n">
        <f aca="false">'[1]LD-P HEVC 2x'!Y18</f>
        <v>41.6572</v>
      </c>
      <c r="Z18" s="73" t="n">
        <f aca="false">'[1]LD-P HEVC 2x'!Z18</f>
        <v>40556.5</v>
      </c>
      <c r="AA18" s="74" t="n">
        <f aca="false">'[1]LD-P HEVC 2x'!AA18</f>
        <v>48.71</v>
      </c>
      <c r="AB18" s="74" t="n">
        <f aca="false">'[1]LD-P HEVC 2x'!AB18</f>
        <v>0</v>
      </c>
      <c r="AC18" s="76" t="n">
        <f aca="false">Z18/3600</f>
        <v>11.2656944444444</v>
      </c>
      <c r="AD18" s="77" t="n">
        <f aca="false">E18+V18</f>
        <v>10625.3504</v>
      </c>
      <c r="AE18" s="65"/>
      <c r="AF18" s="73" t="n">
        <f aca="false">V18</f>
        <v>5929.8928</v>
      </c>
      <c r="AG18" s="74" t="n">
        <f aca="false">W18</f>
        <v>33.2281</v>
      </c>
      <c r="AH18" s="74" t="n">
        <f aca="false">X18</f>
        <v>40.3949</v>
      </c>
      <c r="AI18" s="74" t="n">
        <f aca="false">Y18</f>
        <v>41.6572</v>
      </c>
      <c r="AJ18" s="73" t="n">
        <f aca="false">Z18</f>
        <v>40556.5</v>
      </c>
      <c r="AK18" s="74" t="n">
        <f aca="false">AA18</f>
        <v>48.71</v>
      </c>
      <c r="AL18" s="74" t="n">
        <f aca="false">AB18</f>
        <v>0</v>
      </c>
      <c r="AM18" s="76" t="n">
        <f aca="false">AJ18/3600</f>
        <v>11.2656944444444</v>
      </c>
      <c r="AN18" s="77" t="n">
        <f aca="false">J18+AF18</f>
        <v>5929.8928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f aca="false">'[1]LD-P HEVC 2x'!E19</f>
        <v>1551.7792</v>
      </c>
      <c r="F19" s="83" t="n">
        <f aca="false">'[1]LD-P HEVC 2x'!F19</f>
        <v>32.6222</v>
      </c>
      <c r="G19" s="83" t="n">
        <f aca="false">'[1]LD-P HEVC 2x'!G19</f>
        <v>39.8172</v>
      </c>
      <c r="H19" s="84" t="n">
        <f aca="false">'[1]LD-P HEVC 2x'!H19</f>
        <v>40.765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f aca="false">'[1]LD-P HEVC 2x'!V19</f>
        <v>5929.8928</v>
      </c>
      <c r="W19" s="83" t="n">
        <f aca="false">'[1]LD-P HEVC 2x'!W19</f>
        <v>33.2281</v>
      </c>
      <c r="X19" s="83" t="n">
        <f aca="false">'[1]LD-P HEVC 2x'!X19</f>
        <v>40.3949</v>
      </c>
      <c r="Y19" s="83" t="n">
        <f aca="false">'[1]LD-P HEVC 2x'!Y19</f>
        <v>41.6572</v>
      </c>
      <c r="Z19" s="82" t="n">
        <f aca="false">'[1]LD-P HEVC 2x'!Z19</f>
        <v>36525.47</v>
      </c>
      <c r="AA19" s="83" t="n">
        <f aca="false">'[1]LD-P HEVC 2x'!AA19</f>
        <v>39.75</v>
      </c>
      <c r="AB19" s="83" t="n">
        <f aca="false">'[1]LD-P HEVC 2x'!AB19</f>
        <v>0</v>
      </c>
      <c r="AC19" s="86" t="n">
        <f aca="false">Z19/3600</f>
        <v>10.1459638888889</v>
      </c>
      <c r="AD19" s="77" t="n">
        <f aca="false">E19+V19</f>
        <v>7481.672</v>
      </c>
      <c r="AE19" s="65"/>
      <c r="AF19" s="82" t="n">
        <f aca="false">V19</f>
        <v>5929.8928</v>
      </c>
      <c r="AG19" s="83" t="n">
        <f aca="false">W19</f>
        <v>33.2281</v>
      </c>
      <c r="AH19" s="83" t="n">
        <f aca="false">X19</f>
        <v>40.3949</v>
      </c>
      <c r="AI19" s="83" t="n">
        <f aca="false">Y19</f>
        <v>41.6572</v>
      </c>
      <c r="AJ19" s="82" t="n">
        <f aca="false">Z19</f>
        <v>36525.47</v>
      </c>
      <c r="AK19" s="83" t="n">
        <f aca="false">AA19</f>
        <v>39.75</v>
      </c>
      <c r="AL19" s="83" t="n">
        <f aca="false">AB19</f>
        <v>0</v>
      </c>
      <c r="AM19" s="86" t="n">
        <f aca="false">AJ19/3600</f>
        <v>10.1459638888889</v>
      </c>
      <c r="AN19" s="77" t="n">
        <f aca="false">J19+AF19</f>
        <v>5929.8928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f aca="false">'[1]LD-P HEVC 2x'!E20</f>
        <v>3334.9056</v>
      </c>
      <c r="F20" s="62" t="n">
        <f aca="false">'[1]LD-P HEVC 2x'!F20</f>
        <v>40.9</v>
      </c>
      <c r="G20" s="62" t="n">
        <f aca="false">'[1]LD-P HEVC 2x'!G20</f>
        <v>42.5065</v>
      </c>
      <c r="H20" s="63" t="n">
        <f aca="false">'[1]LD-P HEVC 2x'!H20</f>
        <v>43.7706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f aca="false">'[1]LD-P HEVC 2x'!V20</f>
        <v>1365.5832</v>
      </c>
      <c r="W20" s="62" t="n">
        <f aca="false">'[1]LD-P HEVC 2x'!W20</f>
        <v>39.2901</v>
      </c>
      <c r="X20" s="62" t="n">
        <f aca="false">'[1]LD-P HEVC 2x'!X20</f>
        <v>41.5656</v>
      </c>
      <c r="Y20" s="62" t="n">
        <f aca="false">'[1]LD-P HEVC 2x'!Y20</f>
        <v>42.7679</v>
      </c>
      <c r="Z20" s="61" t="n">
        <f aca="false">'[1]LD-P HEVC 2x'!Z20</f>
        <v>34239.18</v>
      </c>
      <c r="AA20" s="62" t="n">
        <f aca="false">'[1]LD-P HEVC 2x'!AA20</f>
        <v>46.33</v>
      </c>
      <c r="AB20" s="62" t="n">
        <f aca="false">'[1]LD-P HEVC 2x'!AB20</f>
        <v>0</v>
      </c>
      <c r="AC20" s="66" t="n">
        <f aca="false">Z20/3600</f>
        <v>9.51088333333333</v>
      </c>
      <c r="AD20" s="67" t="n">
        <f aca="false">E20+V20</f>
        <v>4700.4888</v>
      </c>
      <c r="AE20" s="65"/>
      <c r="AF20" s="61" t="n">
        <f aca="false">V20</f>
        <v>1365.5832</v>
      </c>
      <c r="AG20" s="62" t="n">
        <f aca="false">W20</f>
        <v>39.2901</v>
      </c>
      <c r="AH20" s="62" t="n">
        <f aca="false">X20</f>
        <v>41.5656</v>
      </c>
      <c r="AI20" s="62" t="n">
        <f aca="false">Y20</f>
        <v>42.7679</v>
      </c>
      <c r="AJ20" s="61" t="n">
        <f aca="false">Z20</f>
        <v>34239.18</v>
      </c>
      <c r="AK20" s="62" t="n">
        <f aca="false">AA20</f>
        <v>46.33</v>
      </c>
      <c r="AL20" s="62" t="n">
        <f aca="false">AB20</f>
        <v>0</v>
      </c>
      <c r="AM20" s="66" t="n">
        <f aca="false">AJ20/3600</f>
        <v>9.51088333333333</v>
      </c>
      <c r="AN20" s="67" t="n">
        <f aca="false">J20+AF20</f>
        <v>1365.5832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f aca="false">'[1]LD-P HEVC 2x'!E21</f>
        <v>2146.552</v>
      </c>
      <c r="F21" s="74" t="n">
        <f aca="false">'[1]LD-P HEVC 2x'!F21</f>
        <v>39.9975</v>
      </c>
      <c r="G21" s="74" t="n">
        <f aca="false">'[1]LD-P HEVC 2x'!G21</f>
        <v>41.752</v>
      </c>
      <c r="H21" s="75" t="n">
        <f aca="false">'[1]LD-P HEVC 2x'!H21</f>
        <v>42.888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f aca="false">'[1]LD-P HEVC 2x'!V21</f>
        <v>1365.5832</v>
      </c>
      <c r="W21" s="74" t="n">
        <f aca="false">'[1]LD-P HEVC 2x'!W21</f>
        <v>39.2901</v>
      </c>
      <c r="X21" s="74" t="n">
        <f aca="false">'[1]LD-P HEVC 2x'!X21</f>
        <v>41.5656</v>
      </c>
      <c r="Y21" s="74" t="n">
        <f aca="false">'[1]LD-P HEVC 2x'!Y21</f>
        <v>42.7679</v>
      </c>
      <c r="Z21" s="73" t="n">
        <f aca="false">'[1]LD-P HEVC 2x'!Z21</f>
        <v>32425.9</v>
      </c>
      <c r="AA21" s="74" t="n">
        <f aca="false">'[1]LD-P HEVC 2x'!AA21</f>
        <v>42.94</v>
      </c>
      <c r="AB21" s="74" t="n">
        <f aca="false">'[1]LD-P HEVC 2x'!AB21</f>
        <v>0</v>
      </c>
      <c r="AC21" s="76" t="n">
        <f aca="false">Z21/3600</f>
        <v>9.00719444444444</v>
      </c>
      <c r="AD21" s="77" t="n">
        <f aca="false">E21+V21</f>
        <v>3512.1352</v>
      </c>
      <c r="AE21" s="65"/>
      <c r="AF21" s="73" t="n">
        <f aca="false">V21</f>
        <v>1365.5832</v>
      </c>
      <c r="AG21" s="74" t="n">
        <f aca="false">W21</f>
        <v>39.2901</v>
      </c>
      <c r="AH21" s="74" t="n">
        <f aca="false">X21</f>
        <v>41.5656</v>
      </c>
      <c r="AI21" s="74" t="n">
        <f aca="false">Y21</f>
        <v>42.7679</v>
      </c>
      <c r="AJ21" s="73" t="n">
        <f aca="false">Z21</f>
        <v>32425.9</v>
      </c>
      <c r="AK21" s="74" t="n">
        <f aca="false">AA21</f>
        <v>42.94</v>
      </c>
      <c r="AL21" s="74" t="n">
        <f aca="false">AB21</f>
        <v>0</v>
      </c>
      <c r="AM21" s="76" t="n">
        <f aca="false">AJ21/3600</f>
        <v>9.00719444444444</v>
      </c>
      <c r="AN21" s="77" t="n">
        <f aca="false">J21+AF21</f>
        <v>1365.5832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f aca="false">'[1]LD-P HEVC 2x'!E22</f>
        <v>1084.388</v>
      </c>
      <c r="F22" s="74" t="n">
        <f aca="false">'[1]LD-P HEVC 2x'!F22</f>
        <v>38.8722</v>
      </c>
      <c r="G22" s="74" t="n">
        <f aca="false">'[1]LD-P HEVC 2x'!G22</f>
        <v>41.1044</v>
      </c>
      <c r="H22" s="75" t="n">
        <f aca="false">'[1]LD-P HEVC 2x'!H22</f>
        <v>42.1942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f aca="false">'[1]LD-P HEVC 2x'!V22</f>
        <v>1365.5832</v>
      </c>
      <c r="W22" s="74" t="n">
        <f aca="false">'[1]LD-P HEVC 2x'!W22</f>
        <v>39.2901</v>
      </c>
      <c r="X22" s="74" t="n">
        <f aca="false">'[1]LD-P HEVC 2x'!X22</f>
        <v>41.5656</v>
      </c>
      <c r="Y22" s="74" t="n">
        <f aca="false">'[1]LD-P HEVC 2x'!Y22</f>
        <v>42.7679</v>
      </c>
      <c r="Z22" s="73" t="n">
        <f aca="false">'[1]LD-P HEVC 2x'!Z22</f>
        <v>30476.64</v>
      </c>
      <c r="AA22" s="74" t="n">
        <f aca="false">'[1]LD-P HEVC 2x'!AA22</f>
        <v>37.56</v>
      </c>
      <c r="AB22" s="74" t="n">
        <f aca="false">'[1]LD-P HEVC 2x'!AB22</f>
        <v>0</v>
      </c>
      <c r="AC22" s="76" t="n">
        <f aca="false">Z22/3600</f>
        <v>8.46573333333333</v>
      </c>
      <c r="AD22" s="77" t="n">
        <f aca="false">E22+V22</f>
        <v>2449.9712</v>
      </c>
      <c r="AE22" s="65"/>
      <c r="AF22" s="73" t="n">
        <f aca="false">V22</f>
        <v>1365.5832</v>
      </c>
      <c r="AG22" s="74" t="n">
        <f aca="false">W22</f>
        <v>39.2901</v>
      </c>
      <c r="AH22" s="74" t="n">
        <f aca="false">X22</f>
        <v>41.5656</v>
      </c>
      <c r="AI22" s="74" t="n">
        <f aca="false">Y22</f>
        <v>42.7679</v>
      </c>
      <c r="AJ22" s="73" t="n">
        <f aca="false">Z22</f>
        <v>30476.64</v>
      </c>
      <c r="AK22" s="74" t="n">
        <f aca="false">AA22</f>
        <v>37.56</v>
      </c>
      <c r="AL22" s="74" t="n">
        <f aca="false">AB22</f>
        <v>0</v>
      </c>
      <c r="AM22" s="76" t="n">
        <f aca="false">AJ22/3600</f>
        <v>8.46573333333333</v>
      </c>
      <c r="AN22" s="77" t="n">
        <f aca="false">J22+AF22</f>
        <v>1365.5832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f aca="false">'[1]LD-P HEVC 2x'!E23</f>
        <v>346.1728</v>
      </c>
      <c r="F23" s="83" t="n">
        <f aca="false">'[1]LD-P HEVC 2x'!F23</f>
        <v>37.9489</v>
      </c>
      <c r="G23" s="83" t="n">
        <f aca="false">'[1]LD-P HEVC 2x'!G23</f>
        <v>40.6604</v>
      </c>
      <c r="H23" s="84" t="n">
        <f aca="false">'[1]LD-P HEVC 2x'!H23</f>
        <v>41.7745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f aca="false">'[1]LD-P HEVC 2x'!V23</f>
        <v>1365.5832</v>
      </c>
      <c r="W23" s="83" t="n">
        <f aca="false">'[1]LD-P HEVC 2x'!W23</f>
        <v>39.2901</v>
      </c>
      <c r="X23" s="83" t="n">
        <f aca="false">'[1]LD-P HEVC 2x'!X23</f>
        <v>41.5656</v>
      </c>
      <c r="Y23" s="83" t="n">
        <f aca="false">'[1]LD-P HEVC 2x'!Y23</f>
        <v>42.7679</v>
      </c>
      <c r="Z23" s="82" t="n">
        <f aca="false">'[1]LD-P HEVC 2x'!Z23</f>
        <v>28298.76</v>
      </c>
      <c r="AA23" s="83" t="n">
        <f aca="false">'[1]LD-P HEVC 2x'!AA23</f>
        <v>30.6</v>
      </c>
      <c r="AB23" s="83" t="n">
        <f aca="false">'[1]LD-P HEVC 2x'!AB23</f>
        <v>0</v>
      </c>
      <c r="AC23" s="86" t="n">
        <f aca="false">Z23/3600</f>
        <v>7.86076666666667</v>
      </c>
      <c r="AD23" s="77" t="n">
        <f aca="false">E23+V23</f>
        <v>1711.756</v>
      </c>
      <c r="AE23" s="65"/>
      <c r="AF23" s="82" t="n">
        <f aca="false">V23</f>
        <v>1365.5832</v>
      </c>
      <c r="AG23" s="83" t="n">
        <f aca="false">W23</f>
        <v>39.2901</v>
      </c>
      <c r="AH23" s="83" t="n">
        <f aca="false">X23</f>
        <v>41.5656</v>
      </c>
      <c r="AI23" s="83" t="n">
        <f aca="false">Y23</f>
        <v>42.7679</v>
      </c>
      <c r="AJ23" s="82" t="n">
        <f aca="false">Z23</f>
        <v>28298.76</v>
      </c>
      <c r="AK23" s="83" t="n">
        <f aca="false">AA23</f>
        <v>30.6</v>
      </c>
      <c r="AL23" s="83" t="n">
        <f aca="false">AB23</f>
        <v>0</v>
      </c>
      <c r="AM23" s="86" t="n">
        <f aca="false">AJ23/3600</f>
        <v>7.86076666666667</v>
      </c>
      <c r="AN23" s="77" t="n">
        <f aca="false">J23+AF23</f>
        <v>1365.5832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f aca="false">'[1]LD-P HEVC 2x'!E24</f>
        <v>1844.3648</v>
      </c>
      <c r="F24" s="62" t="n">
        <f aca="false">'[1]LD-P HEVC 2x'!F24</f>
        <v>39.1563</v>
      </c>
      <c r="G24" s="62" t="n">
        <f aca="false">'[1]LD-P HEVC 2x'!G24</f>
        <v>41.2286</v>
      </c>
      <c r="H24" s="63" t="n">
        <f aca="false">'[1]LD-P HEVC 2x'!H24</f>
        <v>42.343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f aca="false">'[1]LD-P HEVC 2x'!V24</f>
        <v>751.8984</v>
      </c>
      <c r="W24" s="62" t="n">
        <f aca="false">'[1]LD-P HEVC 2x'!W24</f>
        <v>36.5723</v>
      </c>
      <c r="X24" s="62" t="n">
        <f aca="false">'[1]LD-P HEVC 2x'!X24</f>
        <v>40.4486</v>
      </c>
      <c r="Y24" s="62" t="n">
        <f aca="false">'[1]LD-P HEVC 2x'!Y24</f>
        <v>41.8865</v>
      </c>
      <c r="Z24" s="61" t="n">
        <f aca="false">'[1]LD-P HEVC 2x'!Z24</f>
        <v>30677.6</v>
      </c>
      <c r="AA24" s="62" t="n">
        <f aca="false">'[1]LD-P HEVC 2x'!AA24</f>
        <v>40.59</v>
      </c>
      <c r="AB24" s="62" t="n">
        <f aca="false">'[1]LD-P HEVC 2x'!AB24</f>
        <v>0</v>
      </c>
      <c r="AC24" s="66" t="n">
        <f aca="false">Z24/3600</f>
        <v>8.52155555555556</v>
      </c>
      <c r="AD24" s="67" t="n">
        <f aca="false">E24+V24</f>
        <v>2596.2632</v>
      </c>
      <c r="AE24" s="65"/>
      <c r="AF24" s="61" t="n">
        <f aca="false">V24</f>
        <v>751.8984</v>
      </c>
      <c r="AG24" s="62" t="n">
        <f aca="false">W24</f>
        <v>36.5723</v>
      </c>
      <c r="AH24" s="62" t="n">
        <f aca="false">X24</f>
        <v>40.4486</v>
      </c>
      <c r="AI24" s="62" t="n">
        <f aca="false">Y24</f>
        <v>41.8865</v>
      </c>
      <c r="AJ24" s="61" t="n">
        <f aca="false">Z24</f>
        <v>30677.6</v>
      </c>
      <c r="AK24" s="62" t="n">
        <f aca="false">AA24</f>
        <v>40.59</v>
      </c>
      <c r="AL24" s="62" t="n">
        <f aca="false">AB24</f>
        <v>0</v>
      </c>
      <c r="AM24" s="66" t="n">
        <f aca="false">AJ24/3600</f>
        <v>8.52155555555556</v>
      </c>
      <c r="AN24" s="67" t="n">
        <f aca="false">J24+AF24</f>
        <v>751.8984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f aca="false">'[1]LD-P HEVC 2x'!E25</f>
        <v>1244.4544</v>
      </c>
      <c r="F25" s="74" t="n">
        <f aca="false">'[1]LD-P HEVC 2x'!F25</f>
        <v>38.1031</v>
      </c>
      <c r="G25" s="74" t="n">
        <f aca="false">'[1]LD-P HEVC 2x'!G25</f>
        <v>40.7938</v>
      </c>
      <c r="H25" s="75" t="n">
        <f aca="false">'[1]LD-P HEVC 2x'!H25</f>
        <v>41.9083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f aca="false">'[1]LD-P HEVC 2x'!V25</f>
        <v>751.8984</v>
      </c>
      <c r="W25" s="74" t="n">
        <f aca="false">'[1]LD-P HEVC 2x'!W25</f>
        <v>36.5723</v>
      </c>
      <c r="X25" s="74" t="n">
        <f aca="false">'[1]LD-P HEVC 2x'!X25</f>
        <v>40.4486</v>
      </c>
      <c r="Y25" s="74" t="n">
        <f aca="false">'[1]LD-P HEVC 2x'!Y25</f>
        <v>41.8865</v>
      </c>
      <c r="Z25" s="73" t="n">
        <f aca="false">'[1]LD-P HEVC 2x'!Z25</f>
        <v>29219.09</v>
      </c>
      <c r="AA25" s="74" t="n">
        <f aca="false">'[1]LD-P HEVC 2x'!AA25</f>
        <v>38.04</v>
      </c>
      <c r="AB25" s="74" t="n">
        <f aca="false">'[1]LD-P HEVC 2x'!AB25</f>
        <v>0</v>
      </c>
      <c r="AC25" s="76" t="n">
        <f aca="false">Z25/3600</f>
        <v>8.11641388888889</v>
      </c>
      <c r="AD25" s="77" t="n">
        <f aca="false">E25+V25</f>
        <v>1996.3528</v>
      </c>
      <c r="AE25" s="65"/>
      <c r="AF25" s="73" t="n">
        <f aca="false">V25</f>
        <v>751.8984</v>
      </c>
      <c r="AG25" s="74" t="n">
        <f aca="false">W25</f>
        <v>36.5723</v>
      </c>
      <c r="AH25" s="74" t="n">
        <f aca="false">X25</f>
        <v>40.4486</v>
      </c>
      <c r="AI25" s="74" t="n">
        <f aca="false">Y25</f>
        <v>41.8865</v>
      </c>
      <c r="AJ25" s="73" t="n">
        <f aca="false">Z25</f>
        <v>29219.09</v>
      </c>
      <c r="AK25" s="74" t="n">
        <f aca="false">AA25</f>
        <v>38.04</v>
      </c>
      <c r="AL25" s="74" t="n">
        <f aca="false">AB25</f>
        <v>0</v>
      </c>
      <c r="AM25" s="76" t="n">
        <f aca="false">AJ25/3600</f>
        <v>8.11641388888889</v>
      </c>
      <c r="AN25" s="77" t="n">
        <f aca="false">J25+AF25</f>
        <v>751.8984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f aca="false">'[1]LD-P HEVC 2x'!E26</f>
        <v>641.1768</v>
      </c>
      <c r="F26" s="74" t="n">
        <f aca="false">'[1]LD-P HEVC 2x'!F26</f>
        <v>36.8526</v>
      </c>
      <c r="G26" s="74" t="n">
        <f aca="false">'[1]LD-P HEVC 2x'!G26</f>
        <v>40.1237</v>
      </c>
      <c r="H26" s="75" t="n">
        <f aca="false">'[1]LD-P HEVC 2x'!H26</f>
        <v>41.278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f aca="false">'[1]LD-P HEVC 2x'!V26</f>
        <v>751.8984</v>
      </c>
      <c r="W26" s="74" t="n">
        <f aca="false">'[1]LD-P HEVC 2x'!W26</f>
        <v>36.5723</v>
      </c>
      <c r="X26" s="74" t="n">
        <f aca="false">'[1]LD-P HEVC 2x'!X26</f>
        <v>40.4486</v>
      </c>
      <c r="Y26" s="74" t="n">
        <f aca="false">'[1]LD-P HEVC 2x'!Y26</f>
        <v>41.8865</v>
      </c>
      <c r="Z26" s="73" t="n">
        <f aca="false">'[1]LD-P HEVC 2x'!Z26</f>
        <v>27435.65</v>
      </c>
      <c r="AA26" s="74" t="n">
        <f aca="false">'[1]LD-P HEVC 2x'!AA26</f>
        <v>33.62</v>
      </c>
      <c r="AB26" s="74" t="n">
        <f aca="false">'[1]LD-P HEVC 2x'!AB26</f>
        <v>0</v>
      </c>
      <c r="AC26" s="76" t="n">
        <f aca="false">Z26/3600</f>
        <v>7.62101388888889</v>
      </c>
      <c r="AD26" s="77" t="n">
        <f aca="false">E26+V26</f>
        <v>1393.0752</v>
      </c>
      <c r="AE26" s="65"/>
      <c r="AF26" s="73" t="n">
        <f aca="false">V26</f>
        <v>751.8984</v>
      </c>
      <c r="AG26" s="74" t="n">
        <f aca="false">W26</f>
        <v>36.5723</v>
      </c>
      <c r="AH26" s="74" t="n">
        <f aca="false">X26</f>
        <v>40.4486</v>
      </c>
      <c r="AI26" s="74" t="n">
        <f aca="false">Y26</f>
        <v>41.8865</v>
      </c>
      <c r="AJ26" s="73" t="n">
        <f aca="false">Z26</f>
        <v>27435.65</v>
      </c>
      <c r="AK26" s="74" t="n">
        <f aca="false">AA26</f>
        <v>33.62</v>
      </c>
      <c r="AL26" s="74" t="n">
        <f aca="false">AB26</f>
        <v>0</v>
      </c>
      <c r="AM26" s="76" t="n">
        <f aca="false">AJ26/3600</f>
        <v>7.62101388888889</v>
      </c>
      <c r="AN26" s="77" t="n">
        <f aca="false">J26+AF26</f>
        <v>751.8984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f aca="false">'[1]LD-P HEVC 2x'!E27</f>
        <v>173.704</v>
      </c>
      <c r="F27" s="83" t="n">
        <f aca="false">'[1]LD-P HEVC 2x'!F27</f>
        <v>35.7892</v>
      </c>
      <c r="G27" s="83" t="n">
        <f aca="false">'[1]LD-P HEVC 2x'!G27</f>
        <v>39.7464</v>
      </c>
      <c r="H27" s="84" t="n">
        <f aca="false">'[1]LD-P HEVC 2x'!H27</f>
        <v>40.972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f aca="false">'[1]LD-P HEVC 2x'!V27</f>
        <v>751.8984</v>
      </c>
      <c r="W27" s="83" t="n">
        <f aca="false">'[1]LD-P HEVC 2x'!W27</f>
        <v>36.5723</v>
      </c>
      <c r="X27" s="83" t="n">
        <f aca="false">'[1]LD-P HEVC 2x'!X27</f>
        <v>40.4486</v>
      </c>
      <c r="Y27" s="83" t="n">
        <f aca="false">'[1]LD-P HEVC 2x'!Y27</f>
        <v>41.8865</v>
      </c>
      <c r="Z27" s="82" t="n">
        <f aca="false">'[1]LD-P HEVC 2x'!Z27</f>
        <v>26078.2</v>
      </c>
      <c r="AA27" s="83" t="n">
        <f aca="false">'[1]LD-P HEVC 2x'!AA27</f>
        <v>27.45</v>
      </c>
      <c r="AB27" s="83" t="n">
        <f aca="false">'[1]LD-P HEVC 2x'!AB27</f>
        <v>0</v>
      </c>
      <c r="AC27" s="86" t="n">
        <f aca="false">Z27/3600</f>
        <v>7.24394444444445</v>
      </c>
      <c r="AD27" s="77" t="n">
        <f aca="false">E27+V27</f>
        <v>925.6024</v>
      </c>
      <c r="AE27" s="65"/>
      <c r="AF27" s="82" t="n">
        <f aca="false">V27</f>
        <v>751.8984</v>
      </c>
      <c r="AG27" s="83" t="n">
        <f aca="false">W27</f>
        <v>36.5723</v>
      </c>
      <c r="AH27" s="83" t="n">
        <f aca="false">X27</f>
        <v>40.4486</v>
      </c>
      <c r="AI27" s="83" t="n">
        <f aca="false">Y27</f>
        <v>41.8865</v>
      </c>
      <c r="AJ27" s="82" t="n">
        <f aca="false">Z27</f>
        <v>26078.2</v>
      </c>
      <c r="AK27" s="83" t="n">
        <f aca="false">AA27</f>
        <v>27.45</v>
      </c>
      <c r="AL27" s="83" t="n">
        <f aca="false">AB27</f>
        <v>0</v>
      </c>
      <c r="AM27" s="86" t="n">
        <f aca="false">AJ27/3600</f>
        <v>7.24394444444445</v>
      </c>
      <c r="AN27" s="77" t="n">
        <f aca="false">J27+AF27</f>
        <v>751.8984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f aca="false">'[1]LD-P HEVC 2x'!E28</f>
        <v>5237.0688</v>
      </c>
      <c r="F28" s="62" t="n">
        <f aca="false">'[1]LD-P HEVC 2x'!F28</f>
        <v>38.7369</v>
      </c>
      <c r="G28" s="62" t="n">
        <f aca="false">'[1]LD-P HEVC 2x'!G28</f>
        <v>41.0258</v>
      </c>
      <c r="H28" s="63" t="n">
        <f aca="false">'[1]LD-P HEVC 2x'!H28</f>
        <v>42.0441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f aca="false">'[1]LD-P HEVC 2x'!V28</f>
        <v>1546.9816</v>
      </c>
      <c r="W28" s="62" t="n">
        <f aca="false">'[1]LD-P HEVC 2x'!W28</f>
        <v>37.2115</v>
      </c>
      <c r="X28" s="62" t="n">
        <f aca="false">'[1]LD-P HEVC 2x'!X28</f>
        <v>40.0978</v>
      </c>
      <c r="Y28" s="62" t="n">
        <f aca="false">'[1]LD-P HEVC 2x'!Y28</f>
        <v>41.8343</v>
      </c>
      <c r="Z28" s="61" t="n">
        <f aca="false">'[1]LD-P HEVC 2x'!Z28</f>
        <v>31046.36</v>
      </c>
      <c r="AA28" s="62" t="n">
        <f aca="false">'[1]LD-P HEVC 2x'!AA28</f>
        <v>45.42</v>
      </c>
      <c r="AB28" s="62" t="n">
        <f aca="false">'[1]LD-P HEVC 2x'!AB28</f>
        <v>0</v>
      </c>
      <c r="AC28" s="66" t="n">
        <f aca="false">Z28/3600</f>
        <v>8.62398888888889</v>
      </c>
      <c r="AD28" s="67" t="n">
        <f aca="false">E28+V28</f>
        <v>6784.0504</v>
      </c>
      <c r="AE28" s="65"/>
      <c r="AF28" s="61" t="n">
        <f aca="false">V28</f>
        <v>1546.9816</v>
      </c>
      <c r="AG28" s="62" t="n">
        <f aca="false">W28</f>
        <v>37.2115</v>
      </c>
      <c r="AH28" s="62" t="n">
        <f aca="false">X28</f>
        <v>40.0978</v>
      </c>
      <c r="AI28" s="62" t="n">
        <f aca="false">Y28</f>
        <v>41.8343</v>
      </c>
      <c r="AJ28" s="61" t="n">
        <f aca="false">Z28</f>
        <v>31046.36</v>
      </c>
      <c r="AK28" s="62" t="n">
        <f aca="false">AA28</f>
        <v>45.42</v>
      </c>
      <c r="AL28" s="62" t="n">
        <f aca="false">AB28</f>
        <v>0</v>
      </c>
      <c r="AM28" s="66" t="n">
        <f aca="false">AJ28/3600</f>
        <v>8.62398888888889</v>
      </c>
      <c r="AN28" s="67" t="n">
        <f aca="false">J28+AF28</f>
        <v>1546.9816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f aca="false">'[1]LD-P HEVC 2x'!E29</f>
        <v>3492.5016</v>
      </c>
      <c r="F29" s="74" t="n">
        <f aca="false">'[1]LD-P HEVC 2x'!F29</f>
        <v>37.547</v>
      </c>
      <c r="G29" s="74" t="n">
        <f aca="false">'[1]LD-P HEVC 2x'!G29</f>
        <v>40.1175</v>
      </c>
      <c r="H29" s="75" t="n">
        <f aca="false">'[1]LD-P HEVC 2x'!H29</f>
        <v>41.105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f aca="false">'[1]LD-P HEVC 2x'!V29</f>
        <v>1546.9816</v>
      </c>
      <c r="W29" s="74" t="n">
        <f aca="false">'[1]LD-P HEVC 2x'!W29</f>
        <v>37.2115</v>
      </c>
      <c r="X29" s="74" t="n">
        <f aca="false">'[1]LD-P HEVC 2x'!X29</f>
        <v>40.0978</v>
      </c>
      <c r="Y29" s="74" t="n">
        <f aca="false">'[1]LD-P HEVC 2x'!Y29</f>
        <v>41.8343</v>
      </c>
      <c r="Z29" s="73" t="n">
        <f aca="false">'[1]LD-P HEVC 2x'!Z29</f>
        <v>29411.34</v>
      </c>
      <c r="AA29" s="74" t="n">
        <f aca="false">'[1]LD-P HEVC 2x'!AA29</f>
        <v>42.44</v>
      </c>
      <c r="AB29" s="74" t="n">
        <f aca="false">'[1]LD-P HEVC 2x'!AB29</f>
        <v>0</v>
      </c>
      <c r="AC29" s="76" t="n">
        <f aca="false">Z29/3600</f>
        <v>8.16981666666667</v>
      </c>
      <c r="AD29" s="77" t="n">
        <f aca="false">E29+V29</f>
        <v>5039.4832</v>
      </c>
      <c r="AE29" s="65"/>
      <c r="AF29" s="73" t="n">
        <f aca="false">V29</f>
        <v>1546.9816</v>
      </c>
      <c r="AG29" s="74" t="n">
        <f aca="false">W29</f>
        <v>37.2115</v>
      </c>
      <c r="AH29" s="74" t="n">
        <f aca="false">X29</f>
        <v>40.0978</v>
      </c>
      <c r="AI29" s="74" t="n">
        <f aca="false">Y29</f>
        <v>41.8343</v>
      </c>
      <c r="AJ29" s="73" t="n">
        <f aca="false">Z29</f>
        <v>29411.34</v>
      </c>
      <c r="AK29" s="74" t="n">
        <f aca="false">AA29</f>
        <v>42.44</v>
      </c>
      <c r="AL29" s="74" t="n">
        <f aca="false">AB29</f>
        <v>0</v>
      </c>
      <c r="AM29" s="76" t="n">
        <f aca="false">AJ29/3600</f>
        <v>8.16981666666667</v>
      </c>
      <c r="AN29" s="77" t="n">
        <f aca="false">J29+AF29</f>
        <v>1546.9816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f aca="false">'[1]LD-P HEVC 2x'!E30</f>
        <v>2215.0616</v>
      </c>
      <c r="F30" s="74" t="n">
        <f aca="false">'[1]LD-P HEVC 2x'!F30</f>
        <v>36.3679</v>
      </c>
      <c r="G30" s="74" t="n">
        <f aca="false">'[1]LD-P HEVC 2x'!G30</f>
        <v>39.2907</v>
      </c>
      <c r="H30" s="75" t="n">
        <f aca="false">'[1]LD-P HEVC 2x'!H30</f>
        <v>40.331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f aca="false">'[1]LD-P HEVC 2x'!V30</f>
        <v>1546.9816</v>
      </c>
      <c r="W30" s="74" t="n">
        <f aca="false">'[1]LD-P HEVC 2x'!W30</f>
        <v>37.2115</v>
      </c>
      <c r="X30" s="74" t="n">
        <f aca="false">'[1]LD-P HEVC 2x'!X30</f>
        <v>40.0978</v>
      </c>
      <c r="Y30" s="74" t="n">
        <f aca="false">'[1]LD-P HEVC 2x'!Y30</f>
        <v>41.8343</v>
      </c>
      <c r="Z30" s="73" t="n">
        <f aca="false">'[1]LD-P HEVC 2x'!Z30</f>
        <v>28273.05</v>
      </c>
      <c r="AA30" s="74" t="n">
        <f aca="false">'[1]LD-P HEVC 2x'!AA30</f>
        <v>39.32</v>
      </c>
      <c r="AB30" s="74" t="n">
        <f aca="false">'[1]LD-P HEVC 2x'!AB30</f>
        <v>0</v>
      </c>
      <c r="AC30" s="76" t="n">
        <f aca="false">Z30/3600</f>
        <v>7.853625</v>
      </c>
      <c r="AD30" s="77" t="n">
        <f aca="false">E30+V30</f>
        <v>3762.0432</v>
      </c>
      <c r="AE30" s="65"/>
      <c r="AF30" s="73" t="n">
        <f aca="false">V30</f>
        <v>1546.9816</v>
      </c>
      <c r="AG30" s="74" t="n">
        <f aca="false">W30</f>
        <v>37.2115</v>
      </c>
      <c r="AH30" s="74" t="n">
        <f aca="false">X30</f>
        <v>40.0978</v>
      </c>
      <c r="AI30" s="74" t="n">
        <f aca="false">Y30</f>
        <v>41.8343</v>
      </c>
      <c r="AJ30" s="73" t="n">
        <f aca="false">Z30</f>
        <v>28273.05</v>
      </c>
      <c r="AK30" s="74" t="n">
        <f aca="false">AA30</f>
        <v>39.32</v>
      </c>
      <c r="AL30" s="74" t="n">
        <f aca="false">AB30</f>
        <v>0</v>
      </c>
      <c r="AM30" s="76" t="n">
        <f aca="false">AJ30/3600</f>
        <v>7.853625</v>
      </c>
      <c r="AN30" s="77" t="n">
        <f aca="false">J30+AF30</f>
        <v>1546.9816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f aca="false">'[1]LD-P HEVC 2x'!E31</f>
        <v>1237.9088</v>
      </c>
      <c r="F31" s="83" t="n">
        <f aca="false">'[1]LD-P HEVC 2x'!F31</f>
        <v>35.1981</v>
      </c>
      <c r="G31" s="83" t="n">
        <f aca="false">'[1]LD-P HEVC 2x'!G31</f>
        <v>38.7943</v>
      </c>
      <c r="H31" s="84" t="n">
        <f aca="false">'[1]LD-P HEVC 2x'!H31</f>
        <v>39.934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f aca="false">'[1]LD-P HEVC 2x'!V31</f>
        <v>1546.9816</v>
      </c>
      <c r="W31" s="83" t="n">
        <f aca="false">'[1]LD-P HEVC 2x'!W31</f>
        <v>37.2115</v>
      </c>
      <c r="X31" s="83" t="n">
        <f aca="false">'[1]LD-P HEVC 2x'!X31</f>
        <v>40.0978</v>
      </c>
      <c r="Y31" s="83" t="n">
        <f aca="false">'[1]LD-P HEVC 2x'!Y31</f>
        <v>41.8343</v>
      </c>
      <c r="Z31" s="82" t="n">
        <f aca="false">'[1]LD-P HEVC 2x'!Z31</f>
        <v>26525.34</v>
      </c>
      <c r="AA31" s="83" t="n">
        <f aca="false">'[1]LD-P HEVC 2x'!AA31</f>
        <v>35.39</v>
      </c>
      <c r="AB31" s="83" t="n">
        <f aca="false">'[1]LD-P HEVC 2x'!AB31</f>
        <v>0</v>
      </c>
      <c r="AC31" s="86" t="n">
        <f aca="false">Z31/3600</f>
        <v>7.36815</v>
      </c>
      <c r="AD31" s="77" t="n">
        <f aca="false">E31+V31</f>
        <v>2784.8904</v>
      </c>
      <c r="AE31" s="65"/>
      <c r="AF31" s="82" t="n">
        <f aca="false">V31</f>
        <v>1546.9816</v>
      </c>
      <c r="AG31" s="83" t="n">
        <f aca="false">W31</f>
        <v>37.2115</v>
      </c>
      <c r="AH31" s="83" t="n">
        <f aca="false">X31</f>
        <v>40.0978</v>
      </c>
      <c r="AI31" s="83" t="n">
        <f aca="false">Y31</f>
        <v>41.8343</v>
      </c>
      <c r="AJ31" s="82" t="n">
        <f aca="false">Z31</f>
        <v>26525.34</v>
      </c>
      <c r="AK31" s="83" t="n">
        <f aca="false">AA31</f>
        <v>35.39</v>
      </c>
      <c r="AL31" s="83" t="n">
        <f aca="false">AB31</f>
        <v>0</v>
      </c>
      <c r="AM31" s="86" t="n">
        <f aca="false">AJ31/3600</f>
        <v>7.36815</v>
      </c>
      <c r="AN31" s="77" t="n">
        <f aca="false">J31+AF31</f>
        <v>1546.9816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f aca="false">'[1]LD-P HEVC 2x'!E32</f>
        <v>2537.328</v>
      </c>
      <c r="F32" s="62" t="n">
        <f aca="false">'[1]LD-P HEVC 2x'!F32</f>
        <v>36.4176</v>
      </c>
      <c r="G32" s="62" t="n">
        <f aca="false">'[1]LD-P HEVC 2x'!G32</f>
        <v>39.3415</v>
      </c>
      <c r="H32" s="63" t="n">
        <f aca="false">'[1]LD-P HEVC 2x'!H32</f>
        <v>40.3635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f aca="false">'[1]LD-P HEVC 2x'!V32</f>
        <v>835.9792</v>
      </c>
      <c r="W32" s="62" t="n">
        <f aca="false">'[1]LD-P HEVC 2x'!W32</f>
        <v>34.5885</v>
      </c>
      <c r="X32" s="62" t="n">
        <f aca="false">'[1]LD-P HEVC 2x'!X32</f>
        <v>38.7426</v>
      </c>
      <c r="Y32" s="62" t="n">
        <f aca="false">'[1]LD-P HEVC 2x'!Y32</f>
        <v>40.8535</v>
      </c>
      <c r="Z32" s="61" t="n">
        <f aca="false">'[1]LD-P HEVC 2x'!Z32</f>
        <v>28149.65</v>
      </c>
      <c r="AA32" s="62" t="n">
        <f aca="false">'[1]LD-P HEVC 2x'!AA32</f>
        <v>40.48</v>
      </c>
      <c r="AB32" s="62" t="n">
        <f aca="false">'[1]LD-P HEVC 2x'!AB32</f>
        <v>0</v>
      </c>
      <c r="AC32" s="66" t="n">
        <f aca="false">Z32/3600</f>
        <v>7.81934722222222</v>
      </c>
      <c r="AD32" s="67" t="n">
        <f aca="false">E32+V32</f>
        <v>3373.3072</v>
      </c>
      <c r="AE32" s="65"/>
      <c r="AF32" s="61" t="n">
        <f aca="false">V32</f>
        <v>835.9792</v>
      </c>
      <c r="AG32" s="62" t="n">
        <f aca="false">W32</f>
        <v>34.5885</v>
      </c>
      <c r="AH32" s="62" t="n">
        <f aca="false">X32</f>
        <v>38.7426</v>
      </c>
      <c r="AI32" s="62" t="n">
        <f aca="false">Y32</f>
        <v>40.8535</v>
      </c>
      <c r="AJ32" s="61" t="n">
        <f aca="false">Z32</f>
        <v>28149.65</v>
      </c>
      <c r="AK32" s="62" t="n">
        <f aca="false">AA32</f>
        <v>40.48</v>
      </c>
      <c r="AL32" s="62" t="n">
        <f aca="false">AB32</f>
        <v>0</v>
      </c>
      <c r="AM32" s="66" t="n">
        <f aca="false">AJ32/3600</f>
        <v>7.81934722222222</v>
      </c>
      <c r="AN32" s="67" t="n">
        <f aca="false">J32+AF32</f>
        <v>835.9792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f aca="false">'[1]LD-P HEVC 2x'!E33</f>
        <v>1730.3224</v>
      </c>
      <c r="F33" s="74" t="n">
        <f aca="false">'[1]LD-P HEVC 2x'!F33</f>
        <v>35.2749</v>
      </c>
      <c r="G33" s="74" t="n">
        <f aca="false">'[1]LD-P HEVC 2x'!G33</f>
        <v>38.8894</v>
      </c>
      <c r="H33" s="75" t="n">
        <f aca="false">'[1]LD-P HEVC 2x'!H33</f>
        <v>39.984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f aca="false">'[1]LD-P HEVC 2x'!V33</f>
        <v>835.9792</v>
      </c>
      <c r="W33" s="74" t="n">
        <f aca="false">'[1]LD-P HEVC 2x'!W33</f>
        <v>34.5885</v>
      </c>
      <c r="X33" s="74" t="n">
        <f aca="false">'[1]LD-P HEVC 2x'!X33</f>
        <v>38.7426</v>
      </c>
      <c r="Y33" s="74" t="n">
        <f aca="false">'[1]LD-P HEVC 2x'!Y33</f>
        <v>40.8535</v>
      </c>
      <c r="Z33" s="73" t="n">
        <f aca="false">'[1]LD-P HEVC 2x'!Z33</f>
        <v>26817.27</v>
      </c>
      <c r="AA33" s="74" t="n">
        <f aca="false">'[1]LD-P HEVC 2x'!AA33</f>
        <v>38.75</v>
      </c>
      <c r="AB33" s="74" t="n">
        <f aca="false">'[1]LD-P HEVC 2x'!AB33</f>
        <v>0</v>
      </c>
      <c r="AC33" s="76" t="n">
        <f aca="false">Z33/3600</f>
        <v>7.44924166666667</v>
      </c>
      <c r="AD33" s="77" t="n">
        <f aca="false">E33+V33</f>
        <v>2566.3016</v>
      </c>
      <c r="AE33" s="65"/>
      <c r="AF33" s="73" t="n">
        <f aca="false">V33</f>
        <v>835.9792</v>
      </c>
      <c r="AG33" s="74" t="n">
        <f aca="false">W33</f>
        <v>34.5885</v>
      </c>
      <c r="AH33" s="74" t="n">
        <f aca="false">X33</f>
        <v>38.7426</v>
      </c>
      <c r="AI33" s="74" t="n">
        <f aca="false">Y33</f>
        <v>40.8535</v>
      </c>
      <c r="AJ33" s="73" t="n">
        <f aca="false">Z33</f>
        <v>26817.27</v>
      </c>
      <c r="AK33" s="74" t="n">
        <f aca="false">AA33</f>
        <v>38.75</v>
      </c>
      <c r="AL33" s="74" t="n">
        <f aca="false">AB33</f>
        <v>0</v>
      </c>
      <c r="AM33" s="76" t="n">
        <f aca="false">AJ33/3600</f>
        <v>7.44924166666667</v>
      </c>
      <c r="AN33" s="77" t="n">
        <f aca="false">J33+AF33</f>
        <v>835.9792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f aca="false">'[1]LD-P HEVC 2x'!E34</f>
        <v>1062.5144</v>
      </c>
      <c r="F34" s="74" t="n">
        <f aca="false">'[1]LD-P HEVC 2x'!F34</f>
        <v>34.1236</v>
      </c>
      <c r="G34" s="74" t="n">
        <f aca="false">'[1]LD-P HEVC 2x'!G34</f>
        <v>38.0691</v>
      </c>
      <c r="H34" s="75" t="n">
        <f aca="false">'[1]LD-P HEVC 2x'!H34</f>
        <v>39.3537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f aca="false">'[1]LD-P HEVC 2x'!V34</f>
        <v>835.9792</v>
      </c>
      <c r="W34" s="74" t="n">
        <f aca="false">'[1]LD-P HEVC 2x'!W34</f>
        <v>34.5885</v>
      </c>
      <c r="X34" s="74" t="n">
        <f aca="false">'[1]LD-P HEVC 2x'!X34</f>
        <v>38.7426</v>
      </c>
      <c r="Y34" s="74" t="n">
        <f aca="false">'[1]LD-P HEVC 2x'!Y34</f>
        <v>40.8535</v>
      </c>
      <c r="Z34" s="73" t="n">
        <f aca="false">'[1]LD-P HEVC 2x'!Z34</f>
        <v>25427.27</v>
      </c>
      <c r="AA34" s="74" t="n">
        <f aca="false">'[1]LD-P HEVC 2x'!AA34</f>
        <v>35.95</v>
      </c>
      <c r="AB34" s="74" t="n">
        <f aca="false">'[1]LD-P HEVC 2x'!AB34</f>
        <v>0</v>
      </c>
      <c r="AC34" s="76" t="n">
        <f aca="false">Z34/3600</f>
        <v>7.06313055555556</v>
      </c>
      <c r="AD34" s="77" t="n">
        <f aca="false">E34+V34</f>
        <v>1898.4936</v>
      </c>
      <c r="AE34" s="65"/>
      <c r="AF34" s="73" t="n">
        <f aca="false">V34</f>
        <v>835.9792</v>
      </c>
      <c r="AG34" s="74" t="n">
        <f aca="false">W34</f>
        <v>34.5885</v>
      </c>
      <c r="AH34" s="74" t="n">
        <f aca="false">X34</f>
        <v>38.7426</v>
      </c>
      <c r="AI34" s="74" t="n">
        <f aca="false">Y34</f>
        <v>40.8535</v>
      </c>
      <c r="AJ34" s="73" t="n">
        <f aca="false">Z34</f>
        <v>25427.27</v>
      </c>
      <c r="AK34" s="74" t="n">
        <f aca="false">AA34</f>
        <v>35.95</v>
      </c>
      <c r="AL34" s="74" t="n">
        <f aca="false">AB34</f>
        <v>0</v>
      </c>
      <c r="AM34" s="76" t="n">
        <f aca="false">AJ34/3600</f>
        <v>7.06313055555556</v>
      </c>
      <c r="AN34" s="77" t="n">
        <f aca="false">J34+AF34</f>
        <v>835.9792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f aca="false">'[1]LD-P HEVC 2x'!E35</f>
        <v>529.316</v>
      </c>
      <c r="F35" s="83" t="n">
        <f aca="false">'[1]LD-P HEVC 2x'!F35</f>
        <v>33.0215</v>
      </c>
      <c r="G35" s="83" t="n">
        <f aca="false">'[1]LD-P HEVC 2x'!G35</f>
        <v>37.6025</v>
      </c>
      <c r="H35" s="84" t="n">
        <f aca="false">'[1]LD-P HEVC 2x'!H35</f>
        <v>39.029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f aca="false">'[1]LD-P HEVC 2x'!V35</f>
        <v>835.9792</v>
      </c>
      <c r="W35" s="83" t="n">
        <f aca="false">'[1]LD-P HEVC 2x'!W35</f>
        <v>34.5885</v>
      </c>
      <c r="X35" s="83" t="n">
        <f aca="false">'[1]LD-P HEVC 2x'!X35</f>
        <v>38.7426</v>
      </c>
      <c r="Y35" s="83" t="n">
        <f aca="false">'[1]LD-P HEVC 2x'!Y35</f>
        <v>40.8535</v>
      </c>
      <c r="Z35" s="82" t="n">
        <f aca="false">'[1]LD-P HEVC 2x'!Z35</f>
        <v>23758.5</v>
      </c>
      <c r="AA35" s="83" t="n">
        <f aca="false">'[1]LD-P HEVC 2x'!AA35</f>
        <v>32.34</v>
      </c>
      <c r="AB35" s="83" t="n">
        <f aca="false">'[1]LD-P HEVC 2x'!AB35</f>
        <v>0</v>
      </c>
      <c r="AC35" s="86" t="n">
        <f aca="false">Z35/3600</f>
        <v>6.59958333333333</v>
      </c>
      <c r="AD35" s="77" t="n">
        <f aca="false">E35+V35</f>
        <v>1365.2952</v>
      </c>
      <c r="AE35" s="65"/>
      <c r="AF35" s="82" t="n">
        <f aca="false">V35</f>
        <v>835.9792</v>
      </c>
      <c r="AG35" s="83" t="n">
        <f aca="false">W35</f>
        <v>34.5885</v>
      </c>
      <c r="AH35" s="83" t="n">
        <f aca="false">X35</f>
        <v>38.7426</v>
      </c>
      <c r="AI35" s="83" t="n">
        <f aca="false">Y35</f>
        <v>40.8535</v>
      </c>
      <c r="AJ35" s="82" t="n">
        <f aca="false">Z35</f>
        <v>23758.5</v>
      </c>
      <c r="AK35" s="83" t="n">
        <f aca="false">AA35</f>
        <v>32.34</v>
      </c>
      <c r="AL35" s="83" t="n">
        <f aca="false">AB35</f>
        <v>0</v>
      </c>
      <c r="AM35" s="86" t="n">
        <f aca="false">AJ35/3600</f>
        <v>6.59958333333333</v>
      </c>
      <c r="AN35" s="77" t="n">
        <f aca="false">J35+AF35</f>
        <v>835.9792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f aca="false">'[1]LD-P HEVC 2x'!E36</f>
        <v>10407.904</v>
      </c>
      <c r="F36" s="62" t="n">
        <f aca="false">'[1]LD-P HEVC 2x'!F36</f>
        <v>37.8853</v>
      </c>
      <c r="G36" s="62" t="n">
        <f aca="false">'[1]LD-P HEVC 2x'!G36</f>
        <v>39.5069</v>
      </c>
      <c r="H36" s="63" t="n">
        <f aca="false">'[1]LD-P HEVC 2x'!H36</f>
        <v>42.4532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f aca="false">'[1]LD-P HEVC 2x'!V36</f>
        <v>2856.0528</v>
      </c>
      <c r="W36" s="62" t="n">
        <f aca="false">'[1]LD-P HEVC 2x'!W36</f>
        <v>38.1959</v>
      </c>
      <c r="X36" s="62" t="n">
        <f aca="false">'[1]LD-P HEVC 2x'!X36</f>
        <v>40.9481</v>
      </c>
      <c r="Y36" s="62" t="n">
        <f aca="false">'[1]LD-P HEVC 2x'!Y36</f>
        <v>41.6819</v>
      </c>
      <c r="Z36" s="61" t="n">
        <f aca="false">'[1]LD-P HEVC 2x'!Z36</f>
        <v>63645.06</v>
      </c>
      <c r="AA36" s="62" t="n">
        <f aca="false">'[1]LD-P HEVC 2x'!AA36</f>
        <v>84.52</v>
      </c>
      <c r="AB36" s="62" t="n">
        <f aca="false">'[1]LD-P HEVC 2x'!AB36</f>
        <v>0</v>
      </c>
      <c r="AC36" s="66" t="n">
        <f aca="false">Z36/3600</f>
        <v>17.6791833333333</v>
      </c>
      <c r="AD36" s="67" t="n">
        <f aca="false">E36+V36</f>
        <v>13263.9568</v>
      </c>
      <c r="AE36" s="65"/>
      <c r="AF36" s="61" t="n">
        <f aca="false">V36</f>
        <v>2856.0528</v>
      </c>
      <c r="AG36" s="62" t="n">
        <f aca="false">W36</f>
        <v>38.1959</v>
      </c>
      <c r="AH36" s="62" t="n">
        <f aca="false">X36</f>
        <v>40.9481</v>
      </c>
      <c r="AI36" s="62" t="n">
        <f aca="false">Y36</f>
        <v>41.6819</v>
      </c>
      <c r="AJ36" s="61" t="n">
        <f aca="false">Z36</f>
        <v>63645.06</v>
      </c>
      <c r="AK36" s="62" t="n">
        <f aca="false">AA36</f>
        <v>84.52</v>
      </c>
      <c r="AL36" s="62" t="n">
        <f aca="false">AB36</f>
        <v>0</v>
      </c>
      <c r="AM36" s="66" t="n">
        <f aca="false">AJ36/3600</f>
        <v>17.6791833333333</v>
      </c>
      <c r="AN36" s="67" t="n">
        <f aca="false">J36+AF36</f>
        <v>2856.0528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f aca="false">'[1]LD-P HEVC 2x'!E37</f>
        <v>6181.8272</v>
      </c>
      <c r="F37" s="74" t="n">
        <f aca="false">'[1]LD-P HEVC 2x'!F37</f>
        <v>37.0935</v>
      </c>
      <c r="G37" s="74" t="n">
        <f aca="false">'[1]LD-P HEVC 2x'!G37</f>
        <v>39.0348</v>
      </c>
      <c r="H37" s="75" t="n">
        <f aca="false">'[1]LD-P HEVC 2x'!H37</f>
        <v>41.6128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f aca="false">'[1]LD-P HEVC 2x'!V37</f>
        <v>2856.0528</v>
      </c>
      <c r="W37" s="74" t="n">
        <f aca="false">'[1]LD-P HEVC 2x'!W37</f>
        <v>38.1959</v>
      </c>
      <c r="X37" s="74" t="n">
        <f aca="false">'[1]LD-P HEVC 2x'!X37</f>
        <v>40.9481</v>
      </c>
      <c r="Y37" s="74" t="n">
        <f aca="false">'[1]LD-P HEVC 2x'!Y37</f>
        <v>41.6819</v>
      </c>
      <c r="Z37" s="73" t="n">
        <f aca="false">'[1]LD-P HEVC 2x'!Z37</f>
        <v>59275.74</v>
      </c>
      <c r="AA37" s="74" t="n">
        <f aca="false">'[1]LD-P HEVC 2x'!AA37</f>
        <v>79.71</v>
      </c>
      <c r="AB37" s="74" t="n">
        <f aca="false">'[1]LD-P HEVC 2x'!AB37</f>
        <v>0</v>
      </c>
      <c r="AC37" s="76" t="n">
        <f aca="false">Z37/3600</f>
        <v>16.4654833333333</v>
      </c>
      <c r="AD37" s="77" t="n">
        <f aca="false">E37+V37</f>
        <v>9037.88</v>
      </c>
      <c r="AE37" s="65"/>
      <c r="AF37" s="73" t="n">
        <f aca="false">V37</f>
        <v>2856.0528</v>
      </c>
      <c r="AG37" s="74" t="n">
        <f aca="false">W37</f>
        <v>38.1959</v>
      </c>
      <c r="AH37" s="74" t="n">
        <f aca="false">X37</f>
        <v>40.9481</v>
      </c>
      <c r="AI37" s="74" t="n">
        <f aca="false">Y37</f>
        <v>41.6819</v>
      </c>
      <c r="AJ37" s="73" t="n">
        <f aca="false">Z37</f>
        <v>59275.74</v>
      </c>
      <c r="AK37" s="74" t="n">
        <f aca="false">AA37</f>
        <v>79.71</v>
      </c>
      <c r="AL37" s="74" t="n">
        <f aca="false">AB37</f>
        <v>0</v>
      </c>
      <c r="AM37" s="76" t="n">
        <f aca="false">AJ37/3600</f>
        <v>16.4654833333333</v>
      </c>
      <c r="AN37" s="77" t="n">
        <f aca="false">J37+AF37</f>
        <v>2856.0528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f aca="false">'[1]LD-P HEVC 2x'!E38</f>
        <v>3697.9568</v>
      </c>
      <c r="F38" s="74" t="n">
        <f aca="false">'[1]LD-P HEVC 2x'!F38</f>
        <v>36.2186</v>
      </c>
      <c r="G38" s="74" t="n">
        <f aca="false">'[1]LD-P HEVC 2x'!G38</f>
        <v>38.5867</v>
      </c>
      <c r="H38" s="75" t="n">
        <f aca="false">'[1]LD-P HEVC 2x'!H38</f>
        <v>40.8214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f aca="false">'[1]LD-P HEVC 2x'!V38</f>
        <v>2856.0528</v>
      </c>
      <c r="W38" s="74" t="n">
        <f aca="false">'[1]LD-P HEVC 2x'!W38</f>
        <v>38.1959</v>
      </c>
      <c r="X38" s="74" t="n">
        <f aca="false">'[1]LD-P HEVC 2x'!X38</f>
        <v>40.9481</v>
      </c>
      <c r="Y38" s="74" t="n">
        <f aca="false">'[1]LD-P HEVC 2x'!Y38</f>
        <v>41.6819</v>
      </c>
      <c r="Z38" s="73" t="n">
        <f aca="false">'[1]LD-P HEVC 2x'!Z38</f>
        <v>55851.68</v>
      </c>
      <c r="AA38" s="74" t="n">
        <f aca="false">'[1]LD-P HEVC 2x'!AA38</f>
        <v>70.21</v>
      </c>
      <c r="AB38" s="74" t="n">
        <f aca="false">'[1]LD-P HEVC 2x'!AB38</f>
        <v>0</v>
      </c>
      <c r="AC38" s="76" t="n">
        <f aca="false">Z38/3600</f>
        <v>15.5143555555556</v>
      </c>
      <c r="AD38" s="77" t="n">
        <f aca="false">E38+V38</f>
        <v>6554.0096</v>
      </c>
      <c r="AE38" s="65"/>
      <c r="AF38" s="73" t="n">
        <f aca="false">V38</f>
        <v>2856.0528</v>
      </c>
      <c r="AG38" s="74" t="n">
        <f aca="false">W38</f>
        <v>38.1959</v>
      </c>
      <c r="AH38" s="74" t="n">
        <f aca="false">X38</f>
        <v>40.9481</v>
      </c>
      <c r="AI38" s="74" t="n">
        <f aca="false">Y38</f>
        <v>41.6819</v>
      </c>
      <c r="AJ38" s="73" t="n">
        <f aca="false">Z38</f>
        <v>55851.68</v>
      </c>
      <c r="AK38" s="74" t="n">
        <f aca="false">AA38</f>
        <v>70.21</v>
      </c>
      <c r="AL38" s="74" t="n">
        <f aca="false">AB38</f>
        <v>0</v>
      </c>
      <c r="AM38" s="76" t="n">
        <f aca="false">AJ38/3600</f>
        <v>15.5143555555556</v>
      </c>
      <c r="AN38" s="77" t="n">
        <f aca="false">J38+AF38</f>
        <v>2856.0528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f aca="false">'[1]LD-P HEVC 2x'!E39</f>
        <v>1931.2144</v>
      </c>
      <c r="F39" s="83" t="n">
        <f aca="false">'[1]LD-P HEVC 2x'!F39</f>
        <v>35.335</v>
      </c>
      <c r="G39" s="83" t="n">
        <f aca="false">'[1]LD-P HEVC 2x'!G39</f>
        <v>38.2995</v>
      </c>
      <c r="H39" s="84" t="n">
        <f aca="false">'[1]LD-P HEVC 2x'!H39</f>
        <v>40.355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f aca="false">'[1]LD-P HEVC 2x'!V39</f>
        <v>2856.0528</v>
      </c>
      <c r="W39" s="83" t="n">
        <f aca="false">'[1]LD-P HEVC 2x'!W39</f>
        <v>38.1959</v>
      </c>
      <c r="X39" s="83" t="n">
        <f aca="false">'[1]LD-P HEVC 2x'!X39</f>
        <v>40.9481</v>
      </c>
      <c r="Y39" s="83" t="n">
        <f aca="false">'[1]LD-P HEVC 2x'!Y39</f>
        <v>41.6819</v>
      </c>
      <c r="Z39" s="82" t="n">
        <f aca="false">'[1]LD-P HEVC 2x'!Z39</f>
        <v>52321.54</v>
      </c>
      <c r="AA39" s="83" t="n">
        <f aca="false">'[1]LD-P HEVC 2x'!AA39</f>
        <v>62.88</v>
      </c>
      <c r="AB39" s="83" t="n">
        <f aca="false">'[1]LD-P HEVC 2x'!AB39</f>
        <v>0</v>
      </c>
      <c r="AC39" s="86" t="n">
        <f aca="false">Z39/3600</f>
        <v>14.5337611111111</v>
      </c>
      <c r="AD39" s="77" t="n">
        <f aca="false">E39+V39</f>
        <v>4787.2672</v>
      </c>
      <c r="AE39" s="65"/>
      <c r="AF39" s="82" t="n">
        <f aca="false">V39</f>
        <v>2856.0528</v>
      </c>
      <c r="AG39" s="83" t="n">
        <f aca="false">W39</f>
        <v>38.1959</v>
      </c>
      <c r="AH39" s="83" t="n">
        <f aca="false">X39</f>
        <v>40.9481</v>
      </c>
      <c r="AI39" s="83" t="n">
        <f aca="false">Y39</f>
        <v>41.6819</v>
      </c>
      <c r="AJ39" s="82" t="n">
        <f aca="false">Z39</f>
        <v>52321.54</v>
      </c>
      <c r="AK39" s="83" t="n">
        <f aca="false">AA39</f>
        <v>62.88</v>
      </c>
      <c r="AL39" s="83" t="n">
        <f aca="false">AB39</f>
        <v>0</v>
      </c>
      <c r="AM39" s="86" t="n">
        <f aca="false">AJ39/3600</f>
        <v>14.5337611111111</v>
      </c>
      <c r="AN39" s="77" t="n">
        <f aca="false">J39+AF39</f>
        <v>2856.0528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f aca="false">'[1]LD-P HEVC 2x'!E40</f>
        <v>4526.0768</v>
      </c>
      <c r="F40" s="62" t="n">
        <f aca="false">'[1]LD-P HEVC 2x'!F40</f>
        <v>36.278</v>
      </c>
      <c r="G40" s="62" t="n">
        <f aca="false">'[1]LD-P HEVC 2x'!G40</f>
        <v>38.6229</v>
      </c>
      <c r="H40" s="63" t="n">
        <f aca="false">'[1]LD-P HEVC 2x'!H40</f>
        <v>40.915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f aca="false">'[1]LD-P HEVC 2x'!V40</f>
        <v>1618.0984</v>
      </c>
      <c r="W40" s="62" t="n">
        <f aca="false">'[1]LD-P HEVC 2x'!W40</f>
        <v>35.4914</v>
      </c>
      <c r="X40" s="62" t="n">
        <f aca="false">'[1]LD-P HEVC 2x'!X40</f>
        <v>39.7235</v>
      </c>
      <c r="Y40" s="62" t="n">
        <f aca="false">'[1]LD-P HEVC 2x'!Y40</f>
        <v>40.1077</v>
      </c>
      <c r="Z40" s="61" t="n">
        <f aca="false">'[1]LD-P HEVC 2x'!Z40</f>
        <v>56059.59</v>
      </c>
      <c r="AA40" s="62" t="n">
        <f aca="false">'[1]LD-P HEVC 2x'!AA40</f>
        <v>76.05</v>
      </c>
      <c r="AB40" s="62" t="n">
        <f aca="false">'[1]LD-P HEVC 2x'!AB40</f>
        <v>0</v>
      </c>
      <c r="AC40" s="66" t="n">
        <f aca="false">Z40/3600</f>
        <v>15.5721083333333</v>
      </c>
      <c r="AD40" s="67" t="n">
        <f aca="false">E40+V40</f>
        <v>6144.1752</v>
      </c>
      <c r="AE40" s="65"/>
      <c r="AF40" s="61" t="n">
        <f aca="false">V40</f>
        <v>1618.0984</v>
      </c>
      <c r="AG40" s="62" t="n">
        <f aca="false">W40</f>
        <v>35.4914</v>
      </c>
      <c r="AH40" s="62" t="n">
        <f aca="false">X40</f>
        <v>39.7235</v>
      </c>
      <c r="AI40" s="62" t="n">
        <f aca="false">Y40</f>
        <v>40.1077</v>
      </c>
      <c r="AJ40" s="61" t="n">
        <f aca="false">Z40</f>
        <v>56059.59</v>
      </c>
      <c r="AK40" s="62" t="n">
        <f aca="false">AA40</f>
        <v>76.05</v>
      </c>
      <c r="AL40" s="62" t="n">
        <f aca="false">AB40</f>
        <v>0</v>
      </c>
      <c r="AM40" s="66" t="n">
        <f aca="false">AJ40/3600</f>
        <v>15.5721083333333</v>
      </c>
      <c r="AN40" s="67" t="n">
        <f aca="false">J40+AF40</f>
        <v>1618.0984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f aca="false">'[1]LD-P HEVC 2x'!E41</f>
        <v>3103.456</v>
      </c>
      <c r="F41" s="74" t="n">
        <f aca="false">'[1]LD-P HEVC 2x'!F41</f>
        <v>35.4119</v>
      </c>
      <c r="G41" s="74" t="n">
        <f aca="false">'[1]LD-P HEVC 2x'!G41</f>
        <v>38.332</v>
      </c>
      <c r="H41" s="75" t="n">
        <f aca="false">'[1]LD-P HEVC 2x'!H41</f>
        <v>40.417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f aca="false">'[1]LD-P HEVC 2x'!V41</f>
        <v>1618.0984</v>
      </c>
      <c r="W41" s="74" t="n">
        <f aca="false">'[1]LD-P HEVC 2x'!W41</f>
        <v>35.4914</v>
      </c>
      <c r="X41" s="74" t="n">
        <f aca="false">'[1]LD-P HEVC 2x'!X41</f>
        <v>39.7235</v>
      </c>
      <c r="Y41" s="74" t="n">
        <f aca="false">'[1]LD-P HEVC 2x'!Y41</f>
        <v>40.1077</v>
      </c>
      <c r="Z41" s="73" t="n">
        <f aca="false">'[1]LD-P HEVC 2x'!Z41</f>
        <v>53619.89</v>
      </c>
      <c r="AA41" s="74" t="n">
        <f aca="false">'[1]LD-P HEVC 2x'!AA41</f>
        <v>68.91</v>
      </c>
      <c r="AB41" s="74" t="n">
        <f aca="false">'[1]LD-P HEVC 2x'!AB41</f>
        <v>0</v>
      </c>
      <c r="AC41" s="76" t="n">
        <f aca="false">Z41/3600</f>
        <v>14.8944138888889</v>
      </c>
      <c r="AD41" s="77" t="n">
        <f aca="false">E41+V41</f>
        <v>4721.5544</v>
      </c>
      <c r="AE41" s="65"/>
      <c r="AF41" s="73" t="n">
        <f aca="false">V41</f>
        <v>1618.0984</v>
      </c>
      <c r="AG41" s="74" t="n">
        <f aca="false">W41</f>
        <v>35.4914</v>
      </c>
      <c r="AH41" s="74" t="n">
        <f aca="false">X41</f>
        <v>39.7235</v>
      </c>
      <c r="AI41" s="74" t="n">
        <f aca="false">Y41</f>
        <v>40.1077</v>
      </c>
      <c r="AJ41" s="73" t="n">
        <f aca="false">Z41</f>
        <v>53619.89</v>
      </c>
      <c r="AK41" s="74" t="n">
        <f aca="false">AA41</f>
        <v>68.91</v>
      </c>
      <c r="AL41" s="74" t="n">
        <f aca="false">AB41</f>
        <v>0</v>
      </c>
      <c r="AM41" s="76" t="n">
        <f aca="false">AJ41/3600</f>
        <v>14.8944138888889</v>
      </c>
      <c r="AN41" s="77" t="n">
        <f aca="false">J41+AF41</f>
        <v>1618.0984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f aca="false">'[1]LD-P HEVC 2x'!E42</f>
        <v>1905.9728</v>
      </c>
      <c r="F42" s="74" t="n">
        <f aca="false">'[1]LD-P HEVC 2x'!F42</f>
        <v>34.4405</v>
      </c>
      <c r="G42" s="74" t="n">
        <f aca="false">'[1]LD-P HEVC 2x'!G42</f>
        <v>37.818</v>
      </c>
      <c r="H42" s="75" t="n">
        <f aca="false">'[1]LD-P HEVC 2x'!H42</f>
        <v>39.5691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f aca="false">'[1]LD-P HEVC 2x'!V42</f>
        <v>1618.0984</v>
      </c>
      <c r="W42" s="74" t="n">
        <f aca="false">'[1]LD-P HEVC 2x'!W42</f>
        <v>35.4914</v>
      </c>
      <c r="X42" s="74" t="n">
        <f aca="false">'[1]LD-P HEVC 2x'!X42</f>
        <v>39.7235</v>
      </c>
      <c r="Y42" s="74" t="n">
        <f aca="false">'[1]LD-P HEVC 2x'!Y42</f>
        <v>40.1077</v>
      </c>
      <c r="Z42" s="73" t="n">
        <f aca="false">'[1]LD-P HEVC 2x'!Z42</f>
        <v>51119.19</v>
      </c>
      <c r="AA42" s="74" t="n">
        <f aca="false">'[1]LD-P HEVC 2x'!AA42</f>
        <v>111.88</v>
      </c>
      <c r="AB42" s="74" t="n">
        <f aca="false">'[1]LD-P HEVC 2x'!AB42</f>
        <v>0</v>
      </c>
      <c r="AC42" s="76" t="n">
        <f aca="false">Z42/3600</f>
        <v>14.199775</v>
      </c>
      <c r="AD42" s="77" t="n">
        <f aca="false">E42+V42</f>
        <v>3524.0712</v>
      </c>
      <c r="AE42" s="65"/>
      <c r="AF42" s="73" t="n">
        <f aca="false">V42</f>
        <v>1618.0984</v>
      </c>
      <c r="AG42" s="74" t="n">
        <f aca="false">W42</f>
        <v>35.4914</v>
      </c>
      <c r="AH42" s="74" t="n">
        <f aca="false">X42</f>
        <v>39.7235</v>
      </c>
      <c r="AI42" s="74" t="n">
        <f aca="false">Y42</f>
        <v>40.1077</v>
      </c>
      <c r="AJ42" s="73" t="n">
        <f aca="false">Z42</f>
        <v>51119.19</v>
      </c>
      <c r="AK42" s="74" t="n">
        <f aca="false">AA42</f>
        <v>111.88</v>
      </c>
      <c r="AL42" s="74" t="n">
        <f aca="false">AB42</f>
        <v>0</v>
      </c>
      <c r="AM42" s="76" t="n">
        <f aca="false">AJ42/3600</f>
        <v>14.199775</v>
      </c>
      <c r="AN42" s="77" t="n">
        <f aca="false">J42+AF42</f>
        <v>1618.0984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f aca="false">'[1]LD-P HEVC 2x'!E43</f>
        <v>949.2312</v>
      </c>
      <c r="F43" s="83" t="n">
        <f aca="false">'[1]LD-P HEVC 2x'!F43</f>
        <v>33.4721</v>
      </c>
      <c r="G43" s="83" t="n">
        <f aca="false">'[1]LD-P HEVC 2x'!G43</f>
        <v>37.5054</v>
      </c>
      <c r="H43" s="84" t="n">
        <f aca="false">'[1]LD-P HEVC 2x'!H43</f>
        <v>39.0624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f aca="false">'[1]LD-P HEVC 2x'!V43</f>
        <v>1618.0984</v>
      </c>
      <c r="W43" s="83" t="n">
        <f aca="false">'[1]LD-P HEVC 2x'!W43</f>
        <v>35.4914</v>
      </c>
      <c r="X43" s="83" t="n">
        <f aca="false">'[1]LD-P HEVC 2x'!X43</f>
        <v>39.7235</v>
      </c>
      <c r="Y43" s="83" t="n">
        <f aca="false">'[1]LD-P HEVC 2x'!Y43</f>
        <v>40.1077</v>
      </c>
      <c r="Z43" s="82" t="n">
        <f aca="false">'[1]LD-P HEVC 2x'!Z43</f>
        <v>48452.06</v>
      </c>
      <c r="AA43" s="83" t="n">
        <f aca="false">'[1]LD-P HEVC 2x'!AA43</f>
        <v>95.54</v>
      </c>
      <c r="AB43" s="83" t="n">
        <f aca="false">'[1]LD-P HEVC 2x'!AB43</f>
        <v>0</v>
      </c>
      <c r="AC43" s="86" t="n">
        <f aca="false">Z43/3600</f>
        <v>13.4589055555556</v>
      </c>
      <c r="AD43" s="77" t="n">
        <f aca="false">E43+V43</f>
        <v>2567.3296</v>
      </c>
      <c r="AE43" s="65"/>
      <c r="AF43" s="82" t="n">
        <f aca="false">V43</f>
        <v>1618.0984</v>
      </c>
      <c r="AG43" s="83" t="n">
        <f aca="false">W43</f>
        <v>35.4914</v>
      </c>
      <c r="AH43" s="83" t="n">
        <f aca="false">X43</f>
        <v>39.7235</v>
      </c>
      <c r="AI43" s="83" t="n">
        <f aca="false">Y43</f>
        <v>40.1077</v>
      </c>
      <c r="AJ43" s="82" t="n">
        <f aca="false">Z43</f>
        <v>48452.06</v>
      </c>
      <c r="AK43" s="83" t="n">
        <f aca="false">AA43</f>
        <v>95.54</v>
      </c>
      <c r="AL43" s="83" t="n">
        <f aca="false">AB43</f>
        <v>0</v>
      </c>
      <c r="AM43" s="86" t="n">
        <f aca="false">AJ43/3600</f>
        <v>13.4589055555556</v>
      </c>
      <c r="AN43" s="77" t="n">
        <f aca="false">J43+AF43</f>
        <v>1618.0984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f aca="false">'[1]LD-P HEVC 2x'!E44</f>
        <v>11118.2912</v>
      </c>
      <c r="F44" s="62" t="n">
        <f aca="false">'[1]LD-P HEVC 2x'!F44</f>
        <v>38.5794</v>
      </c>
      <c r="G44" s="62" t="n">
        <f aca="false">'[1]LD-P HEVC 2x'!G44</f>
        <v>42.9361</v>
      </c>
      <c r="H44" s="63" t="n">
        <f aca="false">'[1]LD-P HEVC 2x'!H44</f>
        <v>43.7702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f aca="false">'[1]LD-P HEVC 2x'!V44</f>
        <v>3030.9472</v>
      </c>
      <c r="W44" s="62" t="n">
        <f aca="false">'[1]LD-P HEVC 2x'!W44</f>
        <v>39.1433</v>
      </c>
      <c r="X44" s="62" t="n">
        <f aca="false">'[1]LD-P HEVC 2x'!X44</f>
        <v>43.0547</v>
      </c>
      <c r="Y44" s="62" t="n">
        <f aca="false">'[1]LD-P HEVC 2x'!Y44</f>
        <v>42.2869</v>
      </c>
      <c r="Z44" s="61" t="n">
        <f aca="false">'[1]LD-P HEVC 2x'!Z44</f>
        <v>76114.99</v>
      </c>
      <c r="AA44" s="62" t="n">
        <f aca="false">'[1]LD-P HEVC 2x'!AA44</f>
        <v>179.23</v>
      </c>
      <c r="AB44" s="62" t="n">
        <f aca="false">'[1]LD-P HEVC 2x'!AB44</f>
        <v>0</v>
      </c>
      <c r="AC44" s="66" t="n">
        <f aca="false">Z44/3600</f>
        <v>21.1430527777778</v>
      </c>
      <c r="AD44" s="67" t="n">
        <f aca="false">E44+V44</f>
        <v>14149.2384</v>
      </c>
      <c r="AE44" s="65"/>
      <c r="AF44" s="61" t="n">
        <f aca="false">V44</f>
        <v>3030.9472</v>
      </c>
      <c r="AG44" s="62" t="n">
        <f aca="false">W44</f>
        <v>39.1433</v>
      </c>
      <c r="AH44" s="62" t="n">
        <f aca="false">X44</f>
        <v>43.0547</v>
      </c>
      <c r="AI44" s="62" t="n">
        <f aca="false">Y44</f>
        <v>42.2869</v>
      </c>
      <c r="AJ44" s="61" t="n">
        <f aca="false">Z44</f>
        <v>76114.99</v>
      </c>
      <c r="AK44" s="62" t="n">
        <f aca="false">AA44</f>
        <v>179.23</v>
      </c>
      <c r="AL44" s="62" t="n">
        <f aca="false">AB44</f>
        <v>0</v>
      </c>
      <c r="AM44" s="66" t="n">
        <f aca="false">AJ44/3600</f>
        <v>21.1430527777778</v>
      </c>
      <c r="AN44" s="67" t="n">
        <f aca="false">J44+AF44</f>
        <v>3030.9472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f aca="false">'[1]LD-P HEVC 2x'!E45</f>
        <v>6881.0304</v>
      </c>
      <c r="F45" s="74" t="n">
        <f aca="false">'[1]LD-P HEVC 2x'!F45</f>
        <v>37.8242</v>
      </c>
      <c r="G45" s="74" t="n">
        <f aca="false">'[1]LD-P HEVC 2x'!G45</f>
        <v>42.2605</v>
      </c>
      <c r="H45" s="75" t="n">
        <f aca="false">'[1]LD-P HEVC 2x'!H45</f>
        <v>42.7519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f aca="false">'[1]LD-P HEVC 2x'!V45</f>
        <v>3030.9472</v>
      </c>
      <c r="W45" s="74" t="n">
        <f aca="false">'[1]LD-P HEVC 2x'!W45</f>
        <v>39.1433</v>
      </c>
      <c r="X45" s="74" t="n">
        <f aca="false">'[1]LD-P HEVC 2x'!X45</f>
        <v>43.0547</v>
      </c>
      <c r="Y45" s="74" t="n">
        <f aca="false">'[1]LD-P HEVC 2x'!Y45</f>
        <v>42.2869</v>
      </c>
      <c r="Z45" s="73" t="n">
        <f aca="false">'[1]LD-P HEVC 2x'!Z45</f>
        <v>71969.83</v>
      </c>
      <c r="AA45" s="74" t="n">
        <f aca="false">'[1]LD-P HEVC 2x'!AA45</f>
        <v>157.99</v>
      </c>
      <c r="AB45" s="74" t="n">
        <f aca="false">'[1]LD-P HEVC 2x'!AB45</f>
        <v>0</v>
      </c>
      <c r="AC45" s="76" t="n">
        <f aca="false">Z45/3600</f>
        <v>19.9916194444444</v>
      </c>
      <c r="AD45" s="77" t="n">
        <f aca="false">E45+V45</f>
        <v>9911.9776</v>
      </c>
      <c r="AE45" s="65"/>
      <c r="AF45" s="73" t="n">
        <f aca="false">V45</f>
        <v>3030.9472</v>
      </c>
      <c r="AG45" s="74" t="n">
        <f aca="false">W45</f>
        <v>39.1433</v>
      </c>
      <c r="AH45" s="74" t="n">
        <f aca="false">X45</f>
        <v>43.0547</v>
      </c>
      <c r="AI45" s="74" t="n">
        <f aca="false">Y45</f>
        <v>42.2869</v>
      </c>
      <c r="AJ45" s="73" t="n">
        <f aca="false">Z45</f>
        <v>71969.83</v>
      </c>
      <c r="AK45" s="74" t="n">
        <f aca="false">AA45</f>
        <v>157.99</v>
      </c>
      <c r="AL45" s="74" t="n">
        <f aca="false">AB45</f>
        <v>0</v>
      </c>
      <c r="AM45" s="76" t="n">
        <f aca="false">AJ45/3600</f>
        <v>19.9916194444444</v>
      </c>
      <c r="AN45" s="77" t="n">
        <f aca="false">J45+AF45</f>
        <v>3030.9472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f aca="false">'[1]LD-P HEVC 2x'!E46</f>
        <v>3958.9424</v>
      </c>
      <c r="F46" s="74" t="n">
        <f aca="false">'[1]LD-P HEVC 2x'!F46</f>
        <v>36.9899</v>
      </c>
      <c r="G46" s="74" t="n">
        <f aca="false">'[1]LD-P HEVC 2x'!G46</f>
        <v>41.6581</v>
      </c>
      <c r="H46" s="75" t="n">
        <f aca="false">'[1]LD-P HEVC 2x'!H46</f>
        <v>41.8695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f aca="false">'[1]LD-P HEVC 2x'!V46</f>
        <v>3030.9472</v>
      </c>
      <c r="W46" s="74" t="n">
        <f aca="false">'[1]LD-P HEVC 2x'!W46</f>
        <v>39.1433</v>
      </c>
      <c r="X46" s="74" t="n">
        <f aca="false">'[1]LD-P HEVC 2x'!X46</f>
        <v>43.0547</v>
      </c>
      <c r="Y46" s="74" t="n">
        <f aca="false">'[1]LD-P HEVC 2x'!Y46</f>
        <v>42.2869</v>
      </c>
      <c r="Z46" s="73" t="n">
        <f aca="false">'[1]LD-P HEVC 2x'!Z46</f>
        <v>66859.11</v>
      </c>
      <c r="AA46" s="74" t="n">
        <f aca="false">'[1]LD-P HEVC 2x'!AA46</f>
        <v>142.61</v>
      </c>
      <c r="AB46" s="74" t="n">
        <f aca="false">'[1]LD-P HEVC 2x'!AB46</f>
        <v>0</v>
      </c>
      <c r="AC46" s="76" t="n">
        <f aca="false">Z46/3600</f>
        <v>18.571975</v>
      </c>
      <c r="AD46" s="77" t="n">
        <f aca="false">E46+V46</f>
        <v>6989.8896</v>
      </c>
      <c r="AE46" s="65"/>
      <c r="AF46" s="73" t="n">
        <f aca="false">V46</f>
        <v>3030.9472</v>
      </c>
      <c r="AG46" s="74" t="n">
        <f aca="false">W46</f>
        <v>39.1433</v>
      </c>
      <c r="AH46" s="74" t="n">
        <f aca="false">X46</f>
        <v>43.0547</v>
      </c>
      <c r="AI46" s="74" t="n">
        <f aca="false">Y46</f>
        <v>42.2869</v>
      </c>
      <c r="AJ46" s="73" t="n">
        <f aca="false">Z46</f>
        <v>66859.11</v>
      </c>
      <c r="AK46" s="74" t="n">
        <f aca="false">AA46</f>
        <v>142.61</v>
      </c>
      <c r="AL46" s="74" t="n">
        <f aca="false">AB46</f>
        <v>0</v>
      </c>
      <c r="AM46" s="76" t="n">
        <f aca="false">AJ46/3600</f>
        <v>18.571975</v>
      </c>
      <c r="AN46" s="77" t="n">
        <f aca="false">J46+AF46</f>
        <v>3030.9472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f aca="false">'[1]LD-P HEVC 2x'!E47</f>
        <v>2066.8456</v>
      </c>
      <c r="F47" s="83" t="n">
        <f aca="false">'[1]LD-P HEVC 2x'!F47</f>
        <v>36.2169</v>
      </c>
      <c r="G47" s="83" t="n">
        <f aca="false">'[1]LD-P HEVC 2x'!G47</f>
        <v>41.2205</v>
      </c>
      <c r="H47" s="84" t="n">
        <f aca="false">'[1]LD-P HEVC 2x'!H47</f>
        <v>41.165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f aca="false">'[1]LD-P HEVC 2x'!V47</f>
        <v>3030.9472</v>
      </c>
      <c r="W47" s="83" t="n">
        <f aca="false">'[1]LD-P HEVC 2x'!W47</f>
        <v>39.1433</v>
      </c>
      <c r="X47" s="83" t="n">
        <f aca="false">'[1]LD-P HEVC 2x'!X47</f>
        <v>43.0547</v>
      </c>
      <c r="Y47" s="83" t="n">
        <f aca="false">'[1]LD-P HEVC 2x'!Y47</f>
        <v>42.2869</v>
      </c>
      <c r="Z47" s="82" t="n">
        <f aca="false">'[1]LD-P HEVC 2x'!Z47</f>
        <v>62759.26</v>
      </c>
      <c r="AA47" s="83" t="n">
        <f aca="false">'[1]LD-P HEVC 2x'!AA47</f>
        <v>130.42</v>
      </c>
      <c r="AB47" s="83" t="n">
        <f aca="false">'[1]LD-P HEVC 2x'!AB47</f>
        <v>0</v>
      </c>
      <c r="AC47" s="86" t="n">
        <f aca="false">Z47/3600</f>
        <v>17.4331277777778</v>
      </c>
      <c r="AD47" s="77" t="n">
        <f aca="false">E47+V47</f>
        <v>5097.7928</v>
      </c>
      <c r="AE47" s="65"/>
      <c r="AF47" s="82" t="n">
        <f aca="false">V47</f>
        <v>3030.9472</v>
      </c>
      <c r="AG47" s="83" t="n">
        <f aca="false">W47</f>
        <v>39.1433</v>
      </c>
      <c r="AH47" s="83" t="n">
        <f aca="false">X47</f>
        <v>43.0547</v>
      </c>
      <c r="AI47" s="83" t="n">
        <f aca="false">Y47</f>
        <v>42.2869</v>
      </c>
      <c r="AJ47" s="82" t="n">
        <f aca="false">Z47</f>
        <v>62759.26</v>
      </c>
      <c r="AK47" s="83" t="n">
        <f aca="false">AA47</f>
        <v>130.42</v>
      </c>
      <c r="AL47" s="83" t="n">
        <f aca="false">AB47</f>
        <v>0</v>
      </c>
      <c r="AM47" s="86" t="n">
        <f aca="false">AJ47/3600</f>
        <v>17.4331277777778</v>
      </c>
      <c r="AN47" s="77" t="n">
        <f aca="false">J47+AF47</f>
        <v>3030.9472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f aca="false">'[1]LD-P HEVC 2x'!E48</f>
        <v>5252.4288</v>
      </c>
      <c r="F48" s="62" t="n">
        <f aca="false">'[1]LD-P HEVC 2x'!F48</f>
        <v>37.1082</v>
      </c>
      <c r="G48" s="62" t="n">
        <f aca="false">'[1]LD-P HEVC 2x'!G48</f>
        <v>41.7698</v>
      </c>
      <c r="H48" s="63" t="n">
        <f aca="false">'[1]LD-P HEVC 2x'!H48</f>
        <v>42.0658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f aca="false">'[1]LD-P HEVC 2x'!V48</f>
        <v>1730.7784</v>
      </c>
      <c r="W48" s="62" t="n">
        <f aca="false">'[1]LD-P HEVC 2x'!W48</f>
        <v>36.5382</v>
      </c>
      <c r="X48" s="62" t="n">
        <f aca="false">'[1]LD-P HEVC 2x'!X48</f>
        <v>41.6909</v>
      </c>
      <c r="Y48" s="62" t="n">
        <f aca="false">'[1]LD-P HEVC 2x'!Y48</f>
        <v>40.5619</v>
      </c>
      <c r="Z48" s="61" t="n">
        <f aca="false">'[1]LD-P HEVC 2x'!Z48</f>
        <v>67967.26</v>
      </c>
      <c r="AA48" s="62" t="n">
        <f aca="false">'[1]LD-P HEVC 2x'!AA48</f>
        <v>155.16</v>
      </c>
      <c r="AB48" s="62" t="n">
        <f aca="false">'[1]LD-P HEVC 2x'!AB48</f>
        <v>0</v>
      </c>
      <c r="AC48" s="66" t="n">
        <f aca="false">Z48/3600</f>
        <v>18.8797944444444</v>
      </c>
      <c r="AD48" s="67" t="n">
        <f aca="false">E48+V48</f>
        <v>6983.2072</v>
      </c>
      <c r="AE48" s="65"/>
      <c r="AF48" s="61" t="n">
        <f aca="false">V48</f>
        <v>1730.7784</v>
      </c>
      <c r="AG48" s="62" t="n">
        <f aca="false">W48</f>
        <v>36.5382</v>
      </c>
      <c r="AH48" s="62" t="n">
        <f aca="false">X48</f>
        <v>41.6909</v>
      </c>
      <c r="AI48" s="62" t="n">
        <f aca="false">Y48</f>
        <v>40.5619</v>
      </c>
      <c r="AJ48" s="61" t="n">
        <f aca="false">Z48</f>
        <v>67967.26</v>
      </c>
      <c r="AK48" s="62" t="n">
        <f aca="false">AA48</f>
        <v>155.16</v>
      </c>
      <c r="AL48" s="62" t="n">
        <f aca="false">AB48</f>
        <v>0</v>
      </c>
      <c r="AM48" s="66" t="n">
        <f aca="false">AJ48/3600</f>
        <v>18.8797944444444</v>
      </c>
      <c r="AN48" s="67" t="n">
        <f aca="false">J48+AF48</f>
        <v>1730.7784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f aca="false">'[1]LD-P HEVC 2x'!E49</f>
        <v>3531.0904</v>
      </c>
      <c r="F49" s="74" t="n">
        <f aca="false">'[1]LD-P HEVC 2x'!F49</f>
        <v>36.2854</v>
      </c>
      <c r="G49" s="74" t="n">
        <f aca="false">'[1]LD-P HEVC 2x'!G49</f>
        <v>41.2834</v>
      </c>
      <c r="H49" s="75" t="n">
        <f aca="false">'[1]LD-P HEVC 2x'!H49</f>
        <v>41.326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f aca="false">'[1]LD-P HEVC 2x'!V49</f>
        <v>1730.7784</v>
      </c>
      <c r="W49" s="74" t="n">
        <f aca="false">'[1]LD-P HEVC 2x'!W49</f>
        <v>36.5382</v>
      </c>
      <c r="X49" s="74" t="n">
        <f aca="false">'[1]LD-P HEVC 2x'!X49</f>
        <v>41.6909</v>
      </c>
      <c r="Y49" s="74" t="n">
        <f aca="false">'[1]LD-P HEVC 2x'!Y49</f>
        <v>40.5619</v>
      </c>
      <c r="Z49" s="73" t="n">
        <f aca="false">'[1]LD-P HEVC 2x'!Z49</f>
        <v>64498.5</v>
      </c>
      <c r="AA49" s="74" t="n">
        <f aca="false">'[1]LD-P HEVC 2x'!AA49</f>
        <v>145.44</v>
      </c>
      <c r="AB49" s="74" t="n">
        <f aca="false">'[1]LD-P HEVC 2x'!AB49</f>
        <v>0</v>
      </c>
      <c r="AC49" s="76" t="n">
        <f aca="false">Z49/3600</f>
        <v>17.91625</v>
      </c>
      <c r="AD49" s="77" t="n">
        <f aca="false">E49+V49</f>
        <v>5261.8688</v>
      </c>
      <c r="AE49" s="65"/>
      <c r="AF49" s="73" t="n">
        <f aca="false">V49</f>
        <v>1730.7784</v>
      </c>
      <c r="AG49" s="74" t="n">
        <f aca="false">W49</f>
        <v>36.5382</v>
      </c>
      <c r="AH49" s="74" t="n">
        <f aca="false">X49</f>
        <v>41.6909</v>
      </c>
      <c r="AI49" s="74" t="n">
        <f aca="false">Y49</f>
        <v>40.5619</v>
      </c>
      <c r="AJ49" s="73" t="n">
        <f aca="false">Z49</f>
        <v>64498.5</v>
      </c>
      <c r="AK49" s="74" t="n">
        <f aca="false">AA49</f>
        <v>145.44</v>
      </c>
      <c r="AL49" s="74" t="n">
        <f aca="false">AB49</f>
        <v>0</v>
      </c>
      <c r="AM49" s="76" t="n">
        <f aca="false">AJ49/3600</f>
        <v>17.91625</v>
      </c>
      <c r="AN49" s="77" t="n">
        <f aca="false">J49+AF49</f>
        <v>1730.7784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f aca="false">'[1]LD-P HEVC 2x'!E50</f>
        <v>2034.452</v>
      </c>
      <c r="F50" s="74" t="n">
        <f aca="false">'[1]LD-P HEVC 2x'!F50</f>
        <v>35.3411</v>
      </c>
      <c r="G50" s="74" t="n">
        <f aca="false">'[1]LD-P HEVC 2x'!G50</f>
        <v>40.574</v>
      </c>
      <c r="H50" s="75" t="n">
        <f aca="false">'[1]LD-P HEVC 2x'!H50</f>
        <v>40.3341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f aca="false">'[1]LD-P HEVC 2x'!V50</f>
        <v>1730.7784</v>
      </c>
      <c r="W50" s="74" t="n">
        <f aca="false">'[1]LD-P HEVC 2x'!W50</f>
        <v>36.5382</v>
      </c>
      <c r="X50" s="74" t="n">
        <f aca="false">'[1]LD-P HEVC 2x'!X50</f>
        <v>41.6909</v>
      </c>
      <c r="Y50" s="74" t="n">
        <f aca="false">'[1]LD-P HEVC 2x'!Y50</f>
        <v>40.5619</v>
      </c>
      <c r="Z50" s="73" t="n">
        <f aca="false">'[1]LD-P HEVC 2x'!Z50</f>
        <v>60362.97</v>
      </c>
      <c r="AA50" s="74" t="n">
        <f aca="false">'[1]LD-P HEVC 2x'!AA50</f>
        <v>127.9</v>
      </c>
      <c r="AB50" s="74" t="n">
        <f aca="false">'[1]LD-P HEVC 2x'!AB50</f>
        <v>0</v>
      </c>
      <c r="AC50" s="76" t="n">
        <f aca="false">Z50/3600</f>
        <v>16.7674916666667</v>
      </c>
      <c r="AD50" s="77" t="n">
        <f aca="false">E50+V50</f>
        <v>3765.2304</v>
      </c>
      <c r="AE50" s="65"/>
      <c r="AF50" s="73" t="n">
        <f aca="false">V50</f>
        <v>1730.7784</v>
      </c>
      <c r="AG50" s="74" t="n">
        <f aca="false">W50</f>
        <v>36.5382</v>
      </c>
      <c r="AH50" s="74" t="n">
        <f aca="false">X50</f>
        <v>41.6909</v>
      </c>
      <c r="AI50" s="74" t="n">
        <f aca="false">Y50</f>
        <v>40.5619</v>
      </c>
      <c r="AJ50" s="73" t="n">
        <f aca="false">Z50</f>
        <v>60362.97</v>
      </c>
      <c r="AK50" s="74" t="n">
        <f aca="false">AA50</f>
        <v>127.9</v>
      </c>
      <c r="AL50" s="74" t="n">
        <f aca="false">AB50</f>
        <v>0</v>
      </c>
      <c r="AM50" s="76" t="n">
        <f aca="false">AJ50/3600</f>
        <v>16.7674916666667</v>
      </c>
      <c r="AN50" s="77" t="n">
        <f aca="false">J50+AF50</f>
        <v>1730.7784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f aca="false">'[1]LD-P HEVC 2x'!E51</f>
        <v>999.716</v>
      </c>
      <c r="F51" s="83" t="n">
        <f aca="false">'[1]LD-P HEVC 2x'!F51</f>
        <v>34.4892</v>
      </c>
      <c r="G51" s="83" t="n">
        <f aca="false">'[1]LD-P HEVC 2x'!G51</f>
        <v>40.1979</v>
      </c>
      <c r="H51" s="84" t="n">
        <f aca="false">'[1]LD-P HEVC 2x'!H51</f>
        <v>39.7425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f aca="false">'[1]LD-P HEVC 2x'!V51</f>
        <v>1730.7784</v>
      </c>
      <c r="W51" s="83" t="n">
        <f aca="false">'[1]LD-P HEVC 2x'!W51</f>
        <v>36.5382</v>
      </c>
      <c r="X51" s="83" t="n">
        <f aca="false">'[1]LD-P HEVC 2x'!X51</f>
        <v>41.6909</v>
      </c>
      <c r="Y51" s="83" t="n">
        <f aca="false">'[1]LD-P HEVC 2x'!Y51</f>
        <v>40.5619</v>
      </c>
      <c r="Z51" s="82" t="n">
        <f aca="false">'[1]LD-P HEVC 2x'!Z51</f>
        <v>57420.88</v>
      </c>
      <c r="AA51" s="83" t="n">
        <f aca="false">'[1]LD-P HEVC 2x'!AA51</f>
        <v>117.01</v>
      </c>
      <c r="AB51" s="83" t="n">
        <f aca="false">'[1]LD-P HEVC 2x'!AB51</f>
        <v>0</v>
      </c>
      <c r="AC51" s="86" t="n">
        <f aca="false">Z51/3600</f>
        <v>15.9502444444444</v>
      </c>
      <c r="AD51" s="77" t="n">
        <f aca="false">E51+V51</f>
        <v>2730.4944</v>
      </c>
      <c r="AE51" s="65"/>
      <c r="AF51" s="82" t="n">
        <f aca="false">V51</f>
        <v>1730.7784</v>
      </c>
      <c r="AG51" s="83" t="n">
        <f aca="false">W51</f>
        <v>36.5382</v>
      </c>
      <c r="AH51" s="83" t="n">
        <f aca="false">X51</f>
        <v>41.6909</v>
      </c>
      <c r="AI51" s="83" t="n">
        <f aca="false">Y51</f>
        <v>40.5619</v>
      </c>
      <c r="AJ51" s="82" t="n">
        <f aca="false">Z51</f>
        <v>57420.88</v>
      </c>
      <c r="AK51" s="83" t="n">
        <f aca="false">AA51</f>
        <v>117.01</v>
      </c>
      <c r="AL51" s="83" t="n">
        <f aca="false">AB51</f>
        <v>0</v>
      </c>
      <c r="AM51" s="86" t="n">
        <f aca="false">AJ51/3600</f>
        <v>15.9502444444444</v>
      </c>
      <c r="AN51" s="77" t="n">
        <f aca="false">J51+AF51</f>
        <v>1730.7784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f aca="false">'[1]LD-P HEVC 2x'!E52</f>
        <v>23023.4312</v>
      </c>
      <c r="F52" s="62" t="n">
        <f aca="false">'[1]LD-P HEVC 2x'!F52</f>
        <v>36.5985</v>
      </c>
      <c r="G52" s="62" t="n">
        <f aca="false">'[1]LD-P HEVC 2x'!G52</f>
        <v>41.2945</v>
      </c>
      <c r="H52" s="63" t="n">
        <f aca="false">'[1]LD-P HEVC 2x'!H52</f>
        <v>43.4741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f aca="false">'[1]LD-P HEVC 2x'!V52</f>
        <v>2030.1136</v>
      </c>
      <c r="W52" s="62" t="n">
        <f aca="false">'[1]LD-P HEVC 2x'!W52</f>
        <v>37.8873</v>
      </c>
      <c r="X52" s="62" t="n">
        <f aca="false">'[1]LD-P HEVC 2x'!X52</f>
        <v>42.2687</v>
      </c>
      <c r="Y52" s="62" t="n">
        <f aca="false">'[1]LD-P HEVC 2x'!Y52</f>
        <v>44.5708</v>
      </c>
      <c r="Z52" s="61" t="n">
        <f aca="false">'[1]LD-P HEVC 2x'!Z52</f>
        <v>80085.09</v>
      </c>
      <c r="AA52" s="62" t="n">
        <f aca="false">'[1]LD-P HEVC 2x'!AA52</f>
        <v>211.2</v>
      </c>
      <c r="AB52" s="62" t="n">
        <f aca="false">'[1]LD-P HEVC 2x'!AB52</f>
        <v>0</v>
      </c>
      <c r="AC52" s="66" t="n">
        <f aca="false">Z52/3600</f>
        <v>22.2458583333333</v>
      </c>
      <c r="AD52" s="67" t="n">
        <f aca="false">E52+V52</f>
        <v>25053.5448</v>
      </c>
      <c r="AE52" s="65"/>
      <c r="AF52" s="61" t="n">
        <f aca="false">V52</f>
        <v>2030.1136</v>
      </c>
      <c r="AG52" s="62" t="n">
        <f aca="false">W52</f>
        <v>37.8873</v>
      </c>
      <c r="AH52" s="62" t="n">
        <f aca="false">X52</f>
        <v>42.2687</v>
      </c>
      <c r="AI52" s="62" t="n">
        <f aca="false">Y52</f>
        <v>44.5708</v>
      </c>
      <c r="AJ52" s="61" t="n">
        <f aca="false">Z52</f>
        <v>80085.09</v>
      </c>
      <c r="AK52" s="62" t="n">
        <f aca="false">AA52</f>
        <v>211.2</v>
      </c>
      <c r="AL52" s="62" t="n">
        <f aca="false">AB52</f>
        <v>0</v>
      </c>
      <c r="AM52" s="66" t="n">
        <f aca="false">AJ52/3600</f>
        <v>22.2458583333333</v>
      </c>
      <c r="AN52" s="67" t="n">
        <f aca="false">J52+AF52</f>
        <v>2030.1136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f aca="false">'[1]LD-P HEVC 2x'!E53</f>
        <v>10581.7056</v>
      </c>
      <c r="F53" s="74" t="n">
        <f aca="false">'[1]LD-P HEVC 2x'!F53</f>
        <v>35.7269</v>
      </c>
      <c r="G53" s="74" t="n">
        <f aca="false">'[1]LD-P HEVC 2x'!G53</f>
        <v>40.6948</v>
      </c>
      <c r="H53" s="75" t="n">
        <f aca="false">'[1]LD-P HEVC 2x'!H53</f>
        <v>42.9786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f aca="false">'[1]LD-P HEVC 2x'!V53</f>
        <v>2030.1136</v>
      </c>
      <c r="W53" s="74" t="n">
        <f aca="false">'[1]LD-P HEVC 2x'!W53</f>
        <v>37.8873</v>
      </c>
      <c r="X53" s="74" t="n">
        <f aca="false">'[1]LD-P HEVC 2x'!X53</f>
        <v>42.2687</v>
      </c>
      <c r="Y53" s="74" t="n">
        <f aca="false">'[1]LD-P HEVC 2x'!Y53</f>
        <v>44.5708</v>
      </c>
      <c r="Z53" s="73" t="n">
        <f aca="false">'[1]LD-P HEVC 2x'!Z53</f>
        <v>69549.5</v>
      </c>
      <c r="AA53" s="74" t="n">
        <f aca="false">'[1]LD-P HEVC 2x'!AA53</f>
        <v>107.46</v>
      </c>
      <c r="AB53" s="74" t="n">
        <f aca="false">'[1]LD-P HEVC 2x'!AB53</f>
        <v>0</v>
      </c>
      <c r="AC53" s="76" t="n">
        <f aca="false">Z53/3600</f>
        <v>19.3193055555556</v>
      </c>
      <c r="AD53" s="77" t="n">
        <f aca="false">E53+V53</f>
        <v>12611.8192</v>
      </c>
      <c r="AE53" s="65"/>
      <c r="AF53" s="73" t="n">
        <f aca="false">V53</f>
        <v>2030.1136</v>
      </c>
      <c r="AG53" s="74" t="n">
        <f aca="false">W53</f>
        <v>37.8873</v>
      </c>
      <c r="AH53" s="74" t="n">
        <f aca="false">X53</f>
        <v>42.2687</v>
      </c>
      <c r="AI53" s="74" t="n">
        <f aca="false">Y53</f>
        <v>44.5708</v>
      </c>
      <c r="AJ53" s="73" t="n">
        <f aca="false">Z53</f>
        <v>69549.5</v>
      </c>
      <c r="AK53" s="74" t="n">
        <f aca="false">AA53</f>
        <v>107.46</v>
      </c>
      <c r="AL53" s="74" t="n">
        <f aca="false">AB53</f>
        <v>0</v>
      </c>
      <c r="AM53" s="76" t="n">
        <f aca="false">AJ53/3600</f>
        <v>19.3193055555556</v>
      </c>
      <c r="AN53" s="77" t="n">
        <f aca="false">J53+AF53</f>
        <v>2030.1136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f aca="false">'[1]LD-P HEVC 2x'!E54</f>
        <v>5099.6936</v>
      </c>
      <c r="F54" s="74" t="n">
        <f aca="false">'[1]LD-P HEVC 2x'!F54</f>
        <v>35.062</v>
      </c>
      <c r="G54" s="74" t="n">
        <f aca="false">'[1]LD-P HEVC 2x'!G54</f>
        <v>40.0739</v>
      </c>
      <c r="H54" s="75" t="n">
        <f aca="false">'[1]LD-P HEVC 2x'!H54</f>
        <v>42.5124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f aca="false">'[1]LD-P HEVC 2x'!V54</f>
        <v>2030.1136</v>
      </c>
      <c r="W54" s="74" t="n">
        <f aca="false">'[1]LD-P HEVC 2x'!W54</f>
        <v>37.8873</v>
      </c>
      <c r="X54" s="74" t="n">
        <f aca="false">'[1]LD-P HEVC 2x'!X54</f>
        <v>42.2687</v>
      </c>
      <c r="Y54" s="74" t="n">
        <f aca="false">'[1]LD-P HEVC 2x'!Y54</f>
        <v>44.5708</v>
      </c>
      <c r="Z54" s="73" t="n">
        <f aca="false">'[1]LD-P HEVC 2x'!Z54</f>
        <v>63761.89</v>
      </c>
      <c r="AA54" s="74" t="n">
        <f aca="false">'[1]LD-P HEVC 2x'!AA54</f>
        <v>95.2</v>
      </c>
      <c r="AB54" s="74" t="n">
        <f aca="false">'[1]LD-P HEVC 2x'!AB54</f>
        <v>0</v>
      </c>
      <c r="AC54" s="76" t="n">
        <f aca="false">Z54/3600</f>
        <v>17.7116361111111</v>
      </c>
      <c r="AD54" s="77" t="n">
        <f aca="false">E54+V54</f>
        <v>7129.8072</v>
      </c>
      <c r="AE54" s="65"/>
      <c r="AF54" s="73" t="n">
        <f aca="false">V54</f>
        <v>2030.1136</v>
      </c>
      <c r="AG54" s="74" t="n">
        <f aca="false">W54</f>
        <v>37.8873</v>
      </c>
      <c r="AH54" s="74" t="n">
        <f aca="false">X54</f>
        <v>42.2687</v>
      </c>
      <c r="AI54" s="74" t="n">
        <f aca="false">Y54</f>
        <v>44.5708</v>
      </c>
      <c r="AJ54" s="73" t="n">
        <f aca="false">Z54</f>
        <v>63761.89</v>
      </c>
      <c r="AK54" s="74" t="n">
        <f aca="false">AA54</f>
        <v>95.2</v>
      </c>
      <c r="AL54" s="74" t="n">
        <f aca="false">AB54</f>
        <v>0</v>
      </c>
      <c r="AM54" s="76" t="n">
        <f aca="false">AJ54/3600</f>
        <v>17.7116361111111</v>
      </c>
      <c r="AN54" s="77" t="n">
        <f aca="false">J54+AF54</f>
        <v>2030.1136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f aca="false">'[1]LD-P HEVC 2x'!E55</f>
        <v>2704.2296</v>
      </c>
      <c r="F55" s="83" t="n">
        <f aca="false">'[1]LD-P HEVC 2x'!F55</f>
        <v>34.3459</v>
      </c>
      <c r="G55" s="83" t="n">
        <f aca="false">'[1]LD-P HEVC 2x'!G55</f>
        <v>39.7356</v>
      </c>
      <c r="H55" s="84" t="n">
        <f aca="false">'[1]LD-P HEVC 2x'!H55</f>
        <v>42.271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f aca="false">'[1]LD-P HEVC 2x'!V55</f>
        <v>2030.1136</v>
      </c>
      <c r="W55" s="83" t="n">
        <f aca="false">'[1]LD-P HEVC 2x'!W55</f>
        <v>37.8873</v>
      </c>
      <c r="X55" s="83" t="n">
        <f aca="false">'[1]LD-P HEVC 2x'!X55</f>
        <v>42.2687</v>
      </c>
      <c r="Y55" s="83" t="n">
        <f aca="false">'[1]LD-P HEVC 2x'!Y55</f>
        <v>44.5708</v>
      </c>
      <c r="Z55" s="82" t="n">
        <f aca="false">'[1]LD-P HEVC 2x'!Z55</f>
        <v>60285.14</v>
      </c>
      <c r="AA55" s="83" t="n">
        <f aca="false">'[1]LD-P HEVC 2x'!AA55</f>
        <v>88.7</v>
      </c>
      <c r="AB55" s="83" t="n">
        <f aca="false">'[1]LD-P HEVC 2x'!AB55</f>
        <v>0</v>
      </c>
      <c r="AC55" s="86" t="n">
        <f aca="false">Z55/3600</f>
        <v>16.7458722222222</v>
      </c>
      <c r="AD55" s="77" t="n">
        <f aca="false">E55+V55</f>
        <v>4734.3432</v>
      </c>
      <c r="AE55" s="65"/>
      <c r="AF55" s="82" t="n">
        <f aca="false">V55</f>
        <v>2030.1136</v>
      </c>
      <c r="AG55" s="83" t="n">
        <f aca="false">W55</f>
        <v>37.8873</v>
      </c>
      <c r="AH55" s="83" t="n">
        <f aca="false">X55</f>
        <v>42.2687</v>
      </c>
      <c r="AI55" s="83" t="n">
        <f aca="false">Y55</f>
        <v>44.5708</v>
      </c>
      <c r="AJ55" s="82" t="n">
        <f aca="false">Z55</f>
        <v>60285.14</v>
      </c>
      <c r="AK55" s="83" t="n">
        <f aca="false">AA55</f>
        <v>88.7</v>
      </c>
      <c r="AL55" s="83" t="n">
        <f aca="false">AB55</f>
        <v>0</v>
      </c>
      <c r="AM55" s="86" t="n">
        <f aca="false">AJ55/3600</f>
        <v>16.7458722222222</v>
      </c>
      <c r="AN55" s="77" t="n">
        <f aca="false">J55+AF55</f>
        <v>2030.1136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f aca="false">'[1]LD-P HEVC 2x'!E56</f>
        <v>5301.6008</v>
      </c>
      <c r="F56" s="62" t="n">
        <f aca="false">'[1]LD-P HEVC 2x'!F56</f>
        <v>35.0683</v>
      </c>
      <c r="G56" s="62" t="n">
        <f aca="false">'[1]LD-P HEVC 2x'!G56</f>
        <v>40.0948</v>
      </c>
      <c r="H56" s="63" t="n">
        <f aca="false">'[1]LD-P HEVC 2x'!H56</f>
        <v>42.5148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f aca="false">'[1]LD-P HEVC 2x'!V56</f>
        <v>1060.4936</v>
      </c>
      <c r="W56" s="62" t="n">
        <f aca="false">'[1]LD-P HEVC 2x'!W56</f>
        <v>35.4913</v>
      </c>
      <c r="X56" s="62" t="n">
        <f aca="false">'[1]LD-P HEVC 2x'!X56</f>
        <v>41.1142</v>
      </c>
      <c r="Y56" s="62" t="n">
        <f aca="false">'[1]LD-P HEVC 2x'!Y56</f>
        <v>43.4468</v>
      </c>
      <c r="Z56" s="61" t="n">
        <f aca="false">'[1]LD-P HEVC 2x'!Z56</f>
        <v>63032.25</v>
      </c>
      <c r="AA56" s="62" t="n">
        <f aca="false">'[1]LD-P HEVC 2x'!AA56</f>
        <v>94.24</v>
      </c>
      <c r="AB56" s="62" t="n">
        <f aca="false">'[1]LD-P HEVC 2x'!AB56</f>
        <v>0</v>
      </c>
      <c r="AC56" s="66" t="n">
        <f aca="false">Z56/3600</f>
        <v>17.5089583333333</v>
      </c>
      <c r="AD56" s="67" t="n">
        <f aca="false">E56+V56</f>
        <v>6362.0944</v>
      </c>
      <c r="AE56" s="65"/>
      <c r="AF56" s="61" t="n">
        <f aca="false">V56</f>
        <v>1060.4936</v>
      </c>
      <c r="AG56" s="62" t="n">
        <f aca="false">W56</f>
        <v>35.4913</v>
      </c>
      <c r="AH56" s="62" t="n">
        <f aca="false">X56</f>
        <v>41.1142</v>
      </c>
      <c r="AI56" s="62" t="n">
        <f aca="false">Y56</f>
        <v>43.4468</v>
      </c>
      <c r="AJ56" s="61" t="n">
        <f aca="false">Z56</f>
        <v>63032.25</v>
      </c>
      <c r="AK56" s="62" t="n">
        <f aca="false">AA56</f>
        <v>94.24</v>
      </c>
      <c r="AL56" s="62" t="n">
        <f aca="false">AB56</f>
        <v>0</v>
      </c>
      <c r="AM56" s="66" t="n">
        <f aca="false">AJ56/3600</f>
        <v>17.5089583333333</v>
      </c>
      <c r="AN56" s="67" t="n">
        <f aca="false">J56+AF56</f>
        <v>1060.4936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f aca="false">'[1]LD-P HEVC 2x'!E57</f>
        <v>3028.496</v>
      </c>
      <c r="F57" s="74" t="n">
        <f aca="false">'[1]LD-P HEVC 2x'!F57</f>
        <v>34.3633</v>
      </c>
      <c r="G57" s="74" t="n">
        <f aca="false">'[1]LD-P HEVC 2x'!G57</f>
        <v>39.7457</v>
      </c>
      <c r="H57" s="75" t="n">
        <f aca="false">'[1]LD-P HEVC 2x'!H57</f>
        <v>42.2604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f aca="false">'[1]LD-P HEVC 2x'!V57</f>
        <v>1060.4936</v>
      </c>
      <c r="W57" s="74" t="n">
        <f aca="false">'[1]LD-P HEVC 2x'!W57</f>
        <v>35.4913</v>
      </c>
      <c r="X57" s="74" t="n">
        <f aca="false">'[1]LD-P HEVC 2x'!X57</f>
        <v>41.1142</v>
      </c>
      <c r="Y57" s="74" t="n">
        <f aca="false">'[1]LD-P HEVC 2x'!Y57</f>
        <v>43.4468</v>
      </c>
      <c r="Z57" s="73" t="n">
        <f aca="false">'[1]LD-P HEVC 2x'!Z57</f>
        <v>59241.24</v>
      </c>
      <c r="AA57" s="74" t="n">
        <f aca="false">'[1]LD-P HEVC 2x'!AA57</f>
        <v>88.4</v>
      </c>
      <c r="AB57" s="74" t="n">
        <f aca="false">'[1]LD-P HEVC 2x'!AB57</f>
        <v>0</v>
      </c>
      <c r="AC57" s="76" t="n">
        <f aca="false">Z57/3600</f>
        <v>16.4559</v>
      </c>
      <c r="AD57" s="77" t="n">
        <f aca="false">E57+V57</f>
        <v>4088.9896</v>
      </c>
      <c r="AE57" s="65"/>
      <c r="AF57" s="73" t="n">
        <f aca="false">V57</f>
        <v>1060.4936</v>
      </c>
      <c r="AG57" s="74" t="n">
        <f aca="false">W57</f>
        <v>35.4913</v>
      </c>
      <c r="AH57" s="74" t="n">
        <f aca="false">X57</f>
        <v>41.1142</v>
      </c>
      <c r="AI57" s="74" t="n">
        <f aca="false">Y57</f>
        <v>43.4468</v>
      </c>
      <c r="AJ57" s="73" t="n">
        <f aca="false">Z57</f>
        <v>59241.24</v>
      </c>
      <c r="AK57" s="74" t="n">
        <f aca="false">AA57</f>
        <v>88.4</v>
      </c>
      <c r="AL57" s="74" t="n">
        <f aca="false">AB57</f>
        <v>0</v>
      </c>
      <c r="AM57" s="76" t="n">
        <f aca="false">AJ57/3600</f>
        <v>16.4559</v>
      </c>
      <c r="AN57" s="77" t="n">
        <f aca="false">J57+AF57</f>
        <v>1060.4936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f aca="false">'[1]LD-P HEVC 2x'!E58</f>
        <v>1824.3176</v>
      </c>
      <c r="F58" s="74" t="n">
        <f aca="false">'[1]LD-P HEVC 2x'!F58</f>
        <v>33.568</v>
      </c>
      <c r="G58" s="74" t="n">
        <f aca="false">'[1]LD-P HEVC 2x'!G58</f>
        <v>39.1054</v>
      </c>
      <c r="H58" s="75" t="n">
        <f aca="false">'[1]LD-P HEVC 2x'!H58</f>
        <v>41.7265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f aca="false">'[1]LD-P HEVC 2x'!V58</f>
        <v>1060.4936</v>
      </c>
      <c r="W58" s="74" t="n">
        <f aca="false">'[1]LD-P HEVC 2x'!W58</f>
        <v>35.4913</v>
      </c>
      <c r="X58" s="74" t="n">
        <f aca="false">'[1]LD-P HEVC 2x'!X58</f>
        <v>41.1142</v>
      </c>
      <c r="Y58" s="74" t="n">
        <f aca="false">'[1]LD-P HEVC 2x'!Y58</f>
        <v>43.4468</v>
      </c>
      <c r="Z58" s="73" t="n">
        <f aca="false">'[1]LD-P HEVC 2x'!Z58</f>
        <v>56946.8</v>
      </c>
      <c r="AA58" s="74" t="n">
        <f aca="false">'[1]LD-P HEVC 2x'!AA58</f>
        <v>83.99</v>
      </c>
      <c r="AB58" s="74" t="n">
        <f aca="false">'[1]LD-P HEVC 2x'!AB58</f>
        <v>0</v>
      </c>
      <c r="AC58" s="76" t="n">
        <f aca="false">Z58/3600</f>
        <v>15.8185555555556</v>
      </c>
      <c r="AD58" s="77" t="n">
        <f aca="false">E58+V58</f>
        <v>2884.8112</v>
      </c>
      <c r="AE58" s="65"/>
      <c r="AF58" s="73" t="n">
        <f aca="false">V58</f>
        <v>1060.4936</v>
      </c>
      <c r="AG58" s="74" t="n">
        <f aca="false">W58</f>
        <v>35.4913</v>
      </c>
      <c r="AH58" s="74" t="n">
        <f aca="false">X58</f>
        <v>41.1142</v>
      </c>
      <c r="AI58" s="74" t="n">
        <f aca="false">Y58</f>
        <v>43.4468</v>
      </c>
      <c r="AJ58" s="73" t="n">
        <f aca="false">Z58</f>
        <v>56946.8</v>
      </c>
      <c r="AK58" s="74" t="n">
        <f aca="false">AA58</f>
        <v>83.99</v>
      </c>
      <c r="AL58" s="74" t="n">
        <f aca="false">AB58</f>
        <v>0</v>
      </c>
      <c r="AM58" s="76" t="n">
        <f aca="false">AJ58/3600</f>
        <v>15.8185555555556</v>
      </c>
      <c r="AN58" s="77" t="n">
        <f aca="false">J58+AF58</f>
        <v>1060.4936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f aca="false">'[1]LD-P HEVC 2x'!E59</f>
        <v>1073.2576</v>
      </c>
      <c r="F59" s="83" t="n">
        <f aca="false">'[1]LD-P HEVC 2x'!F59</f>
        <v>32.7095</v>
      </c>
      <c r="G59" s="83" t="n">
        <f aca="false">'[1]LD-P HEVC 2x'!G59</f>
        <v>38.7924</v>
      </c>
      <c r="H59" s="84" t="n">
        <f aca="false">'[1]LD-P HEVC 2x'!H59</f>
        <v>41.4966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f aca="false">'[1]LD-P HEVC 2x'!V59</f>
        <v>1060.4936</v>
      </c>
      <c r="W59" s="83" t="n">
        <f aca="false">'[1]LD-P HEVC 2x'!W59</f>
        <v>35.4913</v>
      </c>
      <c r="X59" s="83" t="n">
        <f aca="false">'[1]LD-P HEVC 2x'!X59</f>
        <v>41.1142</v>
      </c>
      <c r="Y59" s="83" t="n">
        <f aca="false">'[1]LD-P HEVC 2x'!Y59</f>
        <v>43.4468</v>
      </c>
      <c r="Z59" s="82" t="n">
        <f aca="false">'[1]LD-P HEVC 2x'!Z59</f>
        <v>61294.1</v>
      </c>
      <c r="AA59" s="83" t="n">
        <f aca="false">'[1]LD-P HEVC 2x'!AA59</f>
        <v>82.13</v>
      </c>
      <c r="AB59" s="83" t="n">
        <f aca="false">'[1]LD-P HEVC 2x'!AB59</f>
        <v>0</v>
      </c>
      <c r="AC59" s="86" t="n">
        <f aca="false">Z59/3600</f>
        <v>17.0261388888889</v>
      </c>
      <c r="AD59" s="89" t="n">
        <f aca="false">E59+V59</f>
        <v>2133.7512</v>
      </c>
      <c r="AE59" s="65"/>
      <c r="AF59" s="82" t="n">
        <f aca="false">V59</f>
        <v>1060.4936</v>
      </c>
      <c r="AG59" s="83" t="n">
        <f aca="false">W59</f>
        <v>35.4913</v>
      </c>
      <c r="AH59" s="83" t="n">
        <f aca="false">X59</f>
        <v>41.1142</v>
      </c>
      <c r="AI59" s="83" t="n">
        <f aca="false">Y59</f>
        <v>43.4468</v>
      </c>
      <c r="AJ59" s="82" t="n">
        <f aca="false">Z59</f>
        <v>61294.1</v>
      </c>
      <c r="AK59" s="83" t="n">
        <f aca="false">AA59</f>
        <v>82.13</v>
      </c>
      <c r="AL59" s="83" t="n">
        <f aca="false">AB59</f>
        <v>0</v>
      </c>
      <c r="AM59" s="86" t="n">
        <f aca="false">AJ59/3600</f>
        <v>17.0261388888889</v>
      </c>
      <c r="AN59" s="89" t="n">
        <f aca="false">J59+AF59</f>
        <v>1060.4936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2450.3317372014</v>
      </c>
      <c r="AA80" s="106" t="n">
        <f aca="false">GEOMEAN(AA4:AA59)</f>
        <v>62.6849176792596</v>
      </c>
      <c r="AB80" s="106"/>
      <c r="AC80" s="40" t="n">
        <f aca="false">GEOMEAN(AC4:AC59)</f>
        <v>11.7917588158893</v>
      </c>
      <c r="AE80" s="106"/>
      <c r="AI80" s="106"/>
      <c r="AJ80" s="106" t="n">
        <f aca="false">GEOMEAN(AJ4:AJ59)</f>
        <v>42450.3317372014</v>
      </c>
      <c r="AK80" s="106" t="n">
        <f aca="false">GEOMEAN(AK4:AK59)</f>
        <v>62.6849176792596</v>
      </c>
      <c r="AL80" s="106"/>
      <c r="AM80" s="40" t="n">
        <f aca="false">GEOMEAN(AM4:AM59)</f>
        <v>11.791758815889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03.957008333333</v>
      </c>
      <c r="AA81" s="1" t="n">
        <f aca="false">SUM(AA4:AA59)/3600</f>
        <v>1.1237</v>
      </c>
      <c r="AC81" s="108" t="n">
        <f aca="false">SUM(AC4:AC59)</f>
        <v>703.957008333333</v>
      </c>
      <c r="AJ81" s="1" t="n">
        <f aca="false">SUM(AJ4:AJ59)/3600</f>
        <v>703.957008333333</v>
      </c>
      <c r="AK81" s="1" t="n">
        <f aca="false">SUM(AK4:AK59)/3600</f>
        <v>1.1237</v>
      </c>
      <c r="AM81" s="108" t="n">
        <f aca="false">SUM(AM4:AM59)</f>
        <v>703.957008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ZeroMV|</v>
      </c>
      <c r="F1" s="44"/>
      <c r="G1" s="44"/>
      <c r="H1" s="44"/>
      <c r="J1" s="44" t="str">
        <f aca="false">CONCATENATE(Summary!$M4,Summary!$N4)</f>
        <v>Tested:ref_idx (ZeroMV| with diff coding</v>
      </c>
      <c r="K1" s="44"/>
      <c r="L1" s="44"/>
      <c r="M1" s="44"/>
      <c r="V1" s="44" t="str">
        <f aca="false">CONCATENATE(Summary!$M3,Summary!$N3)</f>
        <v>Reference:ref_idx (ZeroMV|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ref_idx (ZeroMV| with diff coding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f aca="false">'[1]LD-P HEVC 1.5x'!E20</f>
        <v>2849.4992</v>
      </c>
      <c r="F20" s="62" t="n">
        <f aca="false">'[1]LD-P HEVC 1.5x'!F20</f>
        <v>40.8427</v>
      </c>
      <c r="G20" s="62" t="n">
        <f aca="false">'[1]LD-P HEVC 1.5x'!G20</f>
        <v>42.4448</v>
      </c>
      <c r="H20" s="63" t="n">
        <f aca="false">'[1]LD-P HEVC 1.5x'!H20</f>
        <v>43.6758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f aca="false">'[1]LD-P HEVC 1.5x'!V20</f>
        <v>1874.6344</v>
      </c>
      <c r="W20" s="62" t="n">
        <f aca="false">'[1]LD-P HEVC 1.5x'!W20</f>
        <v>40.1718</v>
      </c>
      <c r="X20" s="62" t="n">
        <f aca="false">'[1]LD-P HEVC 1.5x'!X20</f>
        <v>41.8614</v>
      </c>
      <c r="Y20" s="62" t="n">
        <f aca="false">'[1]LD-P HEVC 1.5x'!Y20</f>
        <v>42.8967</v>
      </c>
      <c r="Z20" s="61" t="n">
        <f aca="false">'[1]LD-P HEVC 1.5x'!Z20</f>
        <v>38316.66</v>
      </c>
      <c r="AA20" s="62" t="n">
        <f aca="false">'[1]LD-P HEVC 1.5x'!AA20</f>
        <v>50.2</v>
      </c>
      <c r="AB20" s="62" t="n">
        <f aca="false">'[1]LD-P HEVC 1.5x'!AB20</f>
        <v>0</v>
      </c>
      <c r="AC20" s="66" t="n">
        <f aca="false">Z20/3600</f>
        <v>10.6435166666667</v>
      </c>
      <c r="AD20" s="67" t="n">
        <f aca="false">E20+V20</f>
        <v>4724.1336</v>
      </c>
      <c r="AE20" s="65"/>
      <c r="AF20" s="61" t="n">
        <f aca="false">V20</f>
        <v>1874.6344</v>
      </c>
      <c r="AG20" s="62" t="n">
        <f aca="false">W20</f>
        <v>40.1718</v>
      </c>
      <c r="AH20" s="62" t="n">
        <f aca="false">X20</f>
        <v>41.8614</v>
      </c>
      <c r="AI20" s="62" t="n">
        <f aca="false">Y20</f>
        <v>42.8967</v>
      </c>
      <c r="AJ20" s="61" t="n">
        <f aca="false">Z20</f>
        <v>38316.66</v>
      </c>
      <c r="AK20" s="62" t="n">
        <f aca="false">AA20</f>
        <v>50.2</v>
      </c>
      <c r="AL20" s="62" t="n">
        <f aca="false">AB20</f>
        <v>0</v>
      </c>
      <c r="AM20" s="66" t="n">
        <f aca="false">AJ20/3600</f>
        <v>10.6435166666667</v>
      </c>
      <c r="AN20" s="67" t="n">
        <f aca="false">J20+AF20</f>
        <v>1874.6344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f aca="false">'[1]LD-P HEVC 1.5x'!E21</f>
        <v>1397.1944</v>
      </c>
      <c r="F21" s="74" t="n">
        <f aca="false">'[1]LD-P HEVC 1.5x'!F21</f>
        <v>39.8331</v>
      </c>
      <c r="G21" s="74" t="n">
        <f aca="false">'[1]LD-P HEVC 1.5x'!G21</f>
        <v>41.7036</v>
      </c>
      <c r="H21" s="75" t="n">
        <f aca="false">'[1]LD-P HEVC 1.5x'!H21</f>
        <v>42.8489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f aca="false">'[1]LD-P HEVC 1.5x'!V21</f>
        <v>1874.6344</v>
      </c>
      <c r="W21" s="74" t="n">
        <f aca="false">'[1]LD-P HEVC 1.5x'!W21</f>
        <v>40.1718</v>
      </c>
      <c r="X21" s="74" t="n">
        <f aca="false">'[1]LD-P HEVC 1.5x'!X21</f>
        <v>41.8614</v>
      </c>
      <c r="Y21" s="74" t="n">
        <f aca="false">'[1]LD-P HEVC 1.5x'!Y21</f>
        <v>42.8967</v>
      </c>
      <c r="Z21" s="73" t="n">
        <f aca="false">'[1]LD-P HEVC 1.5x'!Z21</f>
        <v>35885.91</v>
      </c>
      <c r="AA21" s="74" t="n">
        <f aca="false">'[1]LD-P HEVC 1.5x'!AA21</f>
        <v>44.49</v>
      </c>
      <c r="AB21" s="74" t="n">
        <f aca="false">'[1]LD-P HEVC 1.5x'!AB21</f>
        <v>0</v>
      </c>
      <c r="AC21" s="76" t="n">
        <f aca="false">Z21/3600</f>
        <v>9.96830833333334</v>
      </c>
      <c r="AD21" s="77" t="n">
        <f aca="false">E21+V21</f>
        <v>3271.8288</v>
      </c>
      <c r="AE21" s="65"/>
      <c r="AF21" s="73" t="n">
        <f aca="false">V21</f>
        <v>1874.6344</v>
      </c>
      <c r="AG21" s="74" t="n">
        <f aca="false">W21</f>
        <v>40.1718</v>
      </c>
      <c r="AH21" s="74" t="n">
        <f aca="false">X21</f>
        <v>41.8614</v>
      </c>
      <c r="AI21" s="74" t="n">
        <f aca="false">Y21</f>
        <v>42.8967</v>
      </c>
      <c r="AJ21" s="73" t="n">
        <f aca="false">Z21</f>
        <v>35885.91</v>
      </c>
      <c r="AK21" s="74" t="n">
        <f aca="false">AA21</f>
        <v>44.49</v>
      </c>
      <c r="AL21" s="74" t="n">
        <f aca="false">AB21</f>
        <v>0</v>
      </c>
      <c r="AM21" s="76" t="n">
        <f aca="false">AJ21/3600</f>
        <v>9.96830833333334</v>
      </c>
      <c r="AN21" s="77" t="n">
        <f aca="false">J21+AF21</f>
        <v>1874.6344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f aca="false">'[1]LD-P HEVC 1.5x'!E22</f>
        <v>331.716</v>
      </c>
      <c r="F22" s="74" t="n">
        <f aca="false">'[1]LD-P HEVC 1.5x'!F22</f>
        <v>38.9364</v>
      </c>
      <c r="G22" s="74" t="n">
        <f aca="false">'[1]LD-P HEVC 1.5x'!G22</f>
        <v>41.174</v>
      </c>
      <c r="H22" s="75" t="n">
        <f aca="false">'[1]LD-P HEVC 1.5x'!H22</f>
        <v>42.296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f aca="false">'[1]LD-P HEVC 1.5x'!V22</f>
        <v>1874.6344</v>
      </c>
      <c r="W22" s="74" t="n">
        <f aca="false">'[1]LD-P HEVC 1.5x'!W22</f>
        <v>40.1718</v>
      </c>
      <c r="X22" s="74" t="n">
        <f aca="false">'[1]LD-P HEVC 1.5x'!X22</f>
        <v>41.8614</v>
      </c>
      <c r="Y22" s="74" t="n">
        <f aca="false">'[1]LD-P HEVC 1.5x'!Y22</f>
        <v>42.8967</v>
      </c>
      <c r="Z22" s="73" t="n">
        <f aca="false">'[1]LD-P HEVC 1.5x'!Z22</f>
        <v>33479.42</v>
      </c>
      <c r="AA22" s="74" t="n">
        <f aca="false">'[1]LD-P HEVC 1.5x'!AA22</f>
        <v>36.03</v>
      </c>
      <c r="AB22" s="74" t="n">
        <f aca="false">'[1]LD-P HEVC 1.5x'!AB22</f>
        <v>0</v>
      </c>
      <c r="AC22" s="76" t="n">
        <f aca="false">Z22/3600</f>
        <v>9.29983888888889</v>
      </c>
      <c r="AD22" s="77" t="n">
        <f aca="false">E22+V22</f>
        <v>2206.3504</v>
      </c>
      <c r="AE22" s="65"/>
      <c r="AF22" s="73" t="n">
        <f aca="false">V22</f>
        <v>1874.6344</v>
      </c>
      <c r="AG22" s="74" t="n">
        <f aca="false">W22</f>
        <v>40.1718</v>
      </c>
      <c r="AH22" s="74" t="n">
        <f aca="false">X22</f>
        <v>41.8614</v>
      </c>
      <c r="AI22" s="74" t="n">
        <f aca="false">Y22</f>
        <v>42.8967</v>
      </c>
      <c r="AJ22" s="73" t="n">
        <f aca="false">Z22</f>
        <v>33479.42</v>
      </c>
      <c r="AK22" s="74" t="n">
        <f aca="false">AA22</f>
        <v>36.03</v>
      </c>
      <c r="AL22" s="74" t="n">
        <f aca="false">AB22</f>
        <v>0</v>
      </c>
      <c r="AM22" s="76" t="n">
        <f aca="false">AJ22/3600</f>
        <v>9.29983888888889</v>
      </c>
      <c r="AN22" s="77" t="n">
        <f aca="false">J22+AF22</f>
        <v>1874.6344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f aca="false">'[1]LD-P HEVC 1.5x'!E23</f>
        <v>59.0864</v>
      </c>
      <c r="F23" s="83" t="n">
        <f aca="false">'[1]LD-P HEVC 1.5x'!F23</f>
        <v>38.6767</v>
      </c>
      <c r="G23" s="83" t="n">
        <f aca="false">'[1]LD-P HEVC 1.5x'!G23</f>
        <v>41.0189</v>
      </c>
      <c r="H23" s="84" t="n">
        <f aca="false">'[1]LD-P HEVC 1.5x'!H23</f>
        <v>42.1144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f aca="false">'[1]LD-P HEVC 1.5x'!V23</f>
        <v>1874.6344</v>
      </c>
      <c r="W23" s="83" t="n">
        <f aca="false">'[1]LD-P HEVC 1.5x'!W23</f>
        <v>40.1718</v>
      </c>
      <c r="X23" s="83" t="n">
        <f aca="false">'[1]LD-P HEVC 1.5x'!X23</f>
        <v>41.8614</v>
      </c>
      <c r="Y23" s="83" t="n">
        <f aca="false">'[1]LD-P HEVC 1.5x'!Y23</f>
        <v>42.8967</v>
      </c>
      <c r="Z23" s="82" t="n">
        <f aca="false">'[1]LD-P HEVC 1.5x'!Z23</f>
        <v>32352.27</v>
      </c>
      <c r="AA23" s="83" t="n">
        <f aca="false">'[1]LD-P HEVC 1.5x'!AA23</f>
        <v>33.2</v>
      </c>
      <c r="AB23" s="83" t="n">
        <f aca="false">'[1]LD-P HEVC 1.5x'!AB23</f>
        <v>0</v>
      </c>
      <c r="AC23" s="86" t="n">
        <f aca="false">Z23/3600</f>
        <v>8.98674166666667</v>
      </c>
      <c r="AD23" s="77" t="n">
        <f aca="false">E23+V23</f>
        <v>1933.7208</v>
      </c>
      <c r="AE23" s="65"/>
      <c r="AF23" s="82" t="n">
        <f aca="false">V23</f>
        <v>1874.6344</v>
      </c>
      <c r="AG23" s="83" t="n">
        <f aca="false">W23</f>
        <v>40.1718</v>
      </c>
      <c r="AH23" s="83" t="n">
        <f aca="false">X23</f>
        <v>41.8614</v>
      </c>
      <c r="AI23" s="83" t="n">
        <f aca="false">Y23</f>
        <v>42.8967</v>
      </c>
      <c r="AJ23" s="82" t="n">
        <f aca="false">Z23</f>
        <v>32352.27</v>
      </c>
      <c r="AK23" s="83" t="n">
        <f aca="false">AA23</f>
        <v>33.2</v>
      </c>
      <c r="AL23" s="83" t="n">
        <f aca="false">AB23</f>
        <v>0</v>
      </c>
      <c r="AM23" s="86" t="n">
        <f aca="false">AJ23/3600</f>
        <v>8.98674166666667</v>
      </c>
      <c r="AN23" s="77" t="n">
        <f aca="false">J23+AF23</f>
        <v>1874.6344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f aca="false">'[1]LD-P HEVC 1.5x'!E24</f>
        <v>1579.2168</v>
      </c>
      <c r="F24" s="62" t="n">
        <f aca="false">'[1]LD-P HEVC 1.5x'!F24</f>
        <v>39.0812</v>
      </c>
      <c r="G24" s="62" t="n">
        <f aca="false">'[1]LD-P HEVC 1.5x'!G24</f>
        <v>41.1764</v>
      </c>
      <c r="H24" s="63" t="n">
        <f aca="false">'[1]LD-P HEVC 1.5x'!H24</f>
        <v>42.2794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f aca="false">'[1]LD-P HEVC 1.5x'!V24</f>
        <v>1049.1016</v>
      </c>
      <c r="W24" s="62" t="n">
        <f aca="false">'[1]LD-P HEVC 1.5x'!W24</f>
        <v>37.6376</v>
      </c>
      <c r="X24" s="62" t="n">
        <f aca="false">'[1]LD-P HEVC 1.5x'!X24</f>
        <v>40.8415</v>
      </c>
      <c r="Y24" s="62" t="n">
        <f aca="false">'[1]LD-P HEVC 1.5x'!Y24</f>
        <v>41.9829</v>
      </c>
      <c r="Z24" s="61" t="n">
        <f aca="false">'[1]LD-P HEVC 1.5x'!Z24</f>
        <v>34345.42</v>
      </c>
      <c r="AA24" s="62" t="n">
        <f aca="false">'[1]LD-P HEVC 1.5x'!AA24</f>
        <v>45.91</v>
      </c>
      <c r="AB24" s="62" t="n">
        <f aca="false">'[1]LD-P HEVC 1.5x'!AB24</f>
        <v>0</v>
      </c>
      <c r="AC24" s="66" t="n">
        <f aca="false">Z24/3600</f>
        <v>9.54039444444445</v>
      </c>
      <c r="AD24" s="67" t="n">
        <f aca="false">E24+V24</f>
        <v>2628.3184</v>
      </c>
      <c r="AE24" s="65"/>
      <c r="AF24" s="61" t="n">
        <f aca="false">V24</f>
        <v>1049.1016</v>
      </c>
      <c r="AG24" s="62" t="n">
        <f aca="false">W24</f>
        <v>37.6376</v>
      </c>
      <c r="AH24" s="62" t="n">
        <f aca="false">X24</f>
        <v>40.8415</v>
      </c>
      <c r="AI24" s="62" t="n">
        <f aca="false">Y24</f>
        <v>41.9829</v>
      </c>
      <c r="AJ24" s="61" t="n">
        <f aca="false">Z24</f>
        <v>34345.42</v>
      </c>
      <c r="AK24" s="62" t="n">
        <f aca="false">AA24</f>
        <v>45.91</v>
      </c>
      <c r="AL24" s="62" t="n">
        <f aca="false">AB24</f>
        <v>0</v>
      </c>
      <c r="AM24" s="66" t="n">
        <f aca="false">AJ24/3600</f>
        <v>9.54039444444445</v>
      </c>
      <c r="AN24" s="67" t="n">
        <f aca="false">J24+AF24</f>
        <v>1049.1016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f aca="false">'[1]LD-P HEVC 1.5x'!E25</f>
        <v>823.0496</v>
      </c>
      <c r="F25" s="74" t="n">
        <f aca="false">'[1]LD-P HEVC 1.5x'!F25</f>
        <v>37.9217</v>
      </c>
      <c r="G25" s="74" t="n">
        <f aca="false">'[1]LD-P HEVC 1.5x'!G25</f>
        <v>40.7308</v>
      </c>
      <c r="H25" s="75" t="n">
        <f aca="false">'[1]LD-P HEVC 1.5x'!H25</f>
        <v>41.8586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f aca="false">'[1]LD-P HEVC 1.5x'!V25</f>
        <v>1049.1016</v>
      </c>
      <c r="W25" s="74" t="n">
        <f aca="false">'[1]LD-P HEVC 1.5x'!W25</f>
        <v>37.6376</v>
      </c>
      <c r="X25" s="74" t="n">
        <f aca="false">'[1]LD-P HEVC 1.5x'!X25</f>
        <v>40.8415</v>
      </c>
      <c r="Y25" s="74" t="n">
        <f aca="false">'[1]LD-P HEVC 1.5x'!Y25</f>
        <v>41.9829</v>
      </c>
      <c r="Z25" s="73" t="n">
        <f aca="false">'[1]LD-P HEVC 1.5x'!Z25</f>
        <v>32583.87</v>
      </c>
      <c r="AA25" s="74" t="n">
        <f aca="false">'[1]LD-P HEVC 1.5x'!AA25</f>
        <v>40.61</v>
      </c>
      <c r="AB25" s="74" t="n">
        <f aca="false">'[1]LD-P HEVC 1.5x'!AB25</f>
        <v>0</v>
      </c>
      <c r="AC25" s="76" t="n">
        <f aca="false">Z25/3600</f>
        <v>9.051075</v>
      </c>
      <c r="AD25" s="77" t="n">
        <f aca="false">E25+V25</f>
        <v>1872.1512</v>
      </c>
      <c r="AE25" s="65"/>
      <c r="AF25" s="73" t="n">
        <f aca="false">V25</f>
        <v>1049.1016</v>
      </c>
      <c r="AG25" s="74" t="n">
        <f aca="false">W25</f>
        <v>37.6376</v>
      </c>
      <c r="AH25" s="74" t="n">
        <f aca="false">X25</f>
        <v>40.8415</v>
      </c>
      <c r="AI25" s="74" t="n">
        <f aca="false">Y25</f>
        <v>41.9829</v>
      </c>
      <c r="AJ25" s="73" t="n">
        <f aca="false">Z25</f>
        <v>32583.87</v>
      </c>
      <c r="AK25" s="74" t="n">
        <f aca="false">AA25</f>
        <v>40.61</v>
      </c>
      <c r="AL25" s="74" t="n">
        <f aca="false">AB25</f>
        <v>0</v>
      </c>
      <c r="AM25" s="76" t="n">
        <f aca="false">AJ25/3600</f>
        <v>9.051075</v>
      </c>
      <c r="AN25" s="77" t="n">
        <f aca="false">J25+AF25</f>
        <v>1049.1016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f aca="false">'[1]LD-P HEVC 1.5x'!E26</f>
        <v>171.5784</v>
      </c>
      <c r="F26" s="74" t="n">
        <f aca="false">'[1]LD-P HEVC 1.5x'!F26</f>
        <v>36.8834</v>
      </c>
      <c r="G26" s="74" t="n">
        <f aca="false">'[1]LD-P HEVC 1.5x'!G26</f>
        <v>40.2394</v>
      </c>
      <c r="H26" s="75" t="n">
        <f aca="false">'[1]LD-P HEVC 1.5x'!H26</f>
        <v>41.406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f aca="false">'[1]LD-P HEVC 1.5x'!V26</f>
        <v>1049.1016</v>
      </c>
      <c r="W26" s="74" t="n">
        <f aca="false">'[1]LD-P HEVC 1.5x'!W26</f>
        <v>37.6376</v>
      </c>
      <c r="X26" s="74" t="n">
        <f aca="false">'[1]LD-P HEVC 1.5x'!X26</f>
        <v>40.8415</v>
      </c>
      <c r="Y26" s="74" t="n">
        <f aca="false">'[1]LD-P HEVC 1.5x'!Y26</f>
        <v>41.9829</v>
      </c>
      <c r="Z26" s="73" t="n">
        <f aca="false">'[1]LD-P HEVC 1.5x'!Z26</f>
        <v>30809.68</v>
      </c>
      <c r="AA26" s="74" t="n">
        <f aca="false">'[1]LD-P HEVC 1.5x'!AA26</f>
        <v>33.89</v>
      </c>
      <c r="AB26" s="74" t="n">
        <f aca="false">'[1]LD-P HEVC 1.5x'!AB26</f>
        <v>0</v>
      </c>
      <c r="AC26" s="76" t="n">
        <f aca="false">Z26/3600</f>
        <v>8.55824444444444</v>
      </c>
      <c r="AD26" s="77" t="n">
        <f aca="false">E26+V26</f>
        <v>1220.68</v>
      </c>
      <c r="AE26" s="65"/>
      <c r="AF26" s="73" t="n">
        <f aca="false">V26</f>
        <v>1049.1016</v>
      </c>
      <c r="AG26" s="74" t="n">
        <f aca="false">W26</f>
        <v>37.6376</v>
      </c>
      <c r="AH26" s="74" t="n">
        <f aca="false">X26</f>
        <v>40.8415</v>
      </c>
      <c r="AI26" s="74" t="n">
        <f aca="false">Y26</f>
        <v>41.9829</v>
      </c>
      <c r="AJ26" s="73" t="n">
        <f aca="false">Z26</f>
        <v>30809.68</v>
      </c>
      <c r="AK26" s="74" t="n">
        <f aca="false">AA26</f>
        <v>33.89</v>
      </c>
      <c r="AL26" s="74" t="n">
        <f aca="false">AB26</f>
        <v>0</v>
      </c>
      <c r="AM26" s="76" t="n">
        <f aca="false">AJ26/3600</f>
        <v>8.55824444444444</v>
      </c>
      <c r="AN26" s="77" t="n">
        <f aca="false">J26+AF26</f>
        <v>1049.101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f aca="false">'[1]LD-P HEVC 1.5x'!E27</f>
        <v>21.7832</v>
      </c>
      <c r="F27" s="83" t="n">
        <f aca="false">'[1]LD-P HEVC 1.5x'!F27</f>
        <v>36.6461</v>
      </c>
      <c r="G27" s="83" t="n">
        <f aca="false">'[1]LD-P HEVC 1.5x'!G27</f>
        <v>40.1385</v>
      </c>
      <c r="H27" s="84" t="n">
        <f aca="false">'[1]LD-P HEVC 1.5x'!H27</f>
        <v>41.3047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f aca="false">'[1]LD-P HEVC 1.5x'!V27</f>
        <v>1049.1016</v>
      </c>
      <c r="W27" s="83" t="n">
        <f aca="false">'[1]LD-P HEVC 1.5x'!W27</f>
        <v>37.6376</v>
      </c>
      <c r="X27" s="83" t="n">
        <f aca="false">'[1]LD-P HEVC 1.5x'!X27</f>
        <v>40.8415</v>
      </c>
      <c r="Y27" s="83" t="n">
        <f aca="false">'[1]LD-P HEVC 1.5x'!Y27</f>
        <v>41.9829</v>
      </c>
      <c r="Z27" s="82" t="n">
        <f aca="false">'[1]LD-P HEVC 1.5x'!Z27</f>
        <v>29765.32</v>
      </c>
      <c r="AA27" s="83" t="n">
        <f aca="false">'[1]LD-P HEVC 1.5x'!AA27</f>
        <v>30.68</v>
      </c>
      <c r="AB27" s="83" t="n">
        <f aca="false">'[1]LD-P HEVC 1.5x'!AB27</f>
        <v>0</v>
      </c>
      <c r="AC27" s="86" t="n">
        <f aca="false">Z27/3600</f>
        <v>8.26814444444445</v>
      </c>
      <c r="AD27" s="77" t="n">
        <f aca="false">E27+V27</f>
        <v>1070.8848</v>
      </c>
      <c r="AE27" s="65"/>
      <c r="AF27" s="82" t="n">
        <f aca="false">V27</f>
        <v>1049.1016</v>
      </c>
      <c r="AG27" s="83" t="n">
        <f aca="false">W27</f>
        <v>37.6376</v>
      </c>
      <c r="AH27" s="83" t="n">
        <f aca="false">X27</f>
        <v>40.8415</v>
      </c>
      <c r="AI27" s="83" t="n">
        <f aca="false">Y27</f>
        <v>41.9829</v>
      </c>
      <c r="AJ27" s="82" t="n">
        <f aca="false">Z27</f>
        <v>29765.32</v>
      </c>
      <c r="AK27" s="83" t="n">
        <f aca="false">AA27</f>
        <v>30.68</v>
      </c>
      <c r="AL27" s="83" t="n">
        <f aca="false">AB27</f>
        <v>0</v>
      </c>
      <c r="AM27" s="86" t="n">
        <f aca="false">AJ27/3600</f>
        <v>8.26814444444445</v>
      </c>
      <c r="AN27" s="77" t="n">
        <f aca="false">J27+AF27</f>
        <v>1049.1016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f aca="false">'[1]LD-P HEVC 1.5x'!E28</f>
        <v>4850.3216</v>
      </c>
      <c r="F28" s="62" t="n">
        <f aca="false">'[1]LD-P HEVC 1.5x'!F28</f>
        <v>38.7219</v>
      </c>
      <c r="G28" s="62" t="n">
        <f aca="false">'[1]LD-P HEVC 1.5x'!G28</f>
        <v>40.9878</v>
      </c>
      <c r="H28" s="63" t="n">
        <f aca="false">'[1]LD-P HEVC 1.5x'!H28</f>
        <v>41.99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f aca="false">'[1]LD-P HEVC 1.5x'!V28</f>
        <v>2404.4872</v>
      </c>
      <c r="W28" s="62" t="n">
        <f aca="false">'[1]LD-P HEVC 1.5x'!W28</f>
        <v>37.6105</v>
      </c>
      <c r="X28" s="62" t="n">
        <f aca="false">'[1]LD-P HEVC 1.5x'!X28</f>
        <v>40.1608</v>
      </c>
      <c r="Y28" s="62" t="n">
        <f aca="false">'[1]LD-P HEVC 1.5x'!Y28</f>
        <v>41.4837</v>
      </c>
      <c r="Z28" s="61" t="n">
        <f aca="false">'[1]LD-P HEVC 1.5x'!Z28</f>
        <v>35528.78</v>
      </c>
      <c r="AA28" s="62" t="n">
        <f aca="false">'[1]LD-P HEVC 1.5x'!AA28</f>
        <v>52.01</v>
      </c>
      <c r="AB28" s="62" t="n">
        <f aca="false">'[1]LD-P HEVC 1.5x'!AB28</f>
        <v>0</v>
      </c>
      <c r="AC28" s="66" t="n">
        <f aca="false">Z28/3600</f>
        <v>9.86910555555556</v>
      </c>
      <c r="AD28" s="67" t="n">
        <f aca="false">E28+V28</f>
        <v>7254.8088</v>
      </c>
      <c r="AE28" s="65"/>
      <c r="AF28" s="61" t="n">
        <f aca="false">V28</f>
        <v>2404.4872</v>
      </c>
      <c r="AG28" s="62" t="n">
        <f aca="false">W28</f>
        <v>37.6105</v>
      </c>
      <c r="AH28" s="62" t="n">
        <f aca="false">X28</f>
        <v>40.1608</v>
      </c>
      <c r="AI28" s="62" t="n">
        <f aca="false">Y28</f>
        <v>41.4837</v>
      </c>
      <c r="AJ28" s="61" t="n">
        <f aca="false">Z28</f>
        <v>35528.78</v>
      </c>
      <c r="AK28" s="62" t="n">
        <f aca="false">AA28</f>
        <v>52.01</v>
      </c>
      <c r="AL28" s="62" t="n">
        <f aca="false">AB28</f>
        <v>0</v>
      </c>
      <c r="AM28" s="66" t="n">
        <f aca="false">AJ28/3600</f>
        <v>9.86910555555556</v>
      </c>
      <c r="AN28" s="67" t="n">
        <f aca="false">J28+AF28</f>
        <v>2404.4872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f aca="false">'[1]LD-P HEVC 1.5x'!E29</f>
        <v>2859.7608</v>
      </c>
      <c r="F29" s="74" t="n">
        <f aca="false">'[1]LD-P HEVC 1.5x'!F29</f>
        <v>37.49</v>
      </c>
      <c r="G29" s="74" t="n">
        <f aca="false">'[1]LD-P HEVC 1.5x'!G29</f>
        <v>40.0625</v>
      </c>
      <c r="H29" s="75" t="n">
        <f aca="false">'[1]LD-P HEVC 1.5x'!H29</f>
        <v>41.044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f aca="false">'[1]LD-P HEVC 1.5x'!V29</f>
        <v>2404.4872</v>
      </c>
      <c r="W29" s="74" t="n">
        <f aca="false">'[1]LD-P HEVC 1.5x'!W29</f>
        <v>37.6105</v>
      </c>
      <c r="X29" s="74" t="n">
        <f aca="false">'[1]LD-P HEVC 1.5x'!X29</f>
        <v>40.1608</v>
      </c>
      <c r="Y29" s="74" t="n">
        <f aca="false">'[1]LD-P HEVC 1.5x'!Y29</f>
        <v>41.4837</v>
      </c>
      <c r="Z29" s="73" t="n">
        <f aca="false">'[1]LD-P HEVC 1.5x'!Z29</f>
        <v>33577.74</v>
      </c>
      <c r="AA29" s="74" t="n">
        <f aca="false">'[1]LD-P HEVC 1.5x'!AA29</f>
        <v>47.14</v>
      </c>
      <c r="AB29" s="74" t="n">
        <f aca="false">'[1]LD-P HEVC 1.5x'!AB29</f>
        <v>0</v>
      </c>
      <c r="AC29" s="76" t="n">
        <f aca="false">Z29/3600</f>
        <v>9.32715</v>
      </c>
      <c r="AD29" s="77" t="n">
        <f aca="false">E29+V29</f>
        <v>5264.248</v>
      </c>
      <c r="AE29" s="65"/>
      <c r="AF29" s="73" t="n">
        <f aca="false">V29</f>
        <v>2404.4872</v>
      </c>
      <c r="AG29" s="74" t="n">
        <f aca="false">W29</f>
        <v>37.6105</v>
      </c>
      <c r="AH29" s="74" t="n">
        <f aca="false">X29</f>
        <v>40.1608</v>
      </c>
      <c r="AI29" s="74" t="n">
        <f aca="false">Y29</f>
        <v>41.4837</v>
      </c>
      <c r="AJ29" s="73" t="n">
        <f aca="false">Z29</f>
        <v>33577.74</v>
      </c>
      <c r="AK29" s="74" t="n">
        <f aca="false">AA29</f>
        <v>47.14</v>
      </c>
      <c r="AL29" s="74" t="n">
        <f aca="false">AB29</f>
        <v>0</v>
      </c>
      <c r="AM29" s="76" t="n">
        <f aca="false">AJ29/3600</f>
        <v>9.32715</v>
      </c>
      <c r="AN29" s="77" t="n">
        <f aca="false">J29+AF29</f>
        <v>2404.4872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f aca="false">'[1]LD-P HEVC 1.5x'!E30</f>
        <v>1264.7296</v>
      </c>
      <c r="F30" s="74" t="n">
        <f aca="false">'[1]LD-P HEVC 1.5x'!F30</f>
        <v>36.3226</v>
      </c>
      <c r="G30" s="74" t="n">
        <f aca="false">'[1]LD-P HEVC 1.5x'!G30</f>
        <v>39.2863</v>
      </c>
      <c r="H30" s="75" t="n">
        <f aca="false">'[1]LD-P HEVC 1.5x'!H30</f>
        <v>40.34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f aca="false">'[1]LD-P HEVC 1.5x'!V30</f>
        <v>2404.4872</v>
      </c>
      <c r="W30" s="74" t="n">
        <f aca="false">'[1]LD-P HEVC 1.5x'!W30</f>
        <v>37.6105</v>
      </c>
      <c r="X30" s="74" t="n">
        <f aca="false">'[1]LD-P HEVC 1.5x'!X30</f>
        <v>40.1608</v>
      </c>
      <c r="Y30" s="74" t="n">
        <f aca="false">'[1]LD-P HEVC 1.5x'!Y30</f>
        <v>41.4837</v>
      </c>
      <c r="Z30" s="73" t="n">
        <f aca="false">'[1]LD-P HEVC 1.5x'!Z30</f>
        <v>31177.3</v>
      </c>
      <c r="AA30" s="74" t="n">
        <f aca="false">'[1]LD-P HEVC 1.5x'!AA30</f>
        <v>42.04</v>
      </c>
      <c r="AB30" s="74" t="n">
        <f aca="false">'[1]LD-P HEVC 1.5x'!AB30</f>
        <v>0</v>
      </c>
      <c r="AC30" s="76" t="n">
        <f aca="false">Z30/3600</f>
        <v>8.66036111111111</v>
      </c>
      <c r="AD30" s="77" t="n">
        <f aca="false">E30+V30</f>
        <v>3669.2168</v>
      </c>
      <c r="AE30" s="65"/>
      <c r="AF30" s="73" t="n">
        <f aca="false">V30</f>
        <v>2404.4872</v>
      </c>
      <c r="AG30" s="74" t="n">
        <f aca="false">W30</f>
        <v>37.6105</v>
      </c>
      <c r="AH30" s="74" t="n">
        <f aca="false">X30</f>
        <v>40.1608</v>
      </c>
      <c r="AI30" s="74" t="n">
        <f aca="false">Y30</f>
        <v>41.4837</v>
      </c>
      <c r="AJ30" s="73" t="n">
        <f aca="false">Z30</f>
        <v>31177.3</v>
      </c>
      <c r="AK30" s="74" t="n">
        <f aca="false">AA30</f>
        <v>42.04</v>
      </c>
      <c r="AL30" s="74" t="n">
        <f aca="false">AB30</f>
        <v>0</v>
      </c>
      <c r="AM30" s="76" t="n">
        <f aca="false">AJ30/3600</f>
        <v>8.66036111111111</v>
      </c>
      <c r="AN30" s="77" t="n">
        <f aca="false">J30+AF30</f>
        <v>2404.4872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f aca="false">'[1]LD-P HEVC 1.5x'!E31</f>
        <v>414.068</v>
      </c>
      <c r="F31" s="83" t="n">
        <f aca="false">'[1]LD-P HEVC 1.5x'!F31</f>
        <v>35.5812</v>
      </c>
      <c r="G31" s="83" t="n">
        <f aca="false">'[1]LD-P HEVC 1.5x'!G31</f>
        <v>38.9522</v>
      </c>
      <c r="H31" s="84" t="n">
        <f aca="false">'[1]LD-P HEVC 1.5x'!H31</f>
        <v>40.0484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f aca="false">'[1]LD-P HEVC 1.5x'!V31</f>
        <v>2404.4872</v>
      </c>
      <c r="W31" s="83" t="n">
        <f aca="false">'[1]LD-P HEVC 1.5x'!W31</f>
        <v>37.6105</v>
      </c>
      <c r="X31" s="83" t="n">
        <f aca="false">'[1]LD-P HEVC 1.5x'!X31</f>
        <v>40.1608</v>
      </c>
      <c r="Y31" s="83" t="n">
        <f aca="false">'[1]LD-P HEVC 1.5x'!Y31</f>
        <v>41.4837</v>
      </c>
      <c r="Z31" s="82" t="n">
        <f aca="false">'[1]LD-P HEVC 1.5x'!Z31</f>
        <v>29787.3</v>
      </c>
      <c r="AA31" s="83" t="n">
        <f aca="false">'[1]LD-P HEVC 1.5x'!AA31</f>
        <v>37.21</v>
      </c>
      <c r="AB31" s="83" t="n">
        <f aca="false">'[1]LD-P HEVC 1.5x'!AB31</f>
        <v>0</v>
      </c>
      <c r="AC31" s="86" t="n">
        <f aca="false">Z31/3600</f>
        <v>8.27425</v>
      </c>
      <c r="AD31" s="77" t="n">
        <f aca="false">E31+V31</f>
        <v>2818.5552</v>
      </c>
      <c r="AE31" s="65"/>
      <c r="AF31" s="82" t="n">
        <f aca="false">V31</f>
        <v>2404.4872</v>
      </c>
      <c r="AG31" s="83" t="n">
        <f aca="false">W31</f>
        <v>37.6105</v>
      </c>
      <c r="AH31" s="83" t="n">
        <f aca="false">X31</f>
        <v>40.1608</v>
      </c>
      <c r="AI31" s="83" t="n">
        <f aca="false">Y31</f>
        <v>41.4837</v>
      </c>
      <c r="AJ31" s="82" t="n">
        <f aca="false">Z31</f>
        <v>29787.3</v>
      </c>
      <c r="AK31" s="83" t="n">
        <f aca="false">AA31</f>
        <v>37.21</v>
      </c>
      <c r="AL31" s="83" t="n">
        <f aca="false">AB31</f>
        <v>0</v>
      </c>
      <c r="AM31" s="86" t="n">
        <f aca="false">AJ31/3600</f>
        <v>8.27425</v>
      </c>
      <c r="AN31" s="77" t="n">
        <f aca="false">J31+AF31</f>
        <v>2404.4872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f aca="false">'[1]LD-P HEVC 1.5x'!E32</f>
        <v>2317.9216</v>
      </c>
      <c r="F32" s="62" t="n">
        <f aca="false">'[1]LD-P HEVC 1.5x'!F32</f>
        <v>36.3973</v>
      </c>
      <c r="G32" s="62" t="n">
        <f aca="false">'[1]LD-P HEVC 1.5x'!G32</f>
        <v>39.3193</v>
      </c>
      <c r="H32" s="63" t="n">
        <f aca="false">'[1]LD-P HEVC 1.5x'!H32</f>
        <v>40.3501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f aca="false">'[1]LD-P HEVC 1.5x'!V32</f>
        <v>1286.4976</v>
      </c>
      <c r="W32" s="62" t="n">
        <f aca="false">'[1]LD-P HEVC 1.5x'!W32</f>
        <v>35.0759</v>
      </c>
      <c r="X32" s="62" t="n">
        <f aca="false">'[1]LD-P HEVC 1.5x'!X32</f>
        <v>38.8546</v>
      </c>
      <c r="Y32" s="62" t="n">
        <f aca="false">'[1]LD-P HEVC 1.5x'!Y32</f>
        <v>40.489</v>
      </c>
      <c r="Z32" s="61" t="n">
        <f aca="false">'[1]LD-P HEVC 1.5x'!Z32</f>
        <v>31308.25</v>
      </c>
      <c r="AA32" s="62" t="n">
        <f aca="false">'[1]LD-P HEVC 1.5x'!AA32</f>
        <v>44.52</v>
      </c>
      <c r="AB32" s="62" t="n">
        <f aca="false">'[1]LD-P HEVC 1.5x'!AB32</f>
        <v>0</v>
      </c>
      <c r="AC32" s="66" t="n">
        <f aca="false">Z32/3600</f>
        <v>8.69673611111111</v>
      </c>
      <c r="AD32" s="67" t="n">
        <f aca="false">E32+V32</f>
        <v>3604.4192</v>
      </c>
      <c r="AE32" s="65"/>
      <c r="AF32" s="61" t="n">
        <f aca="false">V32</f>
        <v>1286.4976</v>
      </c>
      <c r="AG32" s="62" t="n">
        <f aca="false">W32</f>
        <v>35.0759</v>
      </c>
      <c r="AH32" s="62" t="n">
        <f aca="false">X32</f>
        <v>38.8546</v>
      </c>
      <c r="AI32" s="62" t="n">
        <f aca="false">Y32</f>
        <v>40.489</v>
      </c>
      <c r="AJ32" s="61" t="n">
        <f aca="false">Z32</f>
        <v>31308.25</v>
      </c>
      <c r="AK32" s="62" t="n">
        <f aca="false">AA32</f>
        <v>44.52</v>
      </c>
      <c r="AL32" s="62" t="n">
        <f aca="false">AB32</f>
        <v>0</v>
      </c>
      <c r="AM32" s="66" t="n">
        <f aca="false">AJ32/3600</f>
        <v>8.69673611111111</v>
      </c>
      <c r="AN32" s="67" t="n">
        <f aca="false">J32+AF32</f>
        <v>1286.4976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f aca="false">'[1]LD-P HEVC 1.5x'!E33</f>
        <v>1379.9368</v>
      </c>
      <c r="F33" s="74" t="n">
        <f aca="false">'[1]LD-P HEVC 1.5x'!F33</f>
        <v>35.2272</v>
      </c>
      <c r="G33" s="74" t="n">
        <f aca="false">'[1]LD-P HEVC 1.5x'!G33</f>
        <v>38.83</v>
      </c>
      <c r="H33" s="75" t="n">
        <f aca="false">'[1]LD-P HEVC 1.5x'!H33</f>
        <v>39.942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f aca="false">'[1]LD-P HEVC 1.5x'!V33</f>
        <v>1286.4976</v>
      </c>
      <c r="W33" s="74" t="n">
        <f aca="false">'[1]LD-P HEVC 1.5x'!W33</f>
        <v>35.0759</v>
      </c>
      <c r="X33" s="74" t="n">
        <f aca="false">'[1]LD-P HEVC 1.5x'!X33</f>
        <v>38.8546</v>
      </c>
      <c r="Y33" s="74" t="n">
        <f aca="false">'[1]LD-P HEVC 1.5x'!Y33</f>
        <v>40.489</v>
      </c>
      <c r="Z33" s="73" t="n">
        <f aca="false">'[1]LD-P HEVC 1.5x'!Z33</f>
        <v>30018.02</v>
      </c>
      <c r="AA33" s="74" t="n">
        <f aca="false">'[1]LD-P HEVC 1.5x'!AA33</f>
        <v>42.56</v>
      </c>
      <c r="AB33" s="74" t="n">
        <f aca="false">'[1]LD-P HEVC 1.5x'!AB33</f>
        <v>0</v>
      </c>
      <c r="AC33" s="76" t="n">
        <f aca="false">Z33/3600</f>
        <v>8.33833888888889</v>
      </c>
      <c r="AD33" s="77" t="n">
        <f aca="false">E33+V33</f>
        <v>2666.4344</v>
      </c>
      <c r="AE33" s="65"/>
      <c r="AF33" s="73" t="n">
        <f aca="false">V33</f>
        <v>1286.4976</v>
      </c>
      <c r="AG33" s="74" t="n">
        <f aca="false">W33</f>
        <v>35.0759</v>
      </c>
      <c r="AH33" s="74" t="n">
        <f aca="false">X33</f>
        <v>38.8546</v>
      </c>
      <c r="AI33" s="74" t="n">
        <f aca="false">Y33</f>
        <v>40.489</v>
      </c>
      <c r="AJ33" s="73" t="n">
        <f aca="false">Z33</f>
        <v>30018.02</v>
      </c>
      <c r="AK33" s="74" t="n">
        <f aca="false">AA33</f>
        <v>42.56</v>
      </c>
      <c r="AL33" s="74" t="n">
        <f aca="false">AB33</f>
        <v>0</v>
      </c>
      <c r="AM33" s="76" t="n">
        <f aca="false">AJ33/3600</f>
        <v>8.33833888888889</v>
      </c>
      <c r="AN33" s="77" t="n">
        <f aca="false">J33+AF33</f>
        <v>1286.4976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f aca="false">'[1]LD-P HEVC 1.5x'!E34</f>
        <v>537.2096</v>
      </c>
      <c r="F34" s="74" t="n">
        <f aca="false">'[1]LD-P HEVC 1.5x'!F34</f>
        <v>34.1382</v>
      </c>
      <c r="G34" s="74" t="n">
        <f aca="false">'[1]LD-P HEVC 1.5x'!G34</f>
        <v>38.0947</v>
      </c>
      <c r="H34" s="75" t="n">
        <f aca="false">'[1]LD-P HEVC 1.5x'!H34</f>
        <v>39.3747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f aca="false">'[1]LD-P HEVC 1.5x'!V34</f>
        <v>1286.4976</v>
      </c>
      <c r="W34" s="74" t="n">
        <f aca="false">'[1]LD-P HEVC 1.5x'!W34</f>
        <v>35.0759</v>
      </c>
      <c r="X34" s="74" t="n">
        <f aca="false">'[1]LD-P HEVC 1.5x'!X34</f>
        <v>38.8546</v>
      </c>
      <c r="Y34" s="74" t="n">
        <f aca="false">'[1]LD-P HEVC 1.5x'!Y34</f>
        <v>40.489</v>
      </c>
      <c r="Z34" s="73" t="n">
        <f aca="false">'[1]LD-P HEVC 1.5x'!Z34</f>
        <v>27743.28</v>
      </c>
      <c r="AA34" s="74" t="n">
        <f aca="false">'[1]LD-P HEVC 1.5x'!AA34</f>
        <v>37.72</v>
      </c>
      <c r="AB34" s="74" t="n">
        <f aca="false">'[1]LD-P HEVC 1.5x'!AB34</f>
        <v>0</v>
      </c>
      <c r="AC34" s="76" t="n">
        <f aca="false">Z34/3600</f>
        <v>7.70646666666667</v>
      </c>
      <c r="AD34" s="77" t="n">
        <f aca="false">E34+V34</f>
        <v>1823.7072</v>
      </c>
      <c r="AE34" s="65"/>
      <c r="AF34" s="73" t="n">
        <f aca="false">V34</f>
        <v>1286.4976</v>
      </c>
      <c r="AG34" s="74" t="n">
        <f aca="false">W34</f>
        <v>35.0759</v>
      </c>
      <c r="AH34" s="74" t="n">
        <f aca="false">X34</f>
        <v>38.8546</v>
      </c>
      <c r="AI34" s="74" t="n">
        <f aca="false">Y34</f>
        <v>40.489</v>
      </c>
      <c r="AJ34" s="73" t="n">
        <f aca="false">Z34</f>
        <v>27743.28</v>
      </c>
      <c r="AK34" s="74" t="n">
        <f aca="false">AA34</f>
        <v>37.72</v>
      </c>
      <c r="AL34" s="74" t="n">
        <f aca="false">AB34</f>
        <v>0</v>
      </c>
      <c r="AM34" s="76" t="n">
        <f aca="false">AJ34/3600</f>
        <v>7.70646666666667</v>
      </c>
      <c r="AN34" s="77" t="n">
        <f aca="false">J34+AF34</f>
        <v>1286.4976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f aca="false">'[1]LD-P HEVC 1.5x'!E35</f>
        <v>115.2168</v>
      </c>
      <c r="F35" s="83" t="n">
        <f aca="false">'[1]LD-P HEVC 1.5x'!F35</f>
        <v>33.5587</v>
      </c>
      <c r="G35" s="83" t="n">
        <f aca="false">'[1]LD-P HEVC 1.5x'!G35</f>
        <v>37.8298</v>
      </c>
      <c r="H35" s="84" t="n">
        <f aca="false">'[1]LD-P HEVC 1.5x'!H35</f>
        <v>39.1973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f aca="false">'[1]LD-P HEVC 1.5x'!V35</f>
        <v>1286.4976</v>
      </c>
      <c r="W35" s="83" t="n">
        <f aca="false">'[1]LD-P HEVC 1.5x'!W35</f>
        <v>35.0759</v>
      </c>
      <c r="X35" s="83" t="n">
        <f aca="false">'[1]LD-P HEVC 1.5x'!X35</f>
        <v>38.8546</v>
      </c>
      <c r="Y35" s="83" t="n">
        <f aca="false">'[1]LD-P HEVC 1.5x'!Y35</f>
        <v>40.489</v>
      </c>
      <c r="Z35" s="82" t="n">
        <f aca="false">'[1]LD-P HEVC 1.5x'!Z35</f>
        <v>26607.74</v>
      </c>
      <c r="AA35" s="83" t="n">
        <f aca="false">'[1]LD-P HEVC 1.5x'!AA35</f>
        <v>32.37</v>
      </c>
      <c r="AB35" s="83" t="n">
        <f aca="false">'[1]LD-P HEVC 1.5x'!AB35</f>
        <v>0</v>
      </c>
      <c r="AC35" s="86" t="n">
        <f aca="false">Z35/3600</f>
        <v>7.39103888888889</v>
      </c>
      <c r="AD35" s="77" t="n">
        <f aca="false">E35+V35</f>
        <v>1401.7144</v>
      </c>
      <c r="AE35" s="65"/>
      <c r="AF35" s="82" t="n">
        <f aca="false">V35</f>
        <v>1286.4976</v>
      </c>
      <c r="AG35" s="83" t="n">
        <f aca="false">W35</f>
        <v>35.0759</v>
      </c>
      <c r="AH35" s="83" t="n">
        <f aca="false">X35</f>
        <v>38.8546</v>
      </c>
      <c r="AI35" s="83" t="n">
        <f aca="false">Y35</f>
        <v>40.489</v>
      </c>
      <c r="AJ35" s="82" t="n">
        <f aca="false">Z35</f>
        <v>26607.74</v>
      </c>
      <c r="AK35" s="83" t="n">
        <f aca="false">AA35</f>
        <v>32.37</v>
      </c>
      <c r="AL35" s="83" t="n">
        <f aca="false">AB35</f>
        <v>0</v>
      </c>
      <c r="AM35" s="86" t="n">
        <f aca="false">AJ35/3600</f>
        <v>7.39103888888889</v>
      </c>
      <c r="AN35" s="77" t="n">
        <f aca="false">J35+AF35</f>
        <v>1286.4976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f aca="false">'[1]LD-P HEVC 1.5x'!E36</f>
        <v>9611.9208</v>
      </c>
      <c r="F36" s="62" t="n">
        <f aca="false">'[1]LD-P HEVC 1.5x'!F36</f>
        <v>37.8742</v>
      </c>
      <c r="G36" s="62" t="n">
        <f aca="false">'[1]LD-P HEVC 1.5x'!G36</f>
        <v>39.4928</v>
      </c>
      <c r="H36" s="63" t="n">
        <f aca="false">'[1]LD-P HEVC 1.5x'!H36</f>
        <v>42.3627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f aca="false">'[1]LD-P HEVC 1.5x'!V36</f>
        <v>4164.7456</v>
      </c>
      <c r="W36" s="62" t="n">
        <f aca="false">'[1]LD-P HEVC 1.5x'!W36</f>
        <v>38.3787</v>
      </c>
      <c r="X36" s="62" t="n">
        <f aca="false">'[1]LD-P HEVC 1.5x'!X36</f>
        <v>40.7245</v>
      </c>
      <c r="Y36" s="62" t="n">
        <f aca="false">'[1]LD-P HEVC 1.5x'!Y36</f>
        <v>42.1335</v>
      </c>
      <c r="Z36" s="61" t="n">
        <f aca="false">'[1]LD-P HEVC 1.5x'!Z36</f>
        <v>71335.14</v>
      </c>
      <c r="AA36" s="62" t="n">
        <f aca="false">'[1]LD-P HEVC 1.5x'!AA36</f>
        <v>93.89</v>
      </c>
      <c r="AB36" s="62" t="n">
        <f aca="false">'[1]LD-P HEVC 1.5x'!AB36</f>
        <v>0</v>
      </c>
      <c r="AC36" s="66" t="n">
        <f aca="false">Z36/3600</f>
        <v>19.8153166666667</v>
      </c>
      <c r="AD36" s="67" t="n">
        <f aca="false">E36+V36</f>
        <v>13776.6664</v>
      </c>
      <c r="AE36" s="65"/>
      <c r="AF36" s="61" t="n">
        <f aca="false">V36</f>
        <v>4164.7456</v>
      </c>
      <c r="AG36" s="62" t="n">
        <f aca="false">W36</f>
        <v>38.3787</v>
      </c>
      <c r="AH36" s="62" t="n">
        <f aca="false">X36</f>
        <v>40.7245</v>
      </c>
      <c r="AI36" s="62" t="n">
        <f aca="false">Y36</f>
        <v>42.1335</v>
      </c>
      <c r="AJ36" s="61" t="n">
        <f aca="false">Z36</f>
        <v>71335.14</v>
      </c>
      <c r="AK36" s="62" t="n">
        <f aca="false">AA36</f>
        <v>93.89</v>
      </c>
      <c r="AL36" s="62" t="n">
        <f aca="false">AB36</f>
        <v>0</v>
      </c>
      <c r="AM36" s="66" t="n">
        <f aca="false">AJ36/3600</f>
        <v>19.8153166666667</v>
      </c>
      <c r="AN36" s="67" t="n">
        <f aca="false">J36+AF36</f>
        <v>4164.7456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f aca="false">'[1]LD-P HEVC 1.5x'!E37</f>
        <v>4950.016</v>
      </c>
      <c r="F37" s="74" t="n">
        <f aca="false">'[1]LD-P HEVC 1.5x'!F37</f>
        <v>37.0475</v>
      </c>
      <c r="G37" s="74" t="n">
        <f aca="false">'[1]LD-P HEVC 1.5x'!G37</f>
        <v>39.0077</v>
      </c>
      <c r="H37" s="75" t="n">
        <f aca="false">'[1]LD-P HEVC 1.5x'!H37</f>
        <v>41.5626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f aca="false">'[1]LD-P HEVC 1.5x'!V37</f>
        <v>4164.7456</v>
      </c>
      <c r="W37" s="74" t="n">
        <f aca="false">'[1]LD-P HEVC 1.5x'!W37</f>
        <v>38.3787</v>
      </c>
      <c r="X37" s="74" t="n">
        <f aca="false">'[1]LD-P HEVC 1.5x'!X37</f>
        <v>40.7245</v>
      </c>
      <c r="Y37" s="74" t="n">
        <f aca="false">'[1]LD-P HEVC 1.5x'!Y37</f>
        <v>42.1335</v>
      </c>
      <c r="Z37" s="73" t="n">
        <f aca="false">'[1]LD-P HEVC 1.5x'!Z37</f>
        <v>66070.34</v>
      </c>
      <c r="AA37" s="74" t="n">
        <f aca="false">'[1]LD-P HEVC 1.5x'!AA37</f>
        <v>83.24</v>
      </c>
      <c r="AB37" s="74" t="n">
        <f aca="false">'[1]LD-P HEVC 1.5x'!AB37</f>
        <v>0</v>
      </c>
      <c r="AC37" s="76" t="n">
        <f aca="false">Z37/3600</f>
        <v>18.3528722222222</v>
      </c>
      <c r="AD37" s="77" t="n">
        <f aca="false">E37+V37</f>
        <v>9114.7616</v>
      </c>
      <c r="AE37" s="65"/>
      <c r="AF37" s="73" t="n">
        <f aca="false">V37</f>
        <v>4164.7456</v>
      </c>
      <c r="AG37" s="74" t="n">
        <f aca="false">W37</f>
        <v>38.3787</v>
      </c>
      <c r="AH37" s="74" t="n">
        <f aca="false">X37</f>
        <v>40.7245</v>
      </c>
      <c r="AI37" s="74" t="n">
        <f aca="false">Y37</f>
        <v>42.1335</v>
      </c>
      <c r="AJ37" s="73" t="n">
        <f aca="false">Z37</f>
        <v>66070.34</v>
      </c>
      <c r="AK37" s="74" t="n">
        <f aca="false">AA37</f>
        <v>83.24</v>
      </c>
      <c r="AL37" s="74" t="n">
        <f aca="false">AB37</f>
        <v>0</v>
      </c>
      <c r="AM37" s="76" t="n">
        <f aca="false">AJ37/3600</f>
        <v>18.3528722222222</v>
      </c>
      <c r="AN37" s="77" t="n">
        <f aca="false">J37+AF37</f>
        <v>4164.7456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f aca="false">'[1]LD-P HEVC 1.5x'!E38</f>
        <v>2015.984</v>
      </c>
      <c r="F38" s="74" t="n">
        <f aca="false">'[1]LD-P HEVC 1.5x'!F38</f>
        <v>36.2101</v>
      </c>
      <c r="G38" s="74" t="n">
        <f aca="false">'[1]LD-P HEVC 1.5x'!G38</f>
        <v>38.6164</v>
      </c>
      <c r="H38" s="75" t="n">
        <f aca="false">'[1]LD-P HEVC 1.5x'!H38</f>
        <v>40.910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f aca="false">'[1]LD-P HEVC 1.5x'!V38</f>
        <v>4164.7456</v>
      </c>
      <c r="W38" s="74" t="n">
        <f aca="false">'[1]LD-P HEVC 1.5x'!W38</f>
        <v>38.3787</v>
      </c>
      <c r="X38" s="74" t="n">
        <f aca="false">'[1]LD-P HEVC 1.5x'!X38</f>
        <v>40.7245</v>
      </c>
      <c r="Y38" s="74" t="n">
        <f aca="false">'[1]LD-P HEVC 1.5x'!Y38</f>
        <v>42.1335</v>
      </c>
      <c r="Z38" s="73" t="n">
        <f aca="false">'[1]LD-P HEVC 1.5x'!Z38</f>
        <v>61544.16</v>
      </c>
      <c r="AA38" s="74" t="n">
        <f aca="false">'[1]LD-P HEVC 1.5x'!AA38</f>
        <v>73.39</v>
      </c>
      <c r="AB38" s="74" t="n">
        <f aca="false">'[1]LD-P HEVC 1.5x'!AB38</f>
        <v>0</v>
      </c>
      <c r="AC38" s="76" t="n">
        <f aca="false">Z38/3600</f>
        <v>17.0956</v>
      </c>
      <c r="AD38" s="77" t="n">
        <f aca="false">E38+V38</f>
        <v>6180.7296</v>
      </c>
      <c r="AE38" s="65"/>
      <c r="AF38" s="73" t="n">
        <f aca="false">V38</f>
        <v>4164.7456</v>
      </c>
      <c r="AG38" s="74" t="n">
        <f aca="false">W38</f>
        <v>38.3787</v>
      </c>
      <c r="AH38" s="74" t="n">
        <f aca="false">X38</f>
        <v>40.7245</v>
      </c>
      <c r="AI38" s="74" t="n">
        <f aca="false">Y38</f>
        <v>42.1335</v>
      </c>
      <c r="AJ38" s="73" t="n">
        <f aca="false">Z38</f>
        <v>61544.16</v>
      </c>
      <c r="AK38" s="74" t="n">
        <f aca="false">AA38</f>
        <v>73.39</v>
      </c>
      <c r="AL38" s="74" t="n">
        <f aca="false">AB38</f>
        <v>0</v>
      </c>
      <c r="AM38" s="76" t="n">
        <f aca="false">AJ38/3600</f>
        <v>17.0956</v>
      </c>
      <c r="AN38" s="77" t="n">
        <f aca="false">J38+AF38</f>
        <v>4164.7456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f aca="false">'[1]LD-P HEVC 1.5x'!E39</f>
        <v>839.2592</v>
      </c>
      <c r="F39" s="83" t="n">
        <f aca="false">'[1]LD-P HEVC 1.5x'!F39</f>
        <v>35.7088</v>
      </c>
      <c r="G39" s="83" t="n">
        <f aca="false">'[1]LD-P HEVC 1.5x'!G39</f>
        <v>38.4516</v>
      </c>
      <c r="H39" s="84" t="n">
        <f aca="false">'[1]LD-P HEVC 1.5x'!H39</f>
        <v>40.6215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f aca="false">'[1]LD-P HEVC 1.5x'!V39</f>
        <v>4164.7456</v>
      </c>
      <c r="W39" s="83" t="n">
        <f aca="false">'[1]LD-P HEVC 1.5x'!W39</f>
        <v>38.3787</v>
      </c>
      <c r="X39" s="83" t="n">
        <f aca="false">'[1]LD-P HEVC 1.5x'!X39</f>
        <v>40.7245</v>
      </c>
      <c r="Y39" s="83" t="n">
        <f aca="false">'[1]LD-P HEVC 1.5x'!Y39</f>
        <v>42.1335</v>
      </c>
      <c r="Z39" s="82" t="n">
        <f aca="false">'[1]LD-P HEVC 1.5x'!Z39</f>
        <v>58686.15</v>
      </c>
      <c r="AA39" s="83" t="n">
        <f aca="false">'[1]LD-P HEVC 1.5x'!AA39</f>
        <v>67.59</v>
      </c>
      <c r="AB39" s="83" t="n">
        <f aca="false">'[1]LD-P HEVC 1.5x'!AB39</f>
        <v>0</v>
      </c>
      <c r="AC39" s="86" t="n">
        <f aca="false">Z39/3600</f>
        <v>16.3017083333333</v>
      </c>
      <c r="AD39" s="77" t="n">
        <f aca="false">E39+V39</f>
        <v>5004.0048</v>
      </c>
      <c r="AE39" s="65"/>
      <c r="AF39" s="82" t="n">
        <f aca="false">V39</f>
        <v>4164.7456</v>
      </c>
      <c r="AG39" s="83" t="n">
        <f aca="false">W39</f>
        <v>38.3787</v>
      </c>
      <c r="AH39" s="83" t="n">
        <f aca="false">X39</f>
        <v>40.7245</v>
      </c>
      <c r="AI39" s="83" t="n">
        <f aca="false">Y39</f>
        <v>42.1335</v>
      </c>
      <c r="AJ39" s="82" t="n">
        <f aca="false">Z39</f>
        <v>58686.15</v>
      </c>
      <c r="AK39" s="83" t="n">
        <f aca="false">AA39</f>
        <v>67.59</v>
      </c>
      <c r="AL39" s="83" t="n">
        <f aca="false">AB39</f>
        <v>0</v>
      </c>
      <c r="AM39" s="86" t="n">
        <f aca="false">AJ39/3600</f>
        <v>16.3017083333333</v>
      </c>
      <c r="AN39" s="77" t="n">
        <f aca="false">J39+AF39</f>
        <v>4164.7456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f aca="false">'[1]LD-P HEVC 1.5x'!E40</f>
        <v>4077.624</v>
      </c>
      <c r="F40" s="62" t="n">
        <f aca="false">'[1]LD-P HEVC 1.5x'!F40</f>
        <v>36.2601</v>
      </c>
      <c r="G40" s="62" t="n">
        <f aca="false">'[1]LD-P HEVC 1.5x'!G40</f>
        <v>38.5984</v>
      </c>
      <c r="H40" s="63" t="n">
        <f aca="false">'[1]LD-P HEVC 1.5x'!H40</f>
        <v>40.883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f aca="false">'[1]LD-P HEVC 1.5x'!V40</f>
        <v>2340.2344</v>
      </c>
      <c r="W40" s="62" t="n">
        <f aca="false">'[1]LD-P HEVC 1.5x'!W40</f>
        <v>35.957</v>
      </c>
      <c r="X40" s="62" t="n">
        <f aca="false">'[1]LD-P HEVC 1.5x'!X40</f>
        <v>39.7076</v>
      </c>
      <c r="Y40" s="62" t="n">
        <f aca="false">'[1]LD-P HEVC 1.5x'!Y40</f>
        <v>40.7084</v>
      </c>
      <c r="Z40" s="61" t="n">
        <f aca="false">'[1]LD-P HEVC 1.5x'!Z40</f>
        <v>62995.08</v>
      </c>
      <c r="AA40" s="62" t="n">
        <f aca="false">'[1]LD-P HEVC 1.5x'!AA40</f>
        <v>90.13</v>
      </c>
      <c r="AB40" s="62" t="n">
        <f aca="false">'[1]LD-P HEVC 1.5x'!AB40</f>
        <v>0</v>
      </c>
      <c r="AC40" s="66" t="n">
        <f aca="false">Z40/3600</f>
        <v>17.4986333333333</v>
      </c>
      <c r="AD40" s="67" t="n">
        <f aca="false">E40+V40</f>
        <v>6417.8584</v>
      </c>
      <c r="AE40" s="65"/>
      <c r="AF40" s="61" t="n">
        <f aca="false">V40</f>
        <v>2340.2344</v>
      </c>
      <c r="AG40" s="62" t="n">
        <f aca="false">W40</f>
        <v>35.957</v>
      </c>
      <c r="AH40" s="62" t="n">
        <f aca="false">X40</f>
        <v>39.7076</v>
      </c>
      <c r="AI40" s="62" t="n">
        <f aca="false">Y40</f>
        <v>40.7084</v>
      </c>
      <c r="AJ40" s="61" t="n">
        <f aca="false">Z40</f>
        <v>62995.08</v>
      </c>
      <c r="AK40" s="62" t="n">
        <f aca="false">AA40</f>
        <v>90.13</v>
      </c>
      <c r="AL40" s="62" t="n">
        <f aca="false">AB40</f>
        <v>0</v>
      </c>
      <c r="AM40" s="66" t="n">
        <f aca="false">AJ40/3600</f>
        <v>17.4986333333333</v>
      </c>
      <c r="AN40" s="67" t="n">
        <f aca="false">J40+AF40</f>
        <v>2340.2344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f aca="false">'[1]LD-P HEVC 1.5x'!E41</f>
        <v>2403.3528</v>
      </c>
      <c r="F41" s="74" t="n">
        <f aca="false">'[1]LD-P HEVC 1.5x'!F41</f>
        <v>35.3579</v>
      </c>
      <c r="G41" s="74" t="n">
        <f aca="false">'[1]LD-P HEVC 1.5x'!G41</f>
        <v>38.3107</v>
      </c>
      <c r="H41" s="75" t="n">
        <f aca="false">'[1]LD-P HEVC 1.5x'!H41</f>
        <v>40.3878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f aca="false">'[1]LD-P HEVC 1.5x'!V41</f>
        <v>2340.2344</v>
      </c>
      <c r="W41" s="74" t="n">
        <f aca="false">'[1]LD-P HEVC 1.5x'!W41</f>
        <v>35.957</v>
      </c>
      <c r="X41" s="74" t="n">
        <f aca="false">'[1]LD-P HEVC 1.5x'!X41</f>
        <v>39.7076</v>
      </c>
      <c r="Y41" s="74" t="n">
        <f aca="false">'[1]LD-P HEVC 1.5x'!Y41</f>
        <v>40.7084</v>
      </c>
      <c r="Z41" s="73" t="n">
        <f aca="false">'[1]LD-P HEVC 1.5x'!Z41</f>
        <v>60008.35</v>
      </c>
      <c r="AA41" s="74" t="n">
        <f aca="false">'[1]LD-P HEVC 1.5x'!AA41</f>
        <v>76.05</v>
      </c>
      <c r="AB41" s="74" t="n">
        <f aca="false">'[1]LD-P HEVC 1.5x'!AB41</f>
        <v>0</v>
      </c>
      <c r="AC41" s="76" t="n">
        <f aca="false">Z41/3600</f>
        <v>16.6689861111111</v>
      </c>
      <c r="AD41" s="77" t="n">
        <f aca="false">E41+V41</f>
        <v>4743.5872</v>
      </c>
      <c r="AE41" s="65"/>
      <c r="AF41" s="73" t="n">
        <f aca="false">V41</f>
        <v>2340.2344</v>
      </c>
      <c r="AG41" s="74" t="n">
        <f aca="false">W41</f>
        <v>35.957</v>
      </c>
      <c r="AH41" s="74" t="n">
        <f aca="false">X41</f>
        <v>39.7076</v>
      </c>
      <c r="AI41" s="74" t="n">
        <f aca="false">Y41</f>
        <v>40.7084</v>
      </c>
      <c r="AJ41" s="73" t="n">
        <f aca="false">Z41</f>
        <v>60008.35</v>
      </c>
      <c r="AK41" s="74" t="n">
        <f aca="false">AA41</f>
        <v>76.05</v>
      </c>
      <c r="AL41" s="74" t="n">
        <f aca="false">AB41</f>
        <v>0</v>
      </c>
      <c r="AM41" s="76" t="n">
        <f aca="false">AJ41/3600</f>
        <v>16.6689861111111</v>
      </c>
      <c r="AN41" s="77" t="n">
        <f aca="false">J41+AF41</f>
        <v>2340.2344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f aca="false">'[1]LD-P HEVC 1.5x'!E42</f>
        <v>958.236</v>
      </c>
      <c r="F42" s="74" t="n">
        <f aca="false">'[1]LD-P HEVC 1.5x'!F42</f>
        <v>34.4616</v>
      </c>
      <c r="G42" s="74" t="n">
        <f aca="false">'[1]LD-P HEVC 1.5x'!G42</f>
        <v>37.8933</v>
      </c>
      <c r="H42" s="75" t="n">
        <f aca="false">'[1]LD-P HEVC 1.5x'!H42</f>
        <v>39.7024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f aca="false">'[1]LD-P HEVC 1.5x'!V42</f>
        <v>2340.2344</v>
      </c>
      <c r="W42" s="74" t="n">
        <f aca="false">'[1]LD-P HEVC 1.5x'!W42</f>
        <v>35.957</v>
      </c>
      <c r="X42" s="74" t="n">
        <f aca="false">'[1]LD-P HEVC 1.5x'!X42</f>
        <v>39.7076</v>
      </c>
      <c r="Y42" s="74" t="n">
        <f aca="false">'[1]LD-P HEVC 1.5x'!Y42</f>
        <v>40.7084</v>
      </c>
      <c r="Z42" s="73" t="n">
        <f aca="false">'[1]LD-P HEVC 1.5x'!Z42</f>
        <v>56648.86</v>
      </c>
      <c r="AA42" s="74" t="n">
        <f aca="false">'[1]LD-P HEVC 1.5x'!AA42</f>
        <v>83.02</v>
      </c>
      <c r="AB42" s="74" t="n">
        <f aca="false">'[1]LD-P HEVC 1.5x'!AB42</f>
        <v>0</v>
      </c>
      <c r="AC42" s="76" t="n">
        <f aca="false">Z42/3600</f>
        <v>15.7357944444444</v>
      </c>
      <c r="AD42" s="77" t="n">
        <f aca="false">E42+V42</f>
        <v>3298.4704</v>
      </c>
      <c r="AE42" s="65"/>
      <c r="AF42" s="73" t="n">
        <f aca="false">V42</f>
        <v>2340.2344</v>
      </c>
      <c r="AG42" s="74" t="n">
        <f aca="false">W42</f>
        <v>35.957</v>
      </c>
      <c r="AH42" s="74" t="n">
        <f aca="false">X42</f>
        <v>39.7076</v>
      </c>
      <c r="AI42" s="74" t="n">
        <f aca="false">Y42</f>
        <v>40.7084</v>
      </c>
      <c r="AJ42" s="73" t="n">
        <f aca="false">Z42</f>
        <v>56648.86</v>
      </c>
      <c r="AK42" s="74" t="n">
        <f aca="false">AA42</f>
        <v>83.02</v>
      </c>
      <c r="AL42" s="74" t="n">
        <f aca="false">AB42</f>
        <v>0</v>
      </c>
      <c r="AM42" s="76" t="n">
        <f aca="false">AJ42/3600</f>
        <v>15.7357944444444</v>
      </c>
      <c r="AN42" s="77" t="n">
        <f aca="false">J42+AF42</f>
        <v>2340.2344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f aca="false">'[1]LD-P HEVC 1.5x'!E43</f>
        <v>340.8632</v>
      </c>
      <c r="F43" s="83" t="n">
        <f aca="false">'[1]LD-P HEVC 1.5x'!F43</f>
        <v>33.9842</v>
      </c>
      <c r="G43" s="83" t="n">
        <f aca="false">'[1]LD-P HEVC 1.5x'!G43</f>
        <v>37.7419</v>
      </c>
      <c r="H43" s="84" t="n">
        <f aca="false">'[1]LD-P HEVC 1.5x'!H43</f>
        <v>39.4394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f aca="false">'[1]LD-P HEVC 1.5x'!V43</f>
        <v>2340.2344</v>
      </c>
      <c r="W43" s="83" t="n">
        <f aca="false">'[1]LD-P HEVC 1.5x'!W43</f>
        <v>35.957</v>
      </c>
      <c r="X43" s="83" t="n">
        <f aca="false">'[1]LD-P HEVC 1.5x'!X43</f>
        <v>39.7076</v>
      </c>
      <c r="Y43" s="83" t="n">
        <f aca="false">'[1]LD-P HEVC 1.5x'!Y43</f>
        <v>40.7084</v>
      </c>
      <c r="Z43" s="82" t="n">
        <f aca="false">'[1]LD-P HEVC 1.5x'!Z43</f>
        <v>55308.52</v>
      </c>
      <c r="AA43" s="83" t="n">
        <f aca="false">'[1]LD-P HEVC 1.5x'!AA43</f>
        <v>76.67</v>
      </c>
      <c r="AB43" s="83" t="n">
        <f aca="false">'[1]LD-P HEVC 1.5x'!AB43</f>
        <v>0</v>
      </c>
      <c r="AC43" s="86" t="n">
        <f aca="false">Z43/3600</f>
        <v>15.3634777777778</v>
      </c>
      <c r="AD43" s="77" t="n">
        <f aca="false">E43+V43</f>
        <v>2681.0976</v>
      </c>
      <c r="AE43" s="65"/>
      <c r="AF43" s="82" t="n">
        <f aca="false">V43</f>
        <v>2340.2344</v>
      </c>
      <c r="AG43" s="83" t="n">
        <f aca="false">W43</f>
        <v>35.957</v>
      </c>
      <c r="AH43" s="83" t="n">
        <f aca="false">X43</f>
        <v>39.7076</v>
      </c>
      <c r="AI43" s="83" t="n">
        <f aca="false">Y43</f>
        <v>40.7084</v>
      </c>
      <c r="AJ43" s="82" t="n">
        <f aca="false">Z43</f>
        <v>55308.52</v>
      </c>
      <c r="AK43" s="83" t="n">
        <f aca="false">AA43</f>
        <v>76.67</v>
      </c>
      <c r="AL43" s="83" t="n">
        <f aca="false">AB43</f>
        <v>0</v>
      </c>
      <c r="AM43" s="86" t="n">
        <f aca="false">AJ43/3600</f>
        <v>15.3634777777778</v>
      </c>
      <c r="AN43" s="77" t="n">
        <f aca="false">J43+AF43</f>
        <v>2340.2344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f aca="false">'[1]LD-P HEVC 1.5x'!E44</f>
        <v>9897.1616</v>
      </c>
      <c r="F44" s="62" t="n">
        <f aca="false">'[1]LD-P HEVC 1.5x'!F44</f>
        <v>38.5518</v>
      </c>
      <c r="G44" s="62" t="n">
        <f aca="false">'[1]LD-P HEVC 1.5x'!G44</f>
        <v>42.8785</v>
      </c>
      <c r="H44" s="63" t="n">
        <f aca="false">'[1]LD-P HEVC 1.5x'!H44</f>
        <v>43.664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f aca="false">'[1]LD-P HEVC 1.5x'!V44</f>
        <v>4383.4808</v>
      </c>
      <c r="W44" s="62" t="n">
        <f aca="false">'[1]LD-P HEVC 1.5x'!W44</f>
        <v>39.3293</v>
      </c>
      <c r="X44" s="62" t="n">
        <f aca="false">'[1]LD-P HEVC 1.5x'!X44</f>
        <v>43.3483</v>
      </c>
      <c r="Y44" s="62" t="n">
        <f aca="false">'[1]LD-P HEVC 1.5x'!Y44</f>
        <v>42.9018</v>
      </c>
      <c r="Z44" s="61" t="n">
        <f aca="false">'[1]LD-P HEVC 1.5x'!Z44</f>
        <v>85643.76</v>
      </c>
      <c r="AA44" s="62" t="n">
        <f aca="false">'[1]LD-P HEVC 1.5x'!AA44</f>
        <v>117.9</v>
      </c>
      <c r="AB44" s="62" t="n">
        <f aca="false">'[1]LD-P HEVC 1.5x'!AB44</f>
        <v>0</v>
      </c>
      <c r="AC44" s="66" t="n">
        <f aca="false">Z44/3600</f>
        <v>23.7899333333333</v>
      </c>
      <c r="AD44" s="67" t="n">
        <f aca="false">E44+V44</f>
        <v>14280.6424</v>
      </c>
      <c r="AE44" s="65"/>
      <c r="AF44" s="61" t="n">
        <f aca="false">V44</f>
        <v>4383.4808</v>
      </c>
      <c r="AG44" s="62" t="n">
        <f aca="false">W44</f>
        <v>39.3293</v>
      </c>
      <c r="AH44" s="62" t="n">
        <f aca="false">X44</f>
        <v>43.3483</v>
      </c>
      <c r="AI44" s="62" t="n">
        <f aca="false">Y44</f>
        <v>42.9018</v>
      </c>
      <c r="AJ44" s="61" t="n">
        <f aca="false">Z44</f>
        <v>85643.76</v>
      </c>
      <c r="AK44" s="62" t="n">
        <f aca="false">AA44</f>
        <v>117.9</v>
      </c>
      <c r="AL44" s="62" t="n">
        <f aca="false">AB44</f>
        <v>0</v>
      </c>
      <c r="AM44" s="66" t="n">
        <f aca="false">AJ44/3600</f>
        <v>23.7899333333333</v>
      </c>
      <c r="AN44" s="67" t="n">
        <f aca="false">J44+AF44</f>
        <v>4383.4808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f aca="false">'[1]LD-P HEVC 1.5x'!E45</f>
        <v>5182.0768</v>
      </c>
      <c r="F45" s="74" t="n">
        <f aca="false">'[1]LD-P HEVC 1.5x'!F45</f>
        <v>37.7417</v>
      </c>
      <c r="G45" s="74" t="n">
        <f aca="false">'[1]LD-P HEVC 1.5x'!G45</f>
        <v>42.2285</v>
      </c>
      <c r="H45" s="75" t="n">
        <f aca="false">'[1]LD-P HEVC 1.5x'!H45</f>
        <v>42.657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f aca="false">'[1]LD-P HEVC 1.5x'!V45</f>
        <v>4383.4808</v>
      </c>
      <c r="W45" s="74" t="n">
        <f aca="false">'[1]LD-P HEVC 1.5x'!W45</f>
        <v>39.3293</v>
      </c>
      <c r="X45" s="74" t="n">
        <f aca="false">'[1]LD-P HEVC 1.5x'!X45</f>
        <v>43.3483</v>
      </c>
      <c r="Y45" s="74" t="n">
        <f aca="false">'[1]LD-P HEVC 1.5x'!Y45</f>
        <v>42.9018</v>
      </c>
      <c r="Z45" s="73" t="n">
        <f aca="false">'[1]LD-P HEVC 1.5x'!Z45</f>
        <v>80211.31</v>
      </c>
      <c r="AA45" s="74" t="n">
        <f aca="false">'[1]LD-P HEVC 1.5x'!AA45</f>
        <v>102.82</v>
      </c>
      <c r="AB45" s="74" t="n">
        <f aca="false">'[1]LD-P HEVC 1.5x'!AB45</f>
        <v>0</v>
      </c>
      <c r="AC45" s="76" t="n">
        <f aca="false">Z45/3600</f>
        <v>22.2809194444444</v>
      </c>
      <c r="AD45" s="77" t="n">
        <f aca="false">E45+V45</f>
        <v>9565.5576</v>
      </c>
      <c r="AE45" s="65"/>
      <c r="AF45" s="73" t="n">
        <f aca="false">V45</f>
        <v>4383.4808</v>
      </c>
      <c r="AG45" s="74" t="n">
        <f aca="false">W45</f>
        <v>39.3293</v>
      </c>
      <c r="AH45" s="74" t="n">
        <f aca="false">X45</f>
        <v>43.3483</v>
      </c>
      <c r="AI45" s="74" t="n">
        <f aca="false">Y45</f>
        <v>42.9018</v>
      </c>
      <c r="AJ45" s="73" t="n">
        <f aca="false">Z45</f>
        <v>80211.31</v>
      </c>
      <c r="AK45" s="74" t="n">
        <f aca="false">AA45</f>
        <v>102.82</v>
      </c>
      <c r="AL45" s="74" t="n">
        <f aca="false">AB45</f>
        <v>0</v>
      </c>
      <c r="AM45" s="76" t="n">
        <f aca="false">AJ45/3600</f>
        <v>22.2809194444444</v>
      </c>
      <c r="AN45" s="77" t="n">
        <f aca="false">J45+AF45</f>
        <v>4383.4808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f aca="false">'[1]LD-P HEVC 1.5x'!E46</f>
        <v>2214.9448</v>
      </c>
      <c r="F46" s="74" t="n">
        <f aca="false">'[1]LD-P HEVC 1.5x'!F46</f>
        <v>36.9912</v>
      </c>
      <c r="G46" s="74" t="n">
        <f aca="false">'[1]LD-P HEVC 1.5x'!G46</f>
        <v>41.727</v>
      </c>
      <c r="H46" s="75" t="n">
        <f aca="false">'[1]LD-P HEVC 1.5x'!H46</f>
        <v>41.9063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f aca="false">'[1]LD-P HEVC 1.5x'!V46</f>
        <v>4383.4808</v>
      </c>
      <c r="W46" s="74" t="n">
        <f aca="false">'[1]LD-P HEVC 1.5x'!W46</f>
        <v>39.3293</v>
      </c>
      <c r="X46" s="74" t="n">
        <f aca="false">'[1]LD-P HEVC 1.5x'!X46</f>
        <v>43.3483</v>
      </c>
      <c r="Y46" s="74" t="n">
        <f aca="false">'[1]LD-P HEVC 1.5x'!Y46</f>
        <v>42.9018</v>
      </c>
      <c r="Z46" s="73" t="n">
        <f aca="false">'[1]LD-P HEVC 1.5x'!Z46</f>
        <v>74547.42</v>
      </c>
      <c r="AA46" s="74" t="n">
        <f aca="false">'[1]LD-P HEVC 1.5x'!AA46</f>
        <v>88.39</v>
      </c>
      <c r="AB46" s="74" t="n">
        <f aca="false">'[1]LD-P HEVC 1.5x'!AB46</f>
        <v>0</v>
      </c>
      <c r="AC46" s="76" t="n">
        <f aca="false">Z46/3600</f>
        <v>20.7076166666667</v>
      </c>
      <c r="AD46" s="77" t="n">
        <f aca="false">E46+V46</f>
        <v>6598.4256</v>
      </c>
      <c r="AE46" s="65"/>
      <c r="AF46" s="73" t="n">
        <f aca="false">V46</f>
        <v>4383.4808</v>
      </c>
      <c r="AG46" s="74" t="n">
        <f aca="false">W46</f>
        <v>39.3293</v>
      </c>
      <c r="AH46" s="74" t="n">
        <f aca="false">X46</f>
        <v>43.3483</v>
      </c>
      <c r="AI46" s="74" t="n">
        <f aca="false">Y46</f>
        <v>42.9018</v>
      </c>
      <c r="AJ46" s="73" t="n">
        <f aca="false">Z46</f>
        <v>74547.42</v>
      </c>
      <c r="AK46" s="74" t="n">
        <f aca="false">AA46</f>
        <v>88.39</v>
      </c>
      <c r="AL46" s="74" t="n">
        <f aca="false">AB46</f>
        <v>0</v>
      </c>
      <c r="AM46" s="76" t="n">
        <f aca="false">AJ46/3600</f>
        <v>20.7076166666667</v>
      </c>
      <c r="AN46" s="77" t="n">
        <f aca="false">J46+AF46</f>
        <v>4383.4808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f aca="false">'[1]LD-P HEVC 1.5x'!E47</f>
        <v>1063.7752</v>
      </c>
      <c r="F47" s="83" t="n">
        <f aca="false">'[1]LD-P HEVC 1.5x'!F47</f>
        <v>36.5468</v>
      </c>
      <c r="G47" s="83" t="n">
        <f aca="false">'[1]LD-P HEVC 1.5x'!G47</f>
        <v>41.5159</v>
      </c>
      <c r="H47" s="84" t="n">
        <f aca="false">'[1]LD-P HEVC 1.5x'!H47</f>
        <v>41.5687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f aca="false">'[1]LD-P HEVC 1.5x'!V47</f>
        <v>4383.4808</v>
      </c>
      <c r="W47" s="83" t="n">
        <f aca="false">'[1]LD-P HEVC 1.5x'!W47</f>
        <v>39.3293</v>
      </c>
      <c r="X47" s="83" t="n">
        <f aca="false">'[1]LD-P HEVC 1.5x'!X47</f>
        <v>43.3483</v>
      </c>
      <c r="Y47" s="83" t="n">
        <f aca="false">'[1]LD-P HEVC 1.5x'!Y47</f>
        <v>42.9018</v>
      </c>
      <c r="Z47" s="82" t="n">
        <f aca="false">'[1]LD-P HEVC 1.5x'!Z47</f>
        <v>71490.82</v>
      </c>
      <c r="AA47" s="83" t="n">
        <f aca="false">'[1]LD-P HEVC 1.5x'!AA47</f>
        <v>80.9</v>
      </c>
      <c r="AB47" s="83" t="n">
        <f aca="false">'[1]LD-P HEVC 1.5x'!AB47</f>
        <v>0</v>
      </c>
      <c r="AC47" s="86" t="n">
        <f aca="false">Z47/3600</f>
        <v>19.8585611111111</v>
      </c>
      <c r="AD47" s="77" t="n">
        <f aca="false">E47+V47</f>
        <v>5447.256</v>
      </c>
      <c r="AE47" s="65"/>
      <c r="AF47" s="82" t="n">
        <f aca="false">V47</f>
        <v>4383.4808</v>
      </c>
      <c r="AG47" s="83" t="n">
        <f aca="false">W47</f>
        <v>39.3293</v>
      </c>
      <c r="AH47" s="83" t="n">
        <f aca="false">X47</f>
        <v>43.3483</v>
      </c>
      <c r="AI47" s="83" t="n">
        <f aca="false">Y47</f>
        <v>42.9018</v>
      </c>
      <c r="AJ47" s="82" t="n">
        <f aca="false">Z47</f>
        <v>71490.82</v>
      </c>
      <c r="AK47" s="83" t="n">
        <f aca="false">AA47</f>
        <v>80.9</v>
      </c>
      <c r="AL47" s="83" t="n">
        <f aca="false">AB47</f>
        <v>0</v>
      </c>
      <c r="AM47" s="86" t="n">
        <f aca="false">AJ47/3600</f>
        <v>19.8585611111111</v>
      </c>
      <c r="AN47" s="77" t="n">
        <f aca="false">J47+AF47</f>
        <v>4383.4808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f aca="false">'[1]LD-P HEVC 1.5x'!E48</f>
        <v>4533.9264</v>
      </c>
      <c r="F48" s="62" t="n">
        <f aca="false">'[1]LD-P HEVC 1.5x'!F48</f>
        <v>37.0589</v>
      </c>
      <c r="G48" s="62" t="n">
        <f aca="false">'[1]LD-P HEVC 1.5x'!G48</f>
        <v>41.7136</v>
      </c>
      <c r="H48" s="63" t="n">
        <f aca="false">'[1]LD-P HEVC 1.5x'!H48</f>
        <v>41.965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f aca="false">'[1]LD-P HEVC 1.5x'!V48</f>
        <v>2490.2456</v>
      </c>
      <c r="W48" s="62" t="n">
        <f aca="false">'[1]LD-P HEVC 1.5x'!W48</f>
        <v>37.0184</v>
      </c>
      <c r="X48" s="62" t="n">
        <f aca="false">'[1]LD-P HEVC 1.5x'!X48</f>
        <v>42.1107</v>
      </c>
      <c r="Y48" s="62" t="n">
        <f aca="false">'[1]LD-P HEVC 1.5x'!Y48</f>
        <v>41.2905</v>
      </c>
      <c r="Z48" s="61" t="n">
        <f aca="false">'[1]LD-P HEVC 1.5x'!Z48</f>
        <v>75896.09</v>
      </c>
      <c r="AA48" s="62" t="n">
        <f aca="false">'[1]LD-P HEVC 1.5x'!AA48</f>
        <v>100.85</v>
      </c>
      <c r="AB48" s="62" t="n">
        <f aca="false">'[1]LD-P HEVC 1.5x'!AB48</f>
        <v>0</v>
      </c>
      <c r="AC48" s="66" t="n">
        <f aca="false">Z48/3600</f>
        <v>21.0822472222222</v>
      </c>
      <c r="AD48" s="67" t="n">
        <f aca="false">E48+V48</f>
        <v>7024.172</v>
      </c>
      <c r="AE48" s="65"/>
      <c r="AF48" s="61" t="n">
        <f aca="false">V48</f>
        <v>2490.2456</v>
      </c>
      <c r="AG48" s="62" t="n">
        <f aca="false">W48</f>
        <v>37.0184</v>
      </c>
      <c r="AH48" s="62" t="n">
        <f aca="false">X48</f>
        <v>42.1107</v>
      </c>
      <c r="AI48" s="62" t="n">
        <f aca="false">Y48</f>
        <v>41.2905</v>
      </c>
      <c r="AJ48" s="61" t="n">
        <f aca="false">Z48</f>
        <v>75896.09</v>
      </c>
      <c r="AK48" s="62" t="n">
        <f aca="false">AA48</f>
        <v>100.85</v>
      </c>
      <c r="AL48" s="62" t="n">
        <f aca="false">AB48</f>
        <v>0</v>
      </c>
      <c r="AM48" s="66" t="n">
        <f aca="false">AJ48/3600</f>
        <v>21.0822472222222</v>
      </c>
      <c r="AN48" s="67" t="n">
        <f aca="false">J48+AF48</f>
        <v>2490.2456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f aca="false">'[1]LD-P HEVC 1.5x'!E49</f>
        <v>2507.3256</v>
      </c>
      <c r="F49" s="74" t="n">
        <f aca="false">'[1]LD-P HEVC 1.5x'!F49</f>
        <v>36.174</v>
      </c>
      <c r="G49" s="74" t="n">
        <f aca="false">'[1]LD-P HEVC 1.5x'!G49</f>
        <v>41.2486</v>
      </c>
      <c r="H49" s="75" t="n">
        <f aca="false">'[1]LD-P HEVC 1.5x'!H49</f>
        <v>41.2367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f aca="false">'[1]LD-P HEVC 1.5x'!V49</f>
        <v>2490.2456</v>
      </c>
      <c r="W49" s="74" t="n">
        <f aca="false">'[1]LD-P HEVC 1.5x'!W49</f>
        <v>37.0184</v>
      </c>
      <c r="X49" s="74" t="n">
        <f aca="false">'[1]LD-P HEVC 1.5x'!X49</f>
        <v>42.1107</v>
      </c>
      <c r="Y49" s="74" t="n">
        <f aca="false">'[1]LD-P HEVC 1.5x'!Y49</f>
        <v>41.2905</v>
      </c>
      <c r="Z49" s="73" t="n">
        <f aca="false">'[1]LD-P HEVC 1.5x'!Z49</f>
        <v>71373.54</v>
      </c>
      <c r="AA49" s="74" t="n">
        <f aca="false">'[1]LD-P HEVC 1.5x'!AA49</f>
        <v>110.47</v>
      </c>
      <c r="AB49" s="74" t="n">
        <f aca="false">'[1]LD-P HEVC 1.5x'!AB49</f>
        <v>0</v>
      </c>
      <c r="AC49" s="76" t="n">
        <f aca="false">Z49/3600</f>
        <v>19.8259833333333</v>
      </c>
      <c r="AD49" s="77" t="n">
        <f aca="false">E49+V49</f>
        <v>4997.5712</v>
      </c>
      <c r="AE49" s="65"/>
      <c r="AF49" s="73" t="n">
        <f aca="false">V49</f>
        <v>2490.2456</v>
      </c>
      <c r="AG49" s="74" t="n">
        <f aca="false">W49</f>
        <v>37.0184</v>
      </c>
      <c r="AH49" s="74" t="n">
        <f aca="false">X49</f>
        <v>42.1107</v>
      </c>
      <c r="AI49" s="74" t="n">
        <f aca="false">Y49</f>
        <v>41.2905</v>
      </c>
      <c r="AJ49" s="73" t="n">
        <f aca="false">Z49</f>
        <v>71373.54</v>
      </c>
      <c r="AK49" s="74" t="n">
        <f aca="false">AA49</f>
        <v>110.47</v>
      </c>
      <c r="AL49" s="74" t="n">
        <f aca="false">AB49</f>
        <v>0</v>
      </c>
      <c r="AM49" s="76" t="n">
        <f aca="false">AJ49/3600</f>
        <v>19.8259833333333</v>
      </c>
      <c r="AN49" s="77" t="n">
        <f aca="false">J49+AF49</f>
        <v>2490.2456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f aca="false">'[1]LD-P HEVC 1.5x'!E50</f>
        <v>995.1784</v>
      </c>
      <c r="F50" s="74" t="n">
        <f aca="false">'[1]LD-P HEVC 1.5x'!F50</f>
        <v>35.3484</v>
      </c>
      <c r="G50" s="74" t="n">
        <f aca="false">'[1]LD-P HEVC 1.5x'!G50</f>
        <v>40.7082</v>
      </c>
      <c r="H50" s="75" t="n">
        <f aca="false">'[1]LD-P HEVC 1.5x'!H50</f>
        <v>40.462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f aca="false">'[1]LD-P HEVC 1.5x'!V50</f>
        <v>2490.2456</v>
      </c>
      <c r="W50" s="74" t="n">
        <f aca="false">'[1]LD-P HEVC 1.5x'!W50</f>
        <v>37.0184</v>
      </c>
      <c r="X50" s="74" t="n">
        <f aca="false">'[1]LD-P HEVC 1.5x'!X50</f>
        <v>42.1107</v>
      </c>
      <c r="Y50" s="74" t="n">
        <f aca="false">'[1]LD-P HEVC 1.5x'!Y50</f>
        <v>41.2905</v>
      </c>
      <c r="Z50" s="73" t="n">
        <f aca="false">'[1]LD-P HEVC 1.5x'!Z50</f>
        <v>66738.37</v>
      </c>
      <c r="AA50" s="74" t="n">
        <f aca="false">'[1]LD-P HEVC 1.5x'!AA50</f>
        <v>96.8</v>
      </c>
      <c r="AB50" s="74" t="n">
        <f aca="false">'[1]LD-P HEVC 1.5x'!AB50</f>
        <v>0</v>
      </c>
      <c r="AC50" s="76" t="n">
        <f aca="false">Z50/3600</f>
        <v>18.5384361111111</v>
      </c>
      <c r="AD50" s="77" t="n">
        <f aca="false">E50+V50</f>
        <v>3485.424</v>
      </c>
      <c r="AE50" s="65"/>
      <c r="AF50" s="73" t="n">
        <f aca="false">V50</f>
        <v>2490.2456</v>
      </c>
      <c r="AG50" s="74" t="n">
        <f aca="false">W50</f>
        <v>37.0184</v>
      </c>
      <c r="AH50" s="74" t="n">
        <f aca="false">X50</f>
        <v>42.1107</v>
      </c>
      <c r="AI50" s="74" t="n">
        <f aca="false">Y50</f>
        <v>41.2905</v>
      </c>
      <c r="AJ50" s="73" t="n">
        <f aca="false">Z50</f>
        <v>66738.37</v>
      </c>
      <c r="AK50" s="74" t="n">
        <f aca="false">AA50</f>
        <v>96.8</v>
      </c>
      <c r="AL50" s="74" t="n">
        <f aca="false">AB50</f>
        <v>0</v>
      </c>
      <c r="AM50" s="76" t="n">
        <f aca="false">AJ50/3600</f>
        <v>18.5384361111111</v>
      </c>
      <c r="AN50" s="77" t="n">
        <f aca="false">J50+AF50</f>
        <v>2490.2456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f aca="false">'[1]LD-P HEVC 1.5x'!E51</f>
        <v>440.5016</v>
      </c>
      <c r="F51" s="83" t="n">
        <f aca="false">'[1]LD-P HEVC 1.5x'!F51</f>
        <v>34.9233</v>
      </c>
      <c r="G51" s="83" t="n">
        <f aca="false">'[1]LD-P HEVC 1.5x'!G51</f>
        <v>40.537</v>
      </c>
      <c r="H51" s="84" t="n">
        <f aca="false">'[1]LD-P HEVC 1.5x'!H51</f>
        <v>40.198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f aca="false">'[1]LD-P HEVC 1.5x'!V51</f>
        <v>2490.2456</v>
      </c>
      <c r="W51" s="83" t="n">
        <f aca="false">'[1]LD-P HEVC 1.5x'!W51</f>
        <v>37.0184</v>
      </c>
      <c r="X51" s="83" t="n">
        <f aca="false">'[1]LD-P HEVC 1.5x'!X51</f>
        <v>42.1107</v>
      </c>
      <c r="Y51" s="83" t="n">
        <f aca="false">'[1]LD-P HEVC 1.5x'!Y51</f>
        <v>41.2905</v>
      </c>
      <c r="Z51" s="82" t="n">
        <f aca="false">'[1]LD-P HEVC 1.5x'!Z51</f>
        <v>65314.13</v>
      </c>
      <c r="AA51" s="83" t="n">
        <f aca="false">'[1]LD-P HEVC 1.5x'!AA51</f>
        <v>72.73</v>
      </c>
      <c r="AB51" s="83" t="n">
        <f aca="false">'[1]LD-P HEVC 1.5x'!AB51</f>
        <v>0</v>
      </c>
      <c r="AC51" s="86" t="n">
        <f aca="false">Z51/3600</f>
        <v>18.1428138888889</v>
      </c>
      <c r="AD51" s="77" t="n">
        <f aca="false">E51+V51</f>
        <v>2930.7472</v>
      </c>
      <c r="AE51" s="65"/>
      <c r="AF51" s="82" t="n">
        <f aca="false">V51</f>
        <v>2490.2456</v>
      </c>
      <c r="AG51" s="83" t="n">
        <f aca="false">W51</f>
        <v>37.0184</v>
      </c>
      <c r="AH51" s="83" t="n">
        <f aca="false">X51</f>
        <v>42.1107</v>
      </c>
      <c r="AI51" s="83" t="n">
        <f aca="false">Y51</f>
        <v>41.2905</v>
      </c>
      <c r="AJ51" s="82" t="n">
        <f aca="false">Z51</f>
        <v>65314.13</v>
      </c>
      <c r="AK51" s="83" t="n">
        <f aca="false">AA51</f>
        <v>72.73</v>
      </c>
      <c r="AL51" s="83" t="n">
        <f aca="false">AB51</f>
        <v>0</v>
      </c>
      <c r="AM51" s="86" t="n">
        <f aca="false">AJ51/3600</f>
        <v>18.1428138888889</v>
      </c>
      <c r="AN51" s="77" t="n">
        <f aca="false">J51+AF51</f>
        <v>2490.2456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f aca="false">'[1]LD-P HEVC 1.5x'!E52</f>
        <v>22655.54</v>
      </c>
      <c r="F52" s="62" t="n">
        <f aca="false">'[1]LD-P HEVC 1.5x'!F52</f>
        <v>36.6019</v>
      </c>
      <c r="G52" s="62" t="n">
        <f aca="false">'[1]LD-P HEVC 1.5x'!G52</f>
        <v>41.2194</v>
      </c>
      <c r="H52" s="63" t="n">
        <f aca="false">'[1]LD-P HEVC 1.5x'!H52</f>
        <v>43.4122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f aca="false">'[1]LD-P HEVC 1.5x'!V52</f>
        <v>3257.7376</v>
      </c>
      <c r="W52" s="62" t="n">
        <f aca="false">'[1]LD-P HEVC 1.5x'!W52</f>
        <v>37.6719</v>
      </c>
      <c r="X52" s="62" t="n">
        <f aca="false">'[1]LD-P HEVC 1.5x'!X52</f>
        <v>42.0886</v>
      </c>
      <c r="Y52" s="62" t="n">
        <f aca="false">'[1]LD-P HEVC 1.5x'!Y52</f>
        <v>44.4135</v>
      </c>
      <c r="Z52" s="61" t="n">
        <f aca="false">'[1]LD-P HEVC 1.5x'!Z52</f>
        <v>87314.85</v>
      </c>
      <c r="AA52" s="62" t="n">
        <f aca="false">'[1]LD-P HEVC 1.5x'!AA52</f>
        <v>140.01</v>
      </c>
      <c r="AB52" s="62" t="n">
        <f aca="false">'[1]LD-P HEVC 1.5x'!AB52</f>
        <v>0</v>
      </c>
      <c r="AC52" s="66" t="n">
        <f aca="false">Z52/3600</f>
        <v>24.254125</v>
      </c>
      <c r="AD52" s="67" t="n">
        <f aca="false">E52+V52</f>
        <v>25913.2776</v>
      </c>
      <c r="AE52" s="65"/>
      <c r="AF52" s="61" t="n">
        <f aca="false">V52</f>
        <v>3257.7376</v>
      </c>
      <c r="AG52" s="62" t="n">
        <f aca="false">W52</f>
        <v>37.6719</v>
      </c>
      <c r="AH52" s="62" t="n">
        <f aca="false">X52</f>
        <v>42.0886</v>
      </c>
      <c r="AI52" s="62" t="n">
        <f aca="false">Y52</f>
        <v>44.4135</v>
      </c>
      <c r="AJ52" s="61" t="n">
        <f aca="false">Z52</f>
        <v>87314.85</v>
      </c>
      <c r="AK52" s="62" t="n">
        <f aca="false">AA52</f>
        <v>140.01</v>
      </c>
      <c r="AL52" s="62" t="n">
        <f aca="false">AB52</f>
        <v>0</v>
      </c>
      <c r="AM52" s="66" t="n">
        <f aca="false">AJ52/3600</f>
        <v>24.254125</v>
      </c>
      <c r="AN52" s="67" t="n">
        <f aca="false">J52+AF52</f>
        <v>3257.7376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f aca="false">'[1]LD-P HEVC 1.5x'!E53</f>
        <v>9980.6072</v>
      </c>
      <c r="F53" s="74" t="n">
        <f aca="false">'[1]LD-P HEVC 1.5x'!F53</f>
        <v>35.7201</v>
      </c>
      <c r="G53" s="74" t="n">
        <f aca="false">'[1]LD-P HEVC 1.5x'!G53</f>
        <v>40.6509</v>
      </c>
      <c r="H53" s="75" t="n">
        <f aca="false">'[1]LD-P HEVC 1.5x'!H53</f>
        <v>42.9528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f aca="false">'[1]LD-P HEVC 1.5x'!V53</f>
        <v>3257.7376</v>
      </c>
      <c r="W53" s="74" t="n">
        <f aca="false">'[1]LD-P HEVC 1.5x'!W53</f>
        <v>37.6719</v>
      </c>
      <c r="X53" s="74" t="n">
        <f aca="false">'[1]LD-P HEVC 1.5x'!X53</f>
        <v>42.0886</v>
      </c>
      <c r="Y53" s="74" t="n">
        <f aca="false">'[1]LD-P HEVC 1.5x'!Y53</f>
        <v>44.4135</v>
      </c>
      <c r="Z53" s="73" t="n">
        <f aca="false">'[1]LD-P HEVC 1.5x'!Z53</f>
        <v>78071.71</v>
      </c>
      <c r="AA53" s="74" t="n">
        <f aca="false">'[1]LD-P HEVC 1.5x'!AA53</f>
        <v>120.46</v>
      </c>
      <c r="AB53" s="74" t="n">
        <f aca="false">'[1]LD-P HEVC 1.5x'!AB53</f>
        <v>0</v>
      </c>
      <c r="AC53" s="76" t="n">
        <f aca="false">Z53/3600</f>
        <v>21.6865861111111</v>
      </c>
      <c r="AD53" s="77" t="n">
        <f aca="false">E53+V53</f>
        <v>13238.3448</v>
      </c>
      <c r="AE53" s="65"/>
      <c r="AF53" s="73" t="n">
        <f aca="false">V53</f>
        <v>3257.7376</v>
      </c>
      <c r="AG53" s="74" t="n">
        <f aca="false">W53</f>
        <v>37.6719</v>
      </c>
      <c r="AH53" s="74" t="n">
        <f aca="false">X53</f>
        <v>42.0886</v>
      </c>
      <c r="AI53" s="74" t="n">
        <f aca="false">Y53</f>
        <v>44.4135</v>
      </c>
      <c r="AJ53" s="73" t="n">
        <f aca="false">Z53</f>
        <v>78071.71</v>
      </c>
      <c r="AK53" s="74" t="n">
        <f aca="false">AA53</f>
        <v>120.46</v>
      </c>
      <c r="AL53" s="74" t="n">
        <f aca="false">AB53</f>
        <v>0</v>
      </c>
      <c r="AM53" s="76" t="n">
        <f aca="false">AJ53/3600</f>
        <v>21.6865861111111</v>
      </c>
      <c r="AN53" s="77" t="n">
        <f aca="false">J53+AF53</f>
        <v>3257.7376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f aca="false">'[1]LD-P HEVC 1.5x'!E54</f>
        <v>4185.8432</v>
      </c>
      <c r="F54" s="74" t="n">
        <f aca="false">'[1]LD-P HEVC 1.5x'!F54</f>
        <v>35.0415</v>
      </c>
      <c r="G54" s="74" t="n">
        <f aca="false">'[1]LD-P HEVC 1.5x'!G54</f>
        <v>40.0765</v>
      </c>
      <c r="H54" s="75" t="n">
        <f aca="false">'[1]LD-P HEVC 1.5x'!H54</f>
        <v>42.5719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f aca="false">'[1]LD-P HEVC 1.5x'!V54</f>
        <v>3257.7376</v>
      </c>
      <c r="W54" s="74" t="n">
        <f aca="false">'[1]LD-P HEVC 1.5x'!W54</f>
        <v>37.6719</v>
      </c>
      <c r="X54" s="74" t="n">
        <f aca="false">'[1]LD-P HEVC 1.5x'!X54</f>
        <v>42.0886</v>
      </c>
      <c r="Y54" s="74" t="n">
        <f aca="false">'[1]LD-P HEVC 1.5x'!Y54</f>
        <v>44.4135</v>
      </c>
      <c r="Z54" s="73" t="n">
        <f aca="false">'[1]LD-P HEVC 1.5x'!Z54</f>
        <v>71991.96</v>
      </c>
      <c r="AA54" s="74" t="n">
        <f aca="false">'[1]LD-P HEVC 1.5x'!AA54</f>
        <v>109.21</v>
      </c>
      <c r="AB54" s="74" t="n">
        <f aca="false">'[1]LD-P HEVC 1.5x'!AB54</f>
        <v>0</v>
      </c>
      <c r="AC54" s="76" t="n">
        <f aca="false">Z54/3600</f>
        <v>19.9977666666667</v>
      </c>
      <c r="AD54" s="77" t="n">
        <f aca="false">E54+V54</f>
        <v>7443.5808</v>
      </c>
      <c r="AE54" s="65"/>
      <c r="AF54" s="73" t="n">
        <f aca="false">V54</f>
        <v>3257.7376</v>
      </c>
      <c r="AG54" s="74" t="n">
        <f aca="false">W54</f>
        <v>37.6719</v>
      </c>
      <c r="AH54" s="74" t="n">
        <f aca="false">X54</f>
        <v>42.0886</v>
      </c>
      <c r="AI54" s="74" t="n">
        <f aca="false">Y54</f>
        <v>44.4135</v>
      </c>
      <c r="AJ54" s="73" t="n">
        <f aca="false">Z54</f>
        <v>71991.96</v>
      </c>
      <c r="AK54" s="74" t="n">
        <f aca="false">AA54</f>
        <v>109.21</v>
      </c>
      <c r="AL54" s="74" t="n">
        <f aca="false">AB54</f>
        <v>0</v>
      </c>
      <c r="AM54" s="76" t="n">
        <f aca="false">AJ54/3600</f>
        <v>19.9977666666667</v>
      </c>
      <c r="AN54" s="77" t="n">
        <f aca="false">J54+AF54</f>
        <v>3257.7376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f aca="false">'[1]LD-P HEVC 1.5x'!E55</f>
        <v>1909.08</v>
      </c>
      <c r="F55" s="83" t="n">
        <f aca="false">'[1]LD-P HEVC 1.5x'!F55</f>
        <v>34.4575</v>
      </c>
      <c r="G55" s="83" t="n">
        <f aca="false">'[1]LD-P HEVC 1.5x'!G55</f>
        <v>39.8218</v>
      </c>
      <c r="H55" s="84" t="n">
        <f aca="false">'[1]LD-P HEVC 1.5x'!H55</f>
        <v>42.421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f aca="false">'[1]LD-P HEVC 1.5x'!V55</f>
        <v>3257.7376</v>
      </c>
      <c r="W55" s="83" t="n">
        <f aca="false">'[1]LD-P HEVC 1.5x'!W55</f>
        <v>37.6719</v>
      </c>
      <c r="X55" s="83" t="n">
        <f aca="false">'[1]LD-P HEVC 1.5x'!X55</f>
        <v>42.0886</v>
      </c>
      <c r="Y55" s="83" t="n">
        <f aca="false">'[1]LD-P HEVC 1.5x'!Y55</f>
        <v>44.4135</v>
      </c>
      <c r="Z55" s="82" t="n">
        <f aca="false">'[1]LD-P HEVC 1.5x'!Z55</f>
        <v>68363.46</v>
      </c>
      <c r="AA55" s="83" t="n">
        <f aca="false">'[1]LD-P HEVC 1.5x'!AA55</f>
        <v>111.92</v>
      </c>
      <c r="AB55" s="83" t="n">
        <f aca="false">'[1]LD-P HEVC 1.5x'!AB55</f>
        <v>0</v>
      </c>
      <c r="AC55" s="86" t="n">
        <f aca="false">Z55/3600</f>
        <v>18.98985</v>
      </c>
      <c r="AD55" s="77" t="n">
        <f aca="false">E55+V55</f>
        <v>5166.8176</v>
      </c>
      <c r="AE55" s="65"/>
      <c r="AF55" s="82" t="n">
        <f aca="false">V55</f>
        <v>3257.7376</v>
      </c>
      <c r="AG55" s="83" t="n">
        <f aca="false">W55</f>
        <v>37.6719</v>
      </c>
      <c r="AH55" s="83" t="n">
        <f aca="false">X55</f>
        <v>42.0886</v>
      </c>
      <c r="AI55" s="83" t="n">
        <f aca="false">Y55</f>
        <v>44.4135</v>
      </c>
      <c r="AJ55" s="82" t="n">
        <f aca="false">Z55</f>
        <v>68363.46</v>
      </c>
      <c r="AK55" s="83" t="n">
        <f aca="false">AA55</f>
        <v>111.92</v>
      </c>
      <c r="AL55" s="83" t="n">
        <f aca="false">AB55</f>
        <v>0</v>
      </c>
      <c r="AM55" s="86" t="n">
        <f aca="false">AJ55/3600</f>
        <v>18.98985</v>
      </c>
      <c r="AN55" s="77" t="n">
        <f aca="false">J55+AF55</f>
        <v>3257.7376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f aca="false">'[1]LD-P HEVC 1.5x'!E56</f>
        <v>5094.7736</v>
      </c>
      <c r="F56" s="62" t="n">
        <f aca="false">'[1]LD-P HEVC 1.5x'!F56</f>
        <v>35.0664</v>
      </c>
      <c r="G56" s="62" t="n">
        <f aca="false">'[1]LD-P HEVC 1.5x'!G56</f>
        <v>40.0667</v>
      </c>
      <c r="H56" s="63" t="n">
        <f aca="false">'[1]LD-P HEVC 1.5x'!H56</f>
        <v>42.503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f aca="false">'[1]LD-P HEVC 1.5x'!V56</f>
        <v>1613.9272</v>
      </c>
      <c r="W56" s="62" t="n">
        <f aca="false">'[1]LD-P HEVC 1.5x'!W56</f>
        <v>35.5905</v>
      </c>
      <c r="X56" s="62" t="n">
        <f aca="false">'[1]LD-P HEVC 1.5x'!X56</f>
        <v>41.0301</v>
      </c>
      <c r="Y56" s="62" t="n">
        <f aca="false">'[1]LD-P HEVC 1.5x'!Y56</f>
        <v>43.4912</v>
      </c>
      <c r="Z56" s="61" t="n">
        <f aca="false">'[1]LD-P HEVC 1.5x'!Z56</f>
        <v>70477.01</v>
      </c>
      <c r="AA56" s="62" t="n">
        <f aca="false">'[1]LD-P HEVC 1.5x'!AA56</f>
        <v>108.96</v>
      </c>
      <c r="AB56" s="62" t="n">
        <f aca="false">'[1]LD-P HEVC 1.5x'!AB56</f>
        <v>0</v>
      </c>
      <c r="AC56" s="66" t="n">
        <f aca="false">Z56/3600</f>
        <v>19.5769472222222</v>
      </c>
      <c r="AD56" s="67" t="n">
        <f aca="false">E56+V56</f>
        <v>6708.7008</v>
      </c>
      <c r="AE56" s="65"/>
      <c r="AF56" s="61" t="n">
        <f aca="false">V56</f>
        <v>1613.9272</v>
      </c>
      <c r="AG56" s="62" t="n">
        <f aca="false">W56</f>
        <v>35.5905</v>
      </c>
      <c r="AH56" s="62" t="n">
        <f aca="false">X56</f>
        <v>41.0301</v>
      </c>
      <c r="AI56" s="62" t="n">
        <f aca="false">Y56</f>
        <v>43.4912</v>
      </c>
      <c r="AJ56" s="61" t="n">
        <f aca="false">Z56</f>
        <v>70477.01</v>
      </c>
      <c r="AK56" s="62" t="n">
        <f aca="false">AA56</f>
        <v>108.96</v>
      </c>
      <c r="AL56" s="62" t="n">
        <f aca="false">AB56</f>
        <v>0</v>
      </c>
      <c r="AM56" s="66" t="n">
        <f aca="false">AJ56/3600</f>
        <v>19.5769472222222</v>
      </c>
      <c r="AN56" s="67" t="n">
        <f aca="false">J56+AF56</f>
        <v>1613.9272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f aca="false">'[1]LD-P HEVC 1.5x'!E57</f>
        <v>2725.0016</v>
      </c>
      <c r="F57" s="74" t="n">
        <f aca="false">'[1]LD-P HEVC 1.5x'!F57</f>
        <v>34.3553</v>
      </c>
      <c r="G57" s="74" t="n">
        <f aca="false">'[1]LD-P HEVC 1.5x'!G57</f>
        <v>39.7286</v>
      </c>
      <c r="H57" s="75" t="n">
        <f aca="false">'[1]LD-P HEVC 1.5x'!H57</f>
        <v>42.279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f aca="false">'[1]LD-P HEVC 1.5x'!V57</f>
        <v>1613.9272</v>
      </c>
      <c r="W57" s="74" t="n">
        <f aca="false">'[1]LD-P HEVC 1.5x'!W57</f>
        <v>35.5905</v>
      </c>
      <c r="X57" s="74" t="n">
        <f aca="false">'[1]LD-P HEVC 1.5x'!X57</f>
        <v>41.0301</v>
      </c>
      <c r="Y57" s="74" t="n">
        <f aca="false">'[1]LD-P HEVC 1.5x'!Y57</f>
        <v>43.4912</v>
      </c>
      <c r="Z57" s="73" t="n">
        <f aca="false">'[1]LD-P HEVC 1.5x'!Z57</f>
        <v>66937.79</v>
      </c>
      <c r="AA57" s="74" t="n">
        <f aca="false">'[1]LD-P HEVC 1.5x'!AA57</f>
        <v>103.63</v>
      </c>
      <c r="AB57" s="74" t="n">
        <f aca="false">'[1]LD-P HEVC 1.5x'!AB57</f>
        <v>0</v>
      </c>
      <c r="AC57" s="76" t="n">
        <f aca="false">Z57/3600</f>
        <v>18.5938305555556</v>
      </c>
      <c r="AD57" s="77" t="n">
        <f aca="false">E57+V57</f>
        <v>4338.9288</v>
      </c>
      <c r="AE57" s="65"/>
      <c r="AF57" s="73" t="n">
        <f aca="false">V57</f>
        <v>1613.9272</v>
      </c>
      <c r="AG57" s="74" t="n">
        <f aca="false">W57</f>
        <v>35.5905</v>
      </c>
      <c r="AH57" s="74" t="n">
        <f aca="false">X57</f>
        <v>41.0301</v>
      </c>
      <c r="AI57" s="74" t="n">
        <f aca="false">Y57</f>
        <v>43.4912</v>
      </c>
      <c r="AJ57" s="73" t="n">
        <f aca="false">Z57</f>
        <v>66937.79</v>
      </c>
      <c r="AK57" s="74" t="n">
        <f aca="false">AA57</f>
        <v>103.63</v>
      </c>
      <c r="AL57" s="74" t="n">
        <f aca="false">AB57</f>
        <v>0</v>
      </c>
      <c r="AM57" s="76" t="n">
        <f aca="false">AJ57/3600</f>
        <v>18.5938305555556</v>
      </c>
      <c r="AN57" s="77" t="n">
        <f aca="false">J57+AF57</f>
        <v>1613.9272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f aca="false">'[1]LD-P HEVC 1.5x'!E58</f>
        <v>1366.6496</v>
      </c>
      <c r="F58" s="74" t="n">
        <f aca="false">'[1]LD-P HEVC 1.5x'!F58</f>
        <v>33.5792</v>
      </c>
      <c r="G58" s="74" t="n">
        <f aca="false">'[1]LD-P HEVC 1.5x'!G58</f>
        <v>39.1743</v>
      </c>
      <c r="H58" s="75" t="n">
        <f aca="false">'[1]LD-P HEVC 1.5x'!H58</f>
        <v>41.881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f aca="false">'[1]LD-P HEVC 1.5x'!V58</f>
        <v>1613.9272</v>
      </c>
      <c r="W58" s="74" t="n">
        <f aca="false">'[1]LD-P HEVC 1.5x'!W58</f>
        <v>35.5905</v>
      </c>
      <c r="X58" s="74" t="n">
        <f aca="false">'[1]LD-P HEVC 1.5x'!X58</f>
        <v>41.0301</v>
      </c>
      <c r="Y58" s="74" t="n">
        <f aca="false">'[1]LD-P HEVC 1.5x'!Y58</f>
        <v>43.4912</v>
      </c>
      <c r="Z58" s="73" t="n">
        <f aca="false">'[1]LD-P HEVC 1.5x'!Z58</f>
        <v>63718.81</v>
      </c>
      <c r="AA58" s="74" t="n">
        <f aca="false">'[1]LD-P HEVC 1.5x'!AA58</f>
        <v>118.22</v>
      </c>
      <c r="AB58" s="74" t="n">
        <f aca="false">'[1]LD-P HEVC 1.5x'!AB58</f>
        <v>0</v>
      </c>
      <c r="AC58" s="76" t="n">
        <f aca="false">Z58/3600</f>
        <v>17.6996694444444</v>
      </c>
      <c r="AD58" s="77" t="n">
        <f aca="false">E58+V58</f>
        <v>2980.5768</v>
      </c>
      <c r="AE58" s="65"/>
      <c r="AF58" s="73" t="n">
        <f aca="false">V58</f>
        <v>1613.9272</v>
      </c>
      <c r="AG58" s="74" t="n">
        <f aca="false">W58</f>
        <v>35.5905</v>
      </c>
      <c r="AH58" s="74" t="n">
        <f aca="false">X58</f>
        <v>41.0301</v>
      </c>
      <c r="AI58" s="74" t="n">
        <f aca="false">Y58</f>
        <v>43.4912</v>
      </c>
      <c r="AJ58" s="73" t="n">
        <f aca="false">Z58</f>
        <v>63718.81</v>
      </c>
      <c r="AK58" s="74" t="n">
        <f aca="false">AA58</f>
        <v>118.22</v>
      </c>
      <c r="AL58" s="74" t="n">
        <f aca="false">AB58</f>
        <v>0</v>
      </c>
      <c r="AM58" s="76" t="n">
        <f aca="false">AJ58/3600</f>
        <v>17.6996694444444</v>
      </c>
      <c r="AN58" s="77" t="n">
        <f aca="false">J58+AF58</f>
        <v>1613.9272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f aca="false">'[1]LD-P HEVC 1.5x'!E59</f>
        <v>638.7352</v>
      </c>
      <c r="F59" s="83" t="n">
        <f aca="false">'[1]LD-P HEVC 1.5x'!F59</f>
        <v>32.9133</v>
      </c>
      <c r="G59" s="83" t="n">
        <f aca="false">'[1]LD-P HEVC 1.5x'!G59</f>
        <v>38.9633</v>
      </c>
      <c r="H59" s="84" t="n">
        <f aca="false">'[1]LD-P HEVC 1.5x'!H59</f>
        <v>41.754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f aca="false">'[1]LD-P HEVC 1.5x'!V59</f>
        <v>1613.9272</v>
      </c>
      <c r="W59" s="83" t="n">
        <f aca="false">'[1]LD-P HEVC 1.5x'!W59</f>
        <v>35.5905</v>
      </c>
      <c r="X59" s="83" t="n">
        <f aca="false">'[1]LD-P HEVC 1.5x'!X59</f>
        <v>41.0301</v>
      </c>
      <c r="Y59" s="83" t="n">
        <f aca="false">'[1]LD-P HEVC 1.5x'!Y59</f>
        <v>43.4912</v>
      </c>
      <c r="Z59" s="82" t="n">
        <f aca="false">'[1]LD-P HEVC 1.5x'!Z59</f>
        <v>83858.1</v>
      </c>
      <c r="AA59" s="83" t="n">
        <f aca="false">'[1]LD-P HEVC 1.5x'!AA59</f>
        <v>91.79</v>
      </c>
      <c r="AB59" s="83" t="n">
        <f aca="false">'[1]LD-P HEVC 1.5x'!AB59</f>
        <v>0</v>
      </c>
      <c r="AC59" s="86" t="n">
        <f aca="false">Z59/3600</f>
        <v>23.2939166666667</v>
      </c>
      <c r="AD59" s="89" t="n">
        <f aca="false">E59+V59</f>
        <v>2252.6624</v>
      </c>
      <c r="AE59" s="65"/>
      <c r="AF59" s="82" t="n">
        <f aca="false">V59</f>
        <v>1613.9272</v>
      </c>
      <c r="AG59" s="83" t="n">
        <f aca="false">W59</f>
        <v>35.5905</v>
      </c>
      <c r="AH59" s="83" t="n">
        <f aca="false">X59</f>
        <v>41.0301</v>
      </c>
      <c r="AI59" s="83" t="n">
        <f aca="false">Y59</f>
        <v>43.4912</v>
      </c>
      <c r="AJ59" s="82" t="n">
        <f aca="false">Z59</f>
        <v>83858.1</v>
      </c>
      <c r="AK59" s="83" t="n">
        <f aca="false">AA59</f>
        <v>91.79</v>
      </c>
      <c r="AL59" s="83" t="n">
        <f aca="false">AB59</f>
        <v>0</v>
      </c>
      <c r="AM59" s="86" t="n">
        <f aca="false">AJ59/3600</f>
        <v>23.2939166666667</v>
      </c>
      <c r="AN59" s="89" t="n">
        <f aca="false">J59+AF59</f>
        <v>1613.9272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0811.4998434062</v>
      </c>
      <c r="AA80" s="106" t="n">
        <f aca="false">GEOMEAN(AA4:AA59)</f>
        <v>67.3186517339074</v>
      </c>
      <c r="AB80" s="106"/>
      <c r="AC80" s="40" t="n">
        <f aca="false">GEOMEAN(AC4:AC59)</f>
        <v>14.1143055120573</v>
      </c>
      <c r="AE80" s="106"/>
      <c r="AI80" s="106"/>
      <c r="AJ80" s="106" t="n">
        <f aca="false">GEOMEAN(AJ4:AJ59)</f>
        <v>50811.4998434062</v>
      </c>
      <c r="AK80" s="106" t="n">
        <f aca="false">GEOMEAN(AK4:AK59)</f>
        <v>67.3186517339074</v>
      </c>
      <c r="AL80" s="106"/>
      <c r="AM80" s="40" t="n">
        <f aca="false">GEOMEAN(AM4:AM59)</f>
        <v>14.114305512057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07.731302777778</v>
      </c>
      <c r="AA81" s="1" t="n">
        <f aca="false">SUM(AA4:AA59)/3600</f>
        <v>0.824894444444444</v>
      </c>
      <c r="AC81" s="108" t="n">
        <f aca="false">SUM(AC4:AC59)</f>
        <v>607.731302777778</v>
      </c>
      <c r="AJ81" s="1" t="n">
        <f aca="false">SUM(AJ4:AJ59)/3600</f>
        <v>607.731302777778</v>
      </c>
      <c r="AK81" s="1" t="n">
        <f aca="false">SUM(AK4:AK59)/3600</f>
        <v>0.824894444444444</v>
      </c>
      <c r="AM81" s="108" t="n">
        <f aca="false">SUM(AM4:AM59)</f>
        <v>607.73130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3-01-18T08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