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6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Smuc 0.1.1 + Inter-layer SAO (TE-B4: 4.3.1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Inter-layer SAO (TE-B4: 4.3.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242348"/>
        <c:axId val="85270335"/>
      </c:scatterChart>
      <c:valAx>
        <c:axId val="5024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335"/>
        <c:crossesAt val="0"/>
        <c:crossBetween val="midCat"/>
      </c:valAx>
      <c:valAx>
        <c:axId val="85270335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3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Inter-layer SAO (TE-B4: 4.3.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664345"/>
        <c:axId val="99679107"/>
      </c:scatterChart>
      <c:valAx>
        <c:axId val="7966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107"/>
        <c:crossesAt val="0"/>
        <c:crossBetween val="midCat"/>
      </c:valAx>
      <c:valAx>
        <c:axId val="99679107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3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Inter-layer SAO (TE-B4: 4.3.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723281"/>
        <c:axId val="98268681"/>
      </c:scatterChart>
      <c:valAx>
        <c:axId val="2872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681"/>
        <c:crossesAt val="0"/>
        <c:crossBetween val="midCat"/>
      </c:valAx>
      <c:valAx>
        <c:axId val="98268681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2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Inter-layer SAO (TE-B4: 4.3.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060995"/>
        <c:axId val="1169626"/>
      </c:scatterChart>
      <c:valAx>
        <c:axId val="5006099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26"/>
        <c:crossesAt val="0"/>
        <c:crossBetween val="midCat"/>
      </c:valAx>
      <c:valAx>
        <c:axId val="1169626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9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024300649901</cdr:y>
    </cdr:to>
    <cdr:sp>
      <cdr:nvSpPr>
        <cdr:cNvPr id="1" name="Text Box 4"/>
        <cdr:cNvSpPr/>
      </cdr:nvSpPr>
      <cdr:spPr>
        <a:xfrm>
          <a:off x="2149920" y="405000"/>
          <a:ext cx="44042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99961691034352</v>
      </c>
      <c r="D8" s="22"/>
      <c r="E8" s="22"/>
      <c r="F8" s="22" t="n">
        <f aca="false">'AI HEVC 1.5x'!$AQ$64</f>
        <v>1.001611390788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3053643043113</v>
      </c>
      <c r="D9" s="25"/>
      <c r="E9" s="25"/>
      <c r="F9" s="25" t="n">
        <f aca="false">'AI HEVC 1.5x'!$AR$64</f>
        <v>1.0207474747371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164955619858</v>
      </c>
      <c r="D19" s="33"/>
      <c r="E19" s="33"/>
      <c r="F19" s="33" t="n">
        <f aca="false">'RA HEVC 1.5x'!$AQ$64</f>
        <v>0.998534078073165</v>
      </c>
      <c r="G19" s="33"/>
      <c r="H19" s="33"/>
      <c r="I19" s="33" t="n">
        <f aca="false">'RA HEVC SNR'!$AQ$64</f>
        <v>1.00112500495584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3817785795561</v>
      </c>
      <c r="D20" s="25"/>
      <c r="E20" s="25"/>
      <c r="F20" s="25" t="n">
        <f aca="false">'RA HEVC 1.5x'!$AR$64</f>
        <v>1.01342741358356</v>
      </c>
      <c r="G20" s="25"/>
      <c r="H20" s="25"/>
      <c r="I20" s="25" t="n">
        <f aca="false">'RA HEVC SNR'!$AR$64</f>
        <v>1.0360393906990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439915201001</v>
      </c>
      <c r="D30" s="33"/>
      <c r="E30" s="33"/>
      <c r="F30" s="33" t="n">
        <f aca="false">'LD-P HEVC 1.5x'!$AQ$64</f>
        <v>0.9970416053037</v>
      </c>
      <c r="G30" s="33"/>
      <c r="H30" s="33"/>
      <c r="I30" s="33" t="n">
        <f aca="false">'LD-P HEVC SNR'!$AQ$64</f>
        <v>1.0011321872032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4766936431851</v>
      </c>
      <c r="D31" s="25"/>
      <c r="E31" s="25"/>
      <c r="F31" s="25" t="n">
        <f aca="false">'LD-P HEVC 1.5x'!$AR$64</f>
        <v>1.02835227645151</v>
      </c>
      <c r="G31" s="25"/>
      <c r="H31" s="25"/>
      <c r="I31" s="25" t="n">
        <f aca="false">'LD-P HEVC SNR'!$AR$64</f>
        <v>1.0607461071613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Smuc 0.1.1 + Inter-layer SAO (TE-B4: 4.3.1)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.1 + Inter-layer SAO (TE-B4: 4.3.1)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759.2128</v>
      </c>
      <c r="K4" s="62" t="n">
        <v>41.4674</v>
      </c>
      <c r="L4" s="62" t="n">
        <v>41.3608</v>
      </c>
      <c r="M4" s="63" t="n">
        <v>43.801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4790.55</v>
      </c>
      <c r="AA4" s="62" t="n">
        <v>60.32</v>
      </c>
      <c r="AB4" s="62"/>
      <c r="AC4" s="66" t="n">
        <f aca="false">Z4/3600</f>
        <v>9.66404166666667</v>
      </c>
      <c r="AD4" s="67" t="n">
        <f aca="false">E4+V4</f>
        <v>17772.3856</v>
      </c>
      <c r="AE4" s="65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7949.86</v>
      </c>
      <c r="AK4" s="62" t="n">
        <v>68</v>
      </c>
      <c r="AL4" s="62"/>
      <c r="AM4" s="66" t="n">
        <f aca="false">AJ4/3600</f>
        <v>10.5416277777778</v>
      </c>
      <c r="AN4" s="67" t="n">
        <f aca="false">J4+AF4</f>
        <v>17751.4976</v>
      </c>
      <c r="AO4" s="65"/>
      <c r="AP4" s="65"/>
      <c r="AQ4" s="68" t="n">
        <f aca="false">AJ4/Z4</f>
        <v>1.09080942957211</v>
      </c>
      <c r="AR4" s="69" t="n">
        <f aca="false">AK4/AA4</f>
        <v>1.12732095490716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8881.1024</v>
      </c>
      <c r="F5" s="74" t="n">
        <v>40.268</v>
      </c>
      <c r="G5" s="74" t="n">
        <v>40.4944</v>
      </c>
      <c r="H5" s="75" t="n">
        <v>42.889</v>
      </c>
      <c r="I5" s="64"/>
      <c r="J5" s="73" t="n">
        <v>8856.7872</v>
      </c>
      <c r="K5" s="74" t="n">
        <v>40.2652</v>
      </c>
      <c r="L5" s="74" t="n">
        <v>40.4918</v>
      </c>
      <c r="M5" s="75" t="n">
        <v>42.8859</v>
      </c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2609.47</v>
      </c>
      <c r="AA5" s="74" t="n">
        <v>56.11</v>
      </c>
      <c r="AB5" s="74"/>
      <c r="AC5" s="76" t="n">
        <f aca="false">Z5/3600</f>
        <v>9.05818611111111</v>
      </c>
      <c r="AD5" s="77" t="n">
        <f aca="false">E5+V5</f>
        <v>11873.3872</v>
      </c>
      <c r="AE5" s="65"/>
      <c r="AF5" s="73" t="n">
        <v>2992.2848</v>
      </c>
      <c r="AG5" s="74" t="n">
        <v>37.0162</v>
      </c>
      <c r="AH5" s="74" t="n">
        <v>38.6758</v>
      </c>
      <c r="AI5" s="74" t="n">
        <v>41.0564</v>
      </c>
      <c r="AJ5" s="73" t="n">
        <v>32566.17</v>
      </c>
      <c r="AK5" s="74" t="n">
        <v>57.74</v>
      </c>
      <c r="AL5" s="74"/>
      <c r="AM5" s="76" t="n">
        <f aca="false">AJ5/3600</f>
        <v>9.04615833333333</v>
      </c>
      <c r="AN5" s="77" t="n">
        <f aca="false">J5+AF5</f>
        <v>11849.072</v>
      </c>
      <c r="AO5" s="65"/>
      <c r="AP5" s="65"/>
      <c r="AQ5" s="78" t="n">
        <f aca="false">AJ5/Z5</f>
        <v>0.998672164864992</v>
      </c>
      <c r="AR5" s="79" t="n">
        <f aca="false">AK5/AA5</f>
        <v>1.0290500801996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5008.6224</v>
      </c>
      <c r="F6" s="74" t="n">
        <v>39.05</v>
      </c>
      <c r="G6" s="74" t="n">
        <v>39.6402</v>
      </c>
      <c r="H6" s="75" t="n">
        <v>41.9632</v>
      </c>
      <c r="I6" s="64"/>
      <c r="J6" s="73" t="n">
        <v>4967.4592</v>
      </c>
      <c r="K6" s="74" t="n">
        <v>39.0464</v>
      </c>
      <c r="L6" s="74" t="n">
        <v>39.6367</v>
      </c>
      <c r="M6" s="75" t="n">
        <v>41.9583</v>
      </c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1596.35</v>
      </c>
      <c r="AA6" s="74" t="n">
        <v>54.2</v>
      </c>
      <c r="AB6" s="74"/>
      <c r="AC6" s="76" t="n">
        <f aca="false">Z6/3600</f>
        <v>8.77676388888889</v>
      </c>
      <c r="AD6" s="77" t="n">
        <f aca="false">E6+V6</f>
        <v>8000.9072</v>
      </c>
      <c r="AE6" s="65"/>
      <c r="AF6" s="73" t="n">
        <v>2992.2848</v>
      </c>
      <c r="AG6" s="74" t="n">
        <v>37.0162</v>
      </c>
      <c r="AH6" s="74" t="n">
        <v>38.6758</v>
      </c>
      <c r="AI6" s="74" t="n">
        <v>41.0564</v>
      </c>
      <c r="AJ6" s="73" t="n">
        <v>31136.24</v>
      </c>
      <c r="AK6" s="74" t="n">
        <v>56.76</v>
      </c>
      <c r="AL6" s="74"/>
      <c r="AM6" s="76" t="n">
        <f aca="false">AJ6/3600</f>
        <v>8.64895555555556</v>
      </c>
      <c r="AN6" s="77" t="n">
        <f aca="false">J6+AF6</f>
        <v>7959.744</v>
      </c>
      <c r="AO6" s="65"/>
      <c r="AP6" s="65"/>
      <c r="AQ6" s="78" t="n">
        <f aca="false">AJ6/Z6</f>
        <v>0.985437874944416</v>
      </c>
      <c r="AR6" s="79" t="n">
        <f aca="false">AK6/AA6</f>
        <v>1.04723247232472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17.5568</v>
      </c>
      <c r="F7" s="83" t="n">
        <v>37.7552</v>
      </c>
      <c r="G7" s="83" t="n">
        <v>38.8611</v>
      </c>
      <c r="H7" s="84" t="n">
        <v>41.1821</v>
      </c>
      <c r="I7" s="64"/>
      <c r="J7" s="82" t="n">
        <v>1799.808</v>
      </c>
      <c r="K7" s="83" t="n">
        <v>37.763</v>
      </c>
      <c r="L7" s="83" t="n">
        <v>38.8661</v>
      </c>
      <c r="M7" s="84" t="n">
        <v>41.1909</v>
      </c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31007.06</v>
      </c>
      <c r="AA7" s="83" t="n">
        <v>58.65</v>
      </c>
      <c r="AB7" s="83"/>
      <c r="AC7" s="86" t="n">
        <f aca="false">Z7/3600</f>
        <v>8.61307222222222</v>
      </c>
      <c r="AD7" s="77" t="n">
        <f aca="false">E7+V7</f>
        <v>4809.8416</v>
      </c>
      <c r="AE7" s="65"/>
      <c r="AF7" s="82" t="n">
        <v>2992.2848</v>
      </c>
      <c r="AG7" s="83" t="n">
        <v>37.0162</v>
      </c>
      <c r="AH7" s="83" t="n">
        <v>38.6758</v>
      </c>
      <c r="AI7" s="83" t="n">
        <v>41.0564</v>
      </c>
      <c r="AJ7" s="82" t="n">
        <v>31082.08</v>
      </c>
      <c r="AK7" s="83" t="n">
        <v>62.07</v>
      </c>
      <c r="AL7" s="83"/>
      <c r="AM7" s="86" t="n">
        <f aca="false">AJ7/3600</f>
        <v>8.63391111111111</v>
      </c>
      <c r="AN7" s="77" t="n">
        <f aca="false">J7+AF7</f>
        <v>4792.0928</v>
      </c>
      <c r="AO7" s="65"/>
      <c r="AP7" s="65"/>
      <c r="AQ7" s="87" t="n">
        <f aca="false">AJ7/Z7</f>
        <v>1.00241944899</v>
      </c>
      <c r="AR7" s="88" t="n">
        <f aca="false">AK7/AA7</f>
        <v>1.05831202046036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956.768</v>
      </c>
      <c r="K8" s="62" t="n">
        <v>39.1408</v>
      </c>
      <c r="L8" s="62" t="n">
        <v>39.7268</v>
      </c>
      <c r="M8" s="63" t="n">
        <v>42.1073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29788.16</v>
      </c>
      <c r="AA8" s="62" t="n">
        <v>50.59</v>
      </c>
      <c r="AB8" s="62"/>
      <c r="AC8" s="66" t="n">
        <f aca="false">Z8/3600</f>
        <v>8.27448888888889</v>
      </c>
      <c r="AD8" s="67" t="n">
        <f aca="false">E8+V8</f>
        <v>7525.9536</v>
      </c>
      <c r="AE8" s="65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9811.13</v>
      </c>
      <c r="AK8" s="62" t="n">
        <v>53.97</v>
      </c>
      <c r="AL8" s="62"/>
      <c r="AM8" s="66" t="n">
        <f aca="false">AJ8/3600</f>
        <v>8.28086944444445</v>
      </c>
      <c r="AN8" s="67" t="n">
        <f aca="false">J8+AF8</f>
        <v>7512.664</v>
      </c>
      <c r="AO8" s="65"/>
      <c r="AP8" s="65"/>
      <c r="AQ8" s="68" t="n">
        <f aca="false">AJ8/Z8</f>
        <v>1.00077111174373</v>
      </c>
      <c r="AR8" s="69" t="n">
        <f aca="false">AK8/AA8</f>
        <v>1.06681162285037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853.288</v>
      </c>
      <c r="F9" s="74" t="n">
        <v>38.0332</v>
      </c>
      <c r="G9" s="74" t="n">
        <v>38.9824</v>
      </c>
      <c r="H9" s="75" t="n">
        <v>41.3309</v>
      </c>
      <c r="I9" s="64"/>
      <c r="J9" s="73" t="n">
        <v>3835.2224</v>
      </c>
      <c r="K9" s="74" t="n">
        <v>38.0316</v>
      </c>
      <c r="L9" s="74" t="n">
        <v>38.9735</v>
      </c>
      <c r="M9" s="75" t="n">
        <v>41.3168</v>
      </c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29130.62</v>
      </c>
      <c r="AA9" s="74" t="n">
        <v>48.46</v>
      </c>
      <c r="AB9" s="74"/>
      <c r="AC9" s="76" t="n">
        <f aca="false">Z9/3600</f>
        <v>8.09183888888889</v>
      </c>
      <c r="AD9" s="77" t="n">
        <f aca="false">E9+V9</f>
        <v>5409.184</v>
      </c>
      <c r="AE9" s="65"/>
      <c r="AF9" s="73" t="n">
        <v>1555.896</v>
      </c>
      <c r="AG9" s="74" t="n">
        <v>34.8203</v>
      </c>
      <c r="AH9" s="74" t="n">
        <v>37.4719</v>
      </c>
      <c r="AI9" s="74" t="n">
        <v>39.7858</v>
      </c>
      <c r="AJ9" s="73" t="n">
        <v>28674.31</v>
      </c>
      <c r="AK9" s="74" t="n">
        <v>58.72</v>
      </c>
      <c r="AL9" s="74"/>
      <c r="AM9" s="76" t="n">
        <f aca="false">AJ9/3600</f>
        <v>7.96508611111111</v>
      </c>
      <c r="AN9" s="77" t="n">
        <f aca="false">J9+AF9</f>
        <v>5391.1184</v>
      </c>
      <c r="AO9" s="65"/>
      <c r="AP9" s="65"/>
      <c r="AQ9" s="78" t="n">
        <f aca="false">AJ9/Z9</f>
        <v>0.984335726462396</v>
      </c>
      <c r="AR9" s="79" t="n">
        <f aca="false">AK9/AA9</f>
        <v>1.211721007016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407.7488</v>
      </c>
      <c r="F10" s="74" t="n">
        <v>36.8723</v>
      </c>
      <c r="G10" s="74" t="n">
        <v>38.5391</v>
      </c>
      <c r="H10" s="75" t="n">
        <v>40.8615</v>
      </c>
      <c r="I10" s="64"/>
      <c r="J10" s="73" t="n">
        <v>2384.6208</v>
      </c>
      <c r="K10" s="74" t="n">
        <v>36.8691</v>
      </c>
      <c r="L10" s="74" t="n">
        <v>38.5358</v>
      </c>
      <c r="M10" s="75" t="n">
        <v>40.8499</v>
      </c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7748.86</v>
      </c>
      <c r="AA10" s="74" t="n">
        <v>52.4</v>
      </c>
      <c r="AB10" s="74"/>
      <c r="AC10" s="76" t="n">
        <f aca="false">Z10/3600</f>
        <v>7.70801666666667</v>
      </c>
      <c r="AD10" s="77" t="n">
        <f aca="false">E10+V10</f>
        <v>3963.6448</v>
      </c>
      <c r="AE10" s="65"/>
      <c r="AF10" s="73" t="n">
        <v>1555.896</v>
      </c>
      <c r="AG10" s="74" t="n">
        <v>34.8203</v>
      </c>
      <c r="AH10" s="74" t="n">
        <v>37.4719</v>
      </c>
      <c r="AI10" s="74" t="n">
        <v>39.7858</v>
      </c>
      <c r="AJ10" s="73" t="n">
        <v>30271</v>
      </c>
      <c r="AK10" s="74" t="n">
        <v>53.94</v>
      </c>
      <c r="AL10" s="74"/>
      <c r="AM10" s="76" t="n">
        <f aca="false">AJ10/3600</f>
        <v>8.40861111111111</v>
      </c>
      <c r="AN10" s="77" t="n">
        <f aca="false">J10+AF10</f>
        <v>3940.5168</v>
      </c>
      <c r="AO10" s="65"/>
      <c r="AP10" s="65"/>
      <c r="AQ10" s="78" t="n">
        <f aca="false">AJ10/Z10</f>
        <v>1.09089166185566</v>
      </c>
      <c r="AR10" s="79" t="n">
        <f aca="false">AK10/AA10</f>
        <v>1.029389312977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967.6304</v>
      </c>
      <c r="F11" s="83" t="n">
        <v>35.5658</v>
      </c>
      <c r="G11" s="83" t="n">
        <v>37.7467</v>
      </c>
      <c r="H11" s="84" t="n">
        <v>40.0338</v>
      </c>
      <c r="I11" s="64"/>
      <c r="J11" s="82" t="n">
        <v>956.288</v>
      </c>
      <c r="K11" s="83" t="n">
        <v>35.5754</v>
      </c>
      <c r="L11" s="83" t="n">
        <v>37.7635</v>
      </c>
      <c r="M11" s="84" t="n">
        <v>40.0697</v>
      </c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7928.28</v>
      </c>
      <c r="AA11" s="83" t="n">
        <v>47.92</v>
      </c>
      <c r="AB11" s="83"/>
      <c r="AC11" s="86" t="n">
        <f aca="false">Z11/3600</f>
        <v>7.75785555555556</v>
      </c>
      <c r="AD11" s="77" t="n">
        <f aca="false">E11+V11</f>
        <v>2523.5264</v>
      </c>
      <c r="AE11" s="65"/>
      <c r="AF11" s="82" t="n">
        <v>1555.896</v>
      </c>
      <c r="AG11" s="83" t="n">
        <v>34.8203</v>
      </c>
      <c r="AH11" s="83" t="n">
        <v>37.4719</v>
      </c>
      <c r="AI11" s="83" t="n">
        <v>39.7858</v>
      </c>
      <c r="AJ11" s="82" t="n">
        <v>28033.9</v>
      </c>
      <c r="AK11" s="83" t="n">
        <v>54.48</v>
      </c>
      <c r="AL11" s="83"/>
      <c r="AM11" s="86" t="n">
        <f aca="false">AJ11/3600</f>
        <v>7.78719444444445</v>
      </c>
      <c r="AN11" s="77" t="n">
        <f aca="false">J11+AF11</f>
        <v>2512.184</v>
      </c>
      <c r="AO11" s="65"/>
      <c r="AP11" s="65"/>
      <c r="AQ11" s="87" t="n">
        <f aca="false">AJ11/Z11</f>
        <v>1.0037818297439</v>
      </c>
      <c r="AR11" s="88" t="n">
        <f aca="false">AK11/AA11</f>
        <v>1.13689482470785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639.464</v>
      </c>
      <c r="K12" s="62" t="n">
        <v>40.6061</v>
      </c>
      <c r="L12" s="62" t="n">
        <v>44.1032</v>
      </c>
      <c r="M12" s="63" t="n">
        <v>44.1652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6333.76</v>
      </c>
      <c r="AA12" s="62" t="n">
        <v>94.7</v>
      </c>
      <c r="AB12" s="62"/>
      <c r="AC12" s="66" t="n">
        <f aca="false">Z12/3600</f>
        <v>15.6482666666667</v>
      </c>
      <c r="AD12" s="67" t="n">
        <f aca="false">E12+V12</f>
        <v>45486.3488</v>
      </c>
      <c r="AE12" s="65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6017.62</v>
      </c>
      <c r="AK12" s="62" t="n">
        <v>93.83</v>
      </c>
      <c r="AL12" s="62"/>
      <c r="AM12" s="66" t="n">
        <f aca="false">AJ12/3600</f>
        <v>15.56045</v>
      </c>
      <c r="AN12" s="67" t="n">
        <f aca="false">J12+AF12</f>
        <v>45172.8432</v>
      </c>
      <c r="AO12" s="65"/>
      <c r="AP12" s="65"/>
      <c r="AQ12" s="68" t="n">
        <f aca="false">AJ12/Z12</f>
        <v>0.994388089841686</v>
      </c>
      <c r="AR12" s="69" t="n">
        <f aca="false">AK12/AA12</f>
        <v>0.990813093980993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0799.3712</v>
      </c>
      <c r="F13" s="74" t="n">
        <v>39.1389</v>
      </c>
      <c r="G13" s="74" t="n">
        <v>43.1014</v>
      </c>
      <c r="H13" s="75" t="n">
        <v>43.4095</v>
      </c>
      <c r="I13" s="64"/>
      <c r="J13" s="73" t="n">
        <v>20537.1056</v>
      </c>
      <c r="K13" s="74" t="n">
        <v>39.1393</v>
      </c>
      <c r="L13" s="74" t="n">
        <v>43.1078</v>
      </c>
      <c r="M13" s="75" t="n">
        <v>43.4242</v>
      </c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3694.43</v>
      </c>
      <c r="AA13" s="74" t="n">
        <v>82.98</v>
      </c>
      <c r="AB13" s="74"/>
      <c r="AC13" s="76" t="n">
        <f aca="false">Z13/3600</f>
        <v>14.9151194444444</v>
      </c>
      <c r="AD13" s="77" t="n">
        <f aca="false">E13+V13</f>
        <v>32332.7504</v>
      </c>
      <c r="AE13" s="65"/>
      <c r="AF13" s="73" t="n">
        <v>11533.3792</v>
      </c>
      <c r="AG13" s="74" t="n">
        <v>35.4453</v>
      </c>
      <c r="AH13" s="74" t="n">
        <v>41.5856</v>
      </c>
      <c r="AI13" s="74" t="n">
        <v>42.192</v>
      </c>
      <c r="AJ13" s="73" t="n">
        <v>53444.53</v>
      </c>
      <c r="AK13" s="74" t="n">
        <v>87.68</v>
      </c>
      <c r="AL13" s="74"/>
      <c r="AM13" s="76" t="n">
        <f aca="false">AJ13/3600</f>
        <v>14.8457027777778</v>
      </c>
      <c r="AN13" s="77" t="n">
        <f aca="false">J13+AF13</f>
        <v>32070.4848</v>
      </c>
      <c r="AO13" s="65"/>
      <c r="AP13" s="65"/>
      <c r="AQ13" s="78" t="n">
        <f aca="false">AJ13/Z13</f>
        <v>0.995345885969923</v>
      </c>
      <c r="AR13" s="79" t="n">
        <f aca="false">AK13/AA13</f>
        <v>1.05664015425404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0887.1984</v>
      </c>
      <c r="F14" s="74" t="n">
        <v>37.6472</v>
      </c>
      <c r="G14" s="74" t="n">
        <v>42.2263</v>
      </c>
      <c r="H14" s="75" t="n">
        <v>42.7191</v>
      </c>
      <c r="I14" s="64"/>
      <c r="J14" s="73" t="n">
        <v>10731.6816</v>
      </c>
      <c r="K14" s="74" t="n">
        <v>37.661</v>
      </c>
      <c r="L14" s="74" t="n">
        <v>42.2562</v>
      </c>
      <c r="M14" s="75" t="n">
        <v>42.7556</v>
      </c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2408.85</v>
      </c>
      <c r="AA14" s="74" t="n">
        <v>78.02</v>
      </c>
      <c r="AB14" s="74"/>
      <c r="AC14" s="76" t="n">
        <f aca="false">Z14/3600</f>
        <v>14.5580138888889</v>
      </c>
      <c r="AD14" s="77" t="n">
        <f aca="false">E14+V14</f>
        <v>22420.5776</v>
      </c>
      <c r="AE14" s="65"/>
      <c r="AF14" s="73" t="n">
        <v>11533.3792</v>
      </c>
      <c r="AG14" s="74" t="n">
        <v>35.4453</v>
      </c>
      <c r="AH14" s="74" t="n">
        <v>41.5856</v>
      </c>
      <c r="AI14" s="74" t="n">
        <v>42.192</v>
      </c>
      <c r="AJ14" s="73" t="n">
        <v>52399</v>
      </c>
      <c r="AK14" s="74" t="n">
        <v>89.16</v>
      </c>
      <c r="AL14" s="74"/>
      <c r="AM14" s="76" t="n">
        <f aca="false">AJ14/3600</f>
        <v>14.5552777777778</v>
      </c>
      <c r="AN14" s="77" t="n">
        <f aca="false">J14+AF14</f>
        <v>22265.0608</v>
      </c>
      <c r="AO14" s="65"/>
      <c r="AP14" s="65"/>
      <c r="AQ14" s="78" t="n">
        <f aca="false">AJ14/Z14</f>
        <v>0.999812054643443</v>
      </c>
      <c r="AR14" s="79" t="n">
        <f aca="false">AK14/AA14</f>
        <v>1.1427839015637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153.2192</v>
      </c>
      <c r="F15" s="83" t="n">
        <v>36.1713</v>
      </c>
      <c r="G15" s="83" t="n">
        <v>41.7633</v>
      </c>
      <c r="H15" s="84" t="n">
        <v>42.338</v>
      </c>
      <c r="I15" s="64"/>
      <c r="J15" s="82" t="n">
        <v>3137.6016</v>
      </c>
      <c r="K15" s="83" t="n">
        <v>36.1963</v>
      </c>
      <c r="L15" s="83" t="n">
        <v>41.828</v>
      </c>
      <c r="M15" s="84" t="n">
        <v>42.3985</v>
      </c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52816.46</v>
      </c>
      <c r="AA15" s="83" t="n">
        <v>76.81</v>
      </c>
      <c r="AB15" s="83"/>
      <c r="AC15" s="86" t="n">
        <f aca="false">Z15/3600</f>
        <v>14.6712388888889</v>
      </c>
      <c r="AD15" s="77" t="n">
        <f aca="false">E15+V15</f>
        <v>14686.5984</v>
      </c>
      <c r="AE15" s="65"/>
      <c r="AF15" s="82" t="n">
        <v>11533.3792</v>
      </c>
      <c r="AG15" s="83" t="n">
        <v>35.4453</v>
      </c>
      <c r="AH15" s="83" t="n">
        <v>41.5856</v>
      </c>
      <c r="AI15" s="83" t="n">
        <v>42.192</v>
      </c>
      <c r="AJ15" s="82" t="n">
        <v>52094.41</v>
      </c>
      <c r="AK15" s="83" t="n">
        <v>78.86</v>
      </c>
      <c r="AL15" s="83"/>
      <c r="AM15" s="86" t="n">
        <f aca="false">AJ15/3600</f>
        <v>14.4706694444444</v>
      </c>
      <c r="AN15" s="77" t="n">
        <f aca="false">J15+AF15</f>
        <v>14670.9808</v>
      </c>
      <c r="AO15" s="65"/>
      <c r="AP15" s="65"/>
      <c r="AQ15" s="87" t="n">
        <f aca="false">AJ15/Z15</f>
        <v>0.986329072414168</v>
      </c>
      <c r="AR15" s="88" t="n">
        <f aca="false">AK15/AA15</f>
        <v>1.02668923317276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280.4992</v>
      </c>
      <c r="K16" s="62" t="n">
        <v>37.9074</v>
      </c>
      <c r="L16" s="62" t="n">
        <v>42.3862</v>
      </c>
      <c r="M16" s="63" t="n">
        <v>42.8685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49737.41</v>
      </c>
      <c r="AA16" s="62" t="n">
        <v>74.42</v>
      </c>
      <c r="AB16" s="62"/>
      <c r="AC16" s="66" t="n">
        <f aca="false">Z16/3600</f>
        <v>13.8159472222222</v>
      </c>
      <c r="AD16" s="67" t="n">
        <f aca="false">E16+V16</f>
        <v>24547.5584</v>
      </c>
      <c r="AE16" s="65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8647.83</v>
      </c>
      <c r="AK16" s="62" t="n">
        <v>75.41</v>
      </c>
      <c r="AL16" s="62"/>
      <c r="AM16" s="66" t="n">
        <f aca="false">AJ16/3600</f>
        <v>13.5132861111111</v>
      </c>
      <c r="AN16" s="67" t="n">
        <f aca="false">J16+AF16</f>
        <v>24328.3312</v>
      </c>
      <c r="AO16" s="65"/>
      <c r="AP16" s="65"/>
      <c r="AQ16" s="68" t="n">
        <f aca="false">AJ16/Z16</f>
        <v>0.978093350658991</v>
      </c>
      <c r="AR16" s="69" t="n">
        <f aca="false">AK16/AA16</f>
        <v>1.01330287557108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1378.9776</v>
      </c>
      <c r="F17" s="74" t="n">
        <v>36.5415</v>
      </c>
      <c r="G17" s="74" t="n">
        <v>41.5703</v>
      </c>
      <c r="H17" s="75" t="n">
        <v>42.1966</v>
      </c>
      <c r="I17" s="64"/>
      <c r="J17" s="73" t="n">
        <v>11162.7136</v>
      </c>
      <c r="K17" s="74" t="n">
        <v>36.5398</v>
      </c>
      <c r="L17" s="74" t="n">
        <v>41.5708</v>
      </c>
      <c r="M17" s="75" t="n">
        <v>42.2096</v>
      </c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47522.51</v>
      </c>
      <c r="AA17" s="74" t="n">
        <v>71.78</v>
      </c>
      <c r="AB17" s="74"/>
      <c r="AC17" s="76" t="n">
        <f aca="false">Z17/3600</f>
        <v>13.2006972222222</v>
      </c>
      <c r="AD17" s="77" t="n">
        <f aca="false">E17+V17</f>
        <v>18426.8096</v>
      </c>
      <c r="AE17" s="65"/>
      <c r="AF17" s="73" t="n">
        <v>7047.832</v>
      </c>
      <c r="AG17" s="74" t="n">
        <v>33.05</v>
      </c>
      <c r="AH17" s="74" t="n">
        <v>40.3359</v>
      </c>
      <c r="AI17" s="74" t="n">
        <v>41.1217</v>
      </c>
      <c r="AJ17" s="73" t="n">
        <v>47544.4</v>
      </c>
      <c r="AK17" s="74" t="n">
        <v>80.34</v>
      </c>
      <c r="AL17" s="74"/>
      <c r="AM17" s="76" t="n">
        <f aca="false">AJ17/3600</f>
        <v>13.2067777777778</v>
      </c>
      <c r="AN17" s="77" t="n">
        <f aca="false">J17+AF17</f>
        <v>18210.5456</v>
      </c>
      <c r="AO17" s="65"/>
      <c r="AP17" s="65"/>
      <c r="AQ17" s="78" t="n">
        <f aca="false">AJ17/Z17</f>
        <v>1.00046062381806</v>
      </c>
      <c r="AR17" s="79" t="n">
        <f aca="false">AK17/AA17</f>
        <v>1.11925327389245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6155.2704</v>
      </c>
      <c r="F18" s="74" t="n">
        <v>35.064</v>
      </c>
      <c r="G18" s="74" t="n">
        <v>41.0149</v>
      </c>
      <c r="H18" s="75" t="n">
        <v>41.7322</v>
      </c>
      <c r="I18" s="64"/>
      <c r="J18" s="73" t="n">
        <v>6009.6224</v>
      </c>
      <c r="K18" s="74" t="n">
        <v>35.0771</v>
      </c>
      <c r="L18" s="74" t="n">
        <v>41.0526</v>
      </c>
      <c r="M18" s="75" t="n">
        <v>41.7857</v>
      </c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46691.47</v>
      </c>
      <c r="AA18" s="74" t="n">
        <v>75.26</v>
      </c>
      <c r="AB18" s="74"/>
      <c r="AC18" s="76" t="n">
        <f aca="false">Z18/3600</f>
        <v>12.9698527777778</v>
      </c>
      <c r="AD18" s="77" t="n">
        <f aca="false">E18+V18</f>
        <v>13203.1024</v>
      </c>
      <c r="AE18" s="65"/>
      <c r="AF18" s="73" t="n">
        <v>7047.832</v>
      </c>
      <c r="AG18" s="74" t="n">
        <v>33.05</v>
      </c>
      <c r="AH18" s="74" t="n">
        <v>40.3359</v>
      </c>
      <c r="AI18" s="74" t="n">
        <v>41.1217</v>
      </c>
      <c r="AJ18" s="73" t="n">
        <v>46894.11</v>
      </c>
      <c r="AK18" s="74" t="n">
        <v>73.44</v>
      </c>
      <c r="AL18" s="74"/>
      <c r="AM18" s="76" t="n">
        <f aca="false">AJ18/3600</f>
        <v>13.0261416666667</v>
      </c>
      <c r="AN18" s="77" t="n">
        <f aca="false">J18+AF18</f>
        <v>13057.4544</v>
      </c>
      <c r="AO18" s="65"/>
      <c r="AP18" s="65"/>
      <c r="AQ18" s="78" t="n">
        <f aca="false">AJ18/Z18</f>
        <v>1.00433997901544</v>
      </c>
      <c r="AR18" s="79" t="n">
        <f aca="false">AK18/AA18</f>
        <v>0.975817167153867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70.656</v>
      </c>
      <c r="F19" s="83" t="n">
        <v>33.6061</v>
      </c>
      <c r="G19" s="83" t="n">
        <v>40.52</v>
      </c>
      <c r="H19" s="84" t="n">
        <v>41.284</v>
      </c>
      <c r="I19" s="64"/>
      <c r="J19" s="82" t="n">
        <v>1538.4736</v>
      </c>
      <c r="K19" s="83" t="n">
        <v>33.6357</v>
      </c>
      <c r="L19" s="83" t="n">
        <v>40.6259</v>
      </c>
      <c r="M19" s="84" t="n">
        <v>41.395</v>
      </c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7525.55</v>
      </c>
      <c r="AA19" s="83" t="n">
        <v>70.55</v>
      </c>
      <c r="AB19" s="83"/>
      <c r="AC19" s="86" t="n">
        <f aca="false">Z19/3600</f>
        <v>13.2015416666667</v>
      </c>
      <c r="AD19" s="77" t="n">
        <f aca="false">E19+V19</f>
        <v>8618.488</v>
      </c>
      <c r="AE19" s="65"/>
      <c r="AF19" s="82" t="n">
        <v>7047.832</v>
      </c>
      <c r="AG19" s="83" t="n">
        <v>33.05</v>
      </c>
      <c r="AH19" s="83" t="n">
        <v>40.3359</v>
      </c>
      <c r="AI19" s="83" t="n">
        <v>41.1217</v>
      </c>
      <c r="AJ19" s="82" t="n">
        <v>47481.84</v>
      </c>
      <c r="AK19" s="83" t="n">
        <v>79.79</v>
      </c>
      <c r="AL19" s="83"/>
      <c r="AM19" s="86" t="n">
        <f aca="false">AJ19/3600</f>
        <v>13.1894</v>
      </c>
      <c r="AN19" s="77" t="n">
        <f aca="false">J19+AF19</f>
        <v>8586.3056</v>
      </c>
      <c r="AO19" s="65"/>
      <c r="AP19" s="65"/>
      <c r="AQ19" s="87" t="n">
        <f aca="false">AJ19/Z19</f>
        <v>0.999080284183981</v>
      </c>
      <c r="AR19" s="88" t="n">
        <f aca="false">AK19/AA19</f>
        <v>1.13097094259391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92.784</v>
      </c>
      <c r="K20" s="62" t="n">
        <v>41.5318</v>
      </c>
      <c r="L20" s="62" t="n">
        <v>43.2226</v>
      </c>
      <c r="M20" s="63" t="n">
        <v>44.7174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6918.59</v>
      </c>
      <c r="AA20" s="62" t="n">
        <v>59.32</v>
      </c>
      <c r="AB20" s="62"/>
      <c r="AC20" s="66" t="n">
        <f aca="false">Z20/3600</f>
        <v>10.2551638888889</v>
      </c>
      <c r="AD20" s="67" t="n">
        <f aca="false">E20+V20</f>
        <v>6551.0408</v>
      </c>
      <c r="AE20" s="65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7110.11</v>
      </c>
      <c r="AK20" s="62" t="n">
        <v>63.69</v>
      </c>
      <c r="AL20" s="62"/>
      <c r="AM20" s="66" t="n">
        <f aca="false">AJ20/3600</f>
        <v>10.3083638888889</v>
      </c>
      <c r="AN20" s="67" t="n">
        <f aca="false">J20+AF20</f>
        <v>6503.3128</v>
      </c>
      <c r="AO20" s="65"/>
      <c r="AP20" s="65"/>
      <c r="AQ20" s="68" t="n">
        <f aca="false">AJ20/Z20</f>
        <v>1.00518763040517</v>
      </c>
      <c r="AR20" s="69" t="n">
        <f aca="false">AK20/AA20</f>
        <v>1.07366824005394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192.4512</v>
      </c>
      <c r="F21" s="74" t="n">
        <v>40.7666</v>
      </c>
      <c r="G21" s="74" t="n">
        <v>42.5078</v>
      </c>
      <c r="H21" s="75" t="n">
        <v>43.8019</v>
      </c>
      <c r="I21" s="64"/>
      <c r="J21" s="73" t="n">
        <v>3150.6008</v>
      </c>
      <c r="K21" s="74" t="n">
        <v>40.7678</v>
      </c>
      <c r="L21" s="74" t="n">
        <v>42.5157</v>
      </c>
      <c r="M21" s="75" t="n">
        <v>43.7935</v>
      </c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5547.31</v>
      </c>
      <c r="AA21" s="74" t="n">
        <v>60.38</v>
      </c>
      <c r="AB21" s="74"/>
      <c r="AC21" s="76" t="n">
        <f aca="false">Z21/3600</f>
        <v>9.87425277777778</v>
      </c>
      <c r="AD21" s="77" t="n">
        <f aca="false">E21+V21</f>
        <v>4802.98</v>
      </c>
      <c r="AE21" s="65"/>
      <c r="AF21" s="73" t="n">
        <v>1610.5288</v>
      </c>
      <c r="AG21" s="74" t="n">
        <v>38.0684</v>
      </c>
      <c r="AH21" s="74" t="n">
        <v>40.898</v>
      </c>
      <c r="AI21" s="74" t="n">
        <v>42.0818</v>
      </c>
      <c r="AJ21" s="73" t="n">
        <v>35660.19</v>
      </c>
      <c r="AK21" s="74" t="n">
        <v>61.14</v>
      </c>
      <c r="AL21" s="74"/>
      <c r="AM21" s="76" t="n">
        <f aca="false">AJ21/3600</f>
        <v>9.90560833333333</v>
      </c>
      <c r="AN21" s="77" t="n">
        <f aca="false">J21+AF21</f>
        <v>4761.1296</v>
      </c>
      <c r="AO21" s="65"/>
      <c r="AP21" s="65"/>
      <c r="AQ21" s="78" t="n">
        <f aca="false">AJ21/Z21</f>
        <v>1.00317548641515</v>
      </c>
      <c r="AR21" s="79" t="n">
        <f aca="false">AK21/AA21</f>
        <v>1.01258694932097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781.36</v>
      </c>
      <c r="F22" s="74" t="n">
        <v>39.8075</v>
      </c>
      <c r="G22" s="74" t="n">
        <v>41.7057</v>
      </c>
      <c r="H22" s="75" t="n">
        <v>42.8876</v>
      </c>
      <c r="I22" s="64"/>
      <c r="J22" s="73" t="n">
        <v>1757.2008</v>
      </c>
      <c r="K22" s="74" t="n">
        <v>39.8191</v>
      </c>
      <c r="L22" s="74" t="n">
        <v>41.7369</v>
      </c>
      <c r="M22" s="75" t="n">
        <v>42.8952</v>
      </c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35092.46</v>
      </c>
      <c r="AA22" s="74" t="n">
        <v>57.57</v>
      </c>
      <c r="AB22" s="74"/>
      <c r="AC22" s="76" t="n">
        <f aca="false">Z22/3600</f>
        <v>9.74790555555556</v>
      </c>
      <c r="AD22" s="77" t="n">
        <f aca="false">E22+V22</f>
        <v>3391.8888</v>
      </c>
      <c r="AE22" s="65"/>
      <c r="AF22" s="73" t="n">
        <v>1610.5288</v>
      </c>
      <c r="AG22" s="74" t="n">
        <v>38.0684</v>
      </c>
      <c r="AH22" s="74" t="n">
        <v>40.898</v>
      </c>
      <c r="AI22" s="74" t="n">
        <v>42.0818</v>
      </c>
      <c r="AJ22" s="73" t="n">
        <v>35323.28</v>
      </c>
      <c r="AK22" s="74" t="n">
        <v>60.33</v>
      </c>
      <c r="AL22" s="74"/>
      <c r="AM22" s="76" t="n">
        <f aca="false">AJ22/3600</f>
        <v>9.81202222222222</v>
      </c>
      <c r="AN22" s="77" t="n">
        <f aca="false">J22+AF22</f>
        <v>3367.7296</v>
      </c>
      <c r="AO22" s="65"/>
      <c r="AP22" s="65"/>
      <c r="AQ22" s="78" t="n">
        <f aca="false">AJ22/Z22</f>
        <v>1.0065774813165</v>
      </c>
      <c r="AR22" s="79" t="n">
        <f aca="false">AK22/AA22</f>
        <v>1.0479416362688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553.5704</v>
      </c>
      <c r="F23" s="83" t="n">
        <v>38.6782</v>
      </c>
      <c r="G23" s="83" t="n">
        <v>41.1286</v>
      </c>
      <c r="H23" s="84" t="n">
        <v>42.2768</v>
      </c>
      <c r="I23" s="64"/>
      <c r="J23" s="82" t="n">
        <v>549.052</v>
      </c>
      <c r="K23" s="83" t="n">
        <v>38.6946</v>
      </c>
      <c r="L23" s="83" t="n">
        <v>41.1878</v>
      </c>
      <c r="M23" s="84" t="n">
        <v>42.3122</v>
      </c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36334.99</v>
      </c>
      <c r="AA23" s="83" t="n">
        <v>56.14</v>
      </c>
      <c r="AB23" s="83"/>
      <c r="AC23" s="86" t="n">
        <f aca="false">Z23/3600</f>
        <v>10.0930527777778</v>
      </c>
      <c r="AD23" s="77" t="n">
        <f aca="false">E23+V23</f>
        <v>2164.0992</v>
      </c>
      <c r="AE23" s="65"/>
      <c r="AF23" s="82" t="n">
        <v>1610.5288</v>
      </c>
      <c r="AG23" s="83" t="n">
        <v>38.0684</v>
      </c>
      <c r="AH23" s="83" t="n">
        <v>40.898</v>
      </c>
      <c r="AI23" s="83" t="n">
        <v>42.0818</v>
      </c>
      <c r="AJ23" s="82" t="n">
        <v>36412.37</v>
      </c>
      <c r="AK23" s="83" t="n">
        <v>59.18</v>
      </c>
      <c r="AL23" s="83"/>
      <c r="AM23" s="86" t="n">
        <f aca="false">AJ23/3600</f>
        <v>10.1145472222222</v>
      </c>
      <c r="AN23" s="77" t="n">
        <f aca="false">J23+AF23</f>
        <v>2159.5808</v>
      </c>
      <c r="AO23" s="65"/>
      <c r="AP23" s="65"/>
      <c r="AQ23" s="87" t="n">
        <f aca="false">AJ23/Z23</f>
        <v>1.00212962766744</v>
      </c>
      <c r="AR23" s="88" t="n">
        <f aca="false">AK23/AA23</f>
        <v>1.05415033843962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59.208</v>
      </c>
      <c r="K24" s="62" t="n">
        <v>39.968</v>
      </c>
      <c r="L24" s="62" t="n">
        <v>41.8436</v>
      </c>
      <c r="M24" s="63" t="n">
        <v>43.064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2084.54</v>
      </c>
      <c r="AA24" s="62" t="n">
        <v>50.83</v>
      </c>
      <c r="AB24" s="62"/>
      <c r="AC24" s="66" t="n">
        <f aca="false">Z24/3600</f>
        <v>8.91237222222222</v>
      </c>
      <c r="AD24" s="67" t="n">
        <f aca="false">E24+V24</f>
        <v>3479.5624</v>
      </c>
      <c r="AE24" s="65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2084.37</v>
      </c>
      <c r="AK24" s="62" t="n">
        <v>56.21</v>
      </c>
      <c r="AL24" s="62"/>
      <c r="AM24" s="66" t="n">
        <f aca="false">AJ24/3600</f>
        <v>8.912325</v>
      </c>
      <c r="AN24" s="67" t="n">
        <f aca="false">J24+AF24</f>
        <v>3456.46</v>
      </c>
      <c r="AO24" s="65"/>
      <c r="AP24" s="65"/>
      <c r="AQ24" s="68" t="n">
        <f aca="false">AJ24/Z24</f>
        <v>0.99999470149798</v>
      </c>
      <c r="AR24" s="69" t="n">
        <f aca="false">AK24/AA24</f>
        <v>1.1058430060987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754.6656</v>
      </c>
      <c r="F25" s="74" t="n">
        <v>39.0121</v>
      </c>
      <c r="G25" s="74" t="n">
        <v>41.1945</v>
      </c>
      <c r="H25" s="75" t="n">
        <v>42.3319</v>
      </c>
      <c r="I25" s="64"/>
      <c r="J25" s="73" t="n">
        <v>1731.6264</v>
      </c>
      <c r="K25" s="74" t="n">
        <v>39.0114</v>
      </c>
      <c r="L25" s="74" t="n">
        <v>41.1949</v>
      </c>
      <c r="M25" s="75" t="n">
        <v>42.3293</v>
      </c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1748.43</v>
      </c>
      <c r="AA25" s="74" t="n">
        <v>51.44</v>
      </c>
      <c r="AB25" s="74"/>
      <c r="AC25" s="76" t="n">
        <f aca="false">Z25/3600</f>
        <v>8.81900833333333</v>
      </c>
      <c r="AD25" s="77" t="n">
        <f aca="false">E25+V25</f>
        <v>2651.9176</v>
      </c>
      <c r="AE25" s="65"/>
      <c r="AF25" s="73" t="n">
        <v>897.252</v>
      </c>
      <c r="AG25" s="74" t="n">
        <v>35.948</v>
      </c>
      <c r="AH25" s="74" t="n">
        <v>39.935</v>
      </c>
      <c r="AI25" s="74" t="n">
        <v>41.1898</v>
      </c>
      <c r="AJ25" s="73" t="n">
        <v>30939.96</v>
      </c>
      <c r="AK25" s="74" t="n">
        <v>57.17</v>
      </c>
      <c r="AL25" s="74"/>
      <c r="AM25" s="76" t="n">
        <f aca="false">AJ25/3600</f>
        <v>8.59443333333333</v>
      </c>
      <c r="AN25" s="77" t="n">
        <f aca="false">J25+AF25</f>
        <v>2628.8784</v>
      </c>
      <c r="AO25" s="65"/>
      <c r="AP25" s="65"/>
      <c r="AQ25" s="78" t="n">
        <f aca="false">AJ25/Z25</f>
        <v>0.974535118744454</v>
      </c>
      <c r="AR25" s="79" t="n">
        <f aca="false">AK25/AA25</f>
        <v>1.1113919129082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39.0928</v>
      </c>
      <c r="F26" s="74" t="n">
        <v>37.8822</v>
      </c>
      <c r="G26" s="74" t="n">
        <v>40.7031</v>
      </c>
      <c r="H26" s="75" t="n">
        <v>41.8609</v>
      </c>
      <c r="I26" s="64"/>
      <c r="J26" s="73" t="n">
        <v>1019.9928</v>
      </c>
      <c r="K26" s="74" t="n">
        <v>37.8892</v>
      </c>
      <c r="L26" s="74" t="n">
        <v>40.7374</v>
      </c>
      <c r="M26" s="75" t="n">
        <v>41.8755</v>
      </c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31137.25</v>
      </c>
      <c r="AA26" s="74" t="n">
        <v>50.53</v>
      </c>
      <c r="AB26" s="74"/>
      <c r="AC26" s="76" t="n">
        <f aca="false">Z26/3600</f>
        <v>8.64923611111111</v>
      </c>
      <c r="AD26" s="77" t="n">
        <f aca="false">E26+V26</f>
        <v>1936.3448</v>
      </c>
      <c r="AE26" s="65"/>
      <c r="AF26" s="73" t="n">
        <v>897.252</v>
      </c>
      <c r="AG26" s="74" t="n">
        <v>35.948</v>
      </c>
      <c r="AH26" s="74" t="n">
        <v>39.935</v>
      </c>
      <c r="AI26" s="74" t="n">
        <v>41.1898</v>
      </c>
      <c r="AJ26" s="73" t="n">
        <v>30843.83</v>
      </c>
      <c r="AK26" s="74" t="n">
        <v>51.31</v>
      </c>
      <c r="AL26" s="74"/>
      <c r="AM26" s="76" t="n">
        <f aca="false">AJ26/3600</f>
        <v>8.56773055555556</v>
      </c>
      <c r="AN26" s="77" t="n">
        <f aca="false">J26+AF26</f>
        <v>1917.2448</v>
      </c>
      <c r="AO26" s="65"/>
      <c r="AP26" s="65"/>
      <c r="AQ26" s="78" t="n">
        <f aca="false">AJ26/Z26</f>
        <v>0.990576560229307</v>
      </c>
      <c r="AR26" s="79" t="n">
        <f aca="false">AK26/AA26</f>
        <v>1.01543637443103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7.8648</v>
      </c>
      <c r="F27" s="83" t="n">
        <v>36.6037</v>
      </c>
      <c r="G27" s="83" t="n">
        <v>40.1143</v>
      </c>
      <c r="H27" s="84" t="n">
        <v>41.3184</v>
      </c>
      <c r="I27" s="64"/>
      <c r="J27" s="82" t="n">
        <v>322.908</v>
      </c>
      <c r="K27" s="83" t="n">
        <v>36.6317</v>
      </c>
      <c r="L27" s="83" t="n">
        <v>40.1932</v>
      </c>
      <c r="M27" s="84" t="n">
        <v>41.3692</v>
      </c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2521.2</v>
      </c>
      <c r="AA27" s="83" t="n">
        <v>55.36</v>
      </c>
      <c r="AB27" s="83"/>
      <c r="AC27" s="86" t="n">
        <f aca="false">Z27/3600</f>
        <v>9.03366666666667</v>
      </c>
      <c r="AD27" s="77" t="n">
        <f aca="false">E27+V27</f>
        <v>1225.1168</v>
      </c>
      <c r="AE27" s="65"/>
      <c r="AF27" s="82" t="n">
        <v>897.252</v>
      </c>
      <c r="AG27" s="83" t="n">
        <v>35.948</v>
      </c>
      <c r="AH27" s="83" t="n">
        <v>39.935</v>
      </c>
      <c r="AI27" s="83" t="n">
        <v>41.1898</v>
      </c>
      <c r="AJ27" s="82" t="n">
        <v>35002.4</v>
      </c>
      <c r="AK27" s="83" t="n">
        <v>58.63</v>
      </c>
      <c r="AL27" s="83"/>
      <c r="AM27" s="86" t="n">
        <f aca="false">AJ27/3600</f>
        <v>9.72288888888889</v>
      </c>
      <c r="AN27" s="77" t="n">
        <f aca="false">J27+AF27</f>
        <v>1220.16</v>
      </c>
      <c r="AO27" s="65"/>
      <c r="AP27" s="65"/>
      <c r="AQ27" s="87" t="n">
        <f aca="false">AJ27/Z27</f>
        <v>1.0762948476686</v>
      </c>
      <c r="AR27" s="88" t="n">
        <f aca="false">AK27/AA27</f>
        <v>1.05906791907514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82.0016</v>
      </c>
      <c r="K28" s="62" t="n">
        <v>39.8157</v>
      </c>
      <c r="L28" s="62" t="n">
        <v>41.8718</v>
      </c>
      <c r="M28" s="63" t="n">
        <v>43.003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2802.25</v>
      </c>
      <c r="AA28" s="62" t="n">
        <v>60.87</v>
      </c>
      <c r="AB28" s="62"/>
      <c r="AC28" s="66" t="n">
        <f aca="false">Z28/3600</f>
        <v>9.11173611111111</v>
      </c>
      <c r="AD28" s="67" t="n">
        <f aca="false">E28+V28</f>
        <v>10037.4952</v>
      </c>
      <c r="AE28" s="65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2668.96</v>
      </c>
      <c r="AK28" s="62" t="n">
        <v>60.02</v>
      </c>
      <c r="AL28" s="62"/>
      <c r="AM28" s="66" t="n">
        <f aca="false">AJ28/3600</f>
        <v>9.07471111111111</v>
      </c>
      <c r="AN28" s="67" t="n">
        <f aca="false">J28+AF28</f>
        <v>10022.6408</v>
      </c>
      <c r="AO28" s="65"/>
      <c r="AP28" s="65"/>
      <c r="AQ28" s="68" t="n">
        <f aca="false">AJ28/Z28</f>
        <v>0.995936559229931</v>
      </c>
      <c r="AR28" s="69" t="n">
        <f aca="false">AK28/AA28</f>
        <v>0.986035814029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168.4232</v>
      </c>
      <c r="F29" s="74" t="n">
        <v>38.6535</v>
      </c>
      <c r="G29" s="74" t="n">
        <v>40.9852</v>
      </c>
      <c r="H29" s="75" t="n">
        <v>42.0049</v>
      </c>
      <c r="I29" s="64"/>
      <c r="J29" s="73" t="n">
        <v>5151.64</v>
      </c>
      <c r="K29" s="74" t="n">
        <v>38.6529</v>
      </c>
      <c r="L29" s="74" t="n">
        <v>40.9818</v>
      </c>
      <c r="M29" s="75" t="n">
        <v>41.996</v>
      </c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30814.16</v>
      </c>
      <c r="AA29" s="74" t="n">
        <v>53.77</v>
      </c>
      <c r="AB29" s="74"/>
      <c r="AC29" s="76" t="n">
        <f aca="false">Z29/3600</f>
        <v>8.55948888888889</v>
      </c>
      <c r="AD29" s="77" t="n">
        <f aca="false">E29+V29</f>
        <v>7109.0624</v>
      </c>
      <c r="AE29" s="65"/>
      <c r="AF29" s="73" t="n">
        <v>1940.6392</v>
      </c>
      <c r="AG29" s="74" t="n">
        <v>35.2691</v>
      </c>
      <c r="AH29" s="74" t="n">
        <v>38.906</v>
      </c>
      <c r="AI29" s="74" t="n">
        <v>40.0258</v>
      </c>
      <c r="AJ29" s="73" t="n">
        <v>30278.25</v>
      </c>
      <c r="AK29" s="74" t="n">
        <v>58.32</v>
      </c>
      <c r="AL29" s="74"/>
      <c r="AM29" s="76" t="n">
        <f aca="false">AJ29/3600</f>
        <v>8.410625</v>
      </c>
      <c r="AN29" s="77" t="n">
        <f aca="false">J29+AF29</f>
        <v>7092.2792</v>
      </c>
      <c r="AO29" s="65"/>
      <c r="AP29" s="65"/>
      <c r="AQ29" s="78" t="n">
        <f aca="false">AJ29/Z29</f>
        <v>0.982608320330653</v>
      </c>
      <c r="AR29" s="79" t="n">
        <f aca="false">AK29/AA29</f>
        <v>1.0846196763994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032.844</v>
      </c>
      <c r="F30" s="74" t="n">
        <v>37.4263</v>
      </c>
      <c r="G30" s="74" t="n">
        <v>40.0337</v>
      </c>
      <c r="H30" s="75" t="n">
        <v>41.0121</v>
      </c>
      <c r="I30" s="64"/>
      <c r="J30" s="73" t="n">
        <v>3012.4936</v>
      </c>
      <c r="K30" s="74" t="n">
        <v>37.4262</v>
      </c>
      <c r="L30" s="74" t="n">
        <v>40.03</v>
      </c>
      <c r="M30" s="75" t="n">
        <v>41.0075</v>
      </c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29308.3</v>
      </c>
      <c r="AA30" s="74" t="n">
        <v>51.09</v>
      </c>
      <c r="AB30" s="74"/>
      <c r="AC30" s="76" t="n">
        <f aca="false">Z30/3600</f>
        <v>8.14119444444444</v>
      </c>
      <c r="AD30" s="77" t="n">
        <f aca="false">E30+V30</f>
        <v>4973.4832</v>
      </c>
      <c r="AE30" s="65"/>
      <c r="AF30" s="73" t="n">
        <v>1940.6392</v>
      </c>
      <c r="AG30" s="74" t="n">
        <v>35.2691</v>
      </c>
      <c r="AH30" s="74" t="n">
        <v>38.906</v>
      </c>
      <c r="AI30" s="74" t="n">
        <v>40.0258</v>
      </c>
      <c r="AJ30" s="73" t="n">
        <v>29269.66</v>
      </c>
      <c r="AK30" s="74" t="n">
        <v>53.5</v>
      </c>
      <c r="AL30" s="74"/>
      <c r="AM30" s="76" t="n">
        <f aca="false">AJ30/3600</f>
        <v>8.13046111111111</v>
      </c>
      <c r="AN30" s="77" t="n">
        <f aca="false">J30+AF30</f>
        <v>4953.1328</v>
      </c>
      <c r="AO30" s="65"/>
      <c r="AP30" s="65"/>
      <c r="AQ30" s="78" t="n">
        <f aca="false">AJ30/Z30</f>
        <v>0.998681602140008</v>
      </c>
      <c r="AR30" s="79" t="n">
        <f aca="false">AK30/AA30</f>
        <v>1.04717165785868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5.2024</v>
      </c>
      <c r="F31" s="83" t="n">
        <v>36.1046</v>
      </c>
      <c r="G31" s="83" t="n">
        <v>39.1182</v>
      </c>
      <c r="H31" s="84" t="n">
        <v>40.1929</v>
      </c>
      <c r="I31" s="64"/>
      <c r="J31" s="82" t="n">
        <v>1127.9576</v>
      </c>
      <c r="K31" s="83" t="n">
        <v>36.1092</v>
      </c>
      <c r="L31" s="83" t="n">
        <v>39.1269</v>
      </c>
      <c r="M31" s="84" t="n">
        <v>40.2024</v>
      </c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28839.64</v>
      </c>
      <c r="AA31" s="83" t="n">
        <v>50.12</v>
      </c>
      <c r="AB31" s="83"/>
      <c r="AC31" s="86" t="n">
        <f aca="false">Z31/3600</f>
        <v>8.01101111111111</v>
      </c>
      <c r="AD31" s="77" t="n">
        <f aca="false">E31+V31</f>
        <v>3075.8416</v>
      </c>
      <c r="AE31" s="65"/>
      <c r="AF31" s="82" t="n">
        <v>1940.6392</v>
      </c>
      <c r="AG31" s="83" t="n">
        <v>35.2691</v>
      </c>
      <c r="AH31" s="83" t="n">
        <v>38.906</v>
      </c>
      <c r="AI31" s="83" t="n">
        <v>40.0258</v>
      </c>
      <c r="AJ31" s="82" t="n">
        <v>28776.71</v>
      </c>
      <c r="AK31" s="83" t="n">
        <v>55.06</v>
      </c>
      <c r="AL31" s="83"/>
      <c r="AM31" s="86" t="n">
        <f aca="false">AJ31/3600</f>
        <v>7.99353055555556</v>
      </c>
      <c r="AN31" s="77" t="n">
        <f aca="false">J31+AF31</f>
        <v>3068.5968</v>
      </c>
      <c r="AO31" s="65"/>
      <c r="AP31" s="65"/>
      <c r="AQ31" s="87" t="n">
        <f aca="false">AJ31/Z31</f>
        <v>0.997817933927053</v>
      </c>
      <c r="AR31" s="88" t="n">
        <f aca="false">AK31/AA31</f>
        <v>1.09856344772546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714.32</v>
      </c>
      <c r="K32" s="62" t="n">
        <v>37.5015</v>
      </c>
      <c r="L32" s="62" t="n">
        <v>40.1307</v>
      </c>
      <c r="M32" s="63" t="n">
        <v>41.1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8115.26</v>
      </c>
      <c r="AA32" s="62" t="n">
        <v>48.58</v>
      </c>
      <c r="AB32" s="62"/>
      <c r="AC32" s="66" t="n">
        <f aca="false">Z32/3600</f>
        <v>7.80979444444444</v>
      </c>
      <c r="AD32" s="67" t="n">
        <f aca="false">E32+V32</f>
        <v>4697.3976</v>
      </c>
      <c r="AE32" s="65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7783.73</v>
      </c>
      <c r="AK32" s="62" t="n">
        <v>56.48</v>
      </c>
      <c r="AL32" s="62"/>
      <c r="AM32" s="66" t="n">
        <f aca="false">AJ32/3600</f>
        <v>7.71770277777778</v>
      </c>
      <c r="AN32" s="67" t="n">
        <f aca="false">J32+AF32</f>
        <v>4689.8</v>
      </c>
      <c r="AO32" s="65"/>
      <c r="AP32" s="65"/>
      <c r="AQ32" s="68" t="n">
        <f aca="false">AJ32/Z32</f>
        <v>0.98820818302943</v>
      </c>
      <c r="AR32" s="69" t="n">
        <f aca="false">AK32/AA32</f>
        <v>1.1626183614656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463.2928</v>
      </c>
      <c r="F33" s="74" t="n">
        <v>36.3643</v>
      </c>
      <c r="G33" s="74" t="n">
        <v>39.3066</v>
      </c>
      <c r="H33" s="75" t="n">
        <v>40.3258</v>
      </c>
      <c r="I33" s="64"/>
      <c r="J33" s="73" t="n">
        <v>2455.0656</v>
      </c>
      <c r="K33" s="74" t="n">
        <v>36.3641</v>
      </c>
      <c r="L33" s="74" t="n">
        <v>39.3017</v>
      </c>
      <c r="M33" s="75" t="n">
        <v>40.3205</v>
      </c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6546.92</v>
      </c>
      <c r="AA33" s="74" t="n">
        <v>50.55</v>
      </c>
      <c r="AB33" s="74"/>
      <c r="AC33" s="76" t="n">
        <f aca="false">Z33/3600</f>
        <v>7.37414444444444</v>
      </c>
      <c r="AD33" s="77" t="n">
        <f aca="false">E33+V33</f>
        <v>3438.7728</v>
      </c>
      <c r="AE33" s="65"/>
      <c r="AF33" s="73" t="n">
        <v>975.48</v>
      </c>
      <c r="AG33" s="74" t="n">
        <v>33.104</v>
      </c>
      <c r="AH33" s="74" t="n">
        <v>37.6667</v>
      </c>
      <c r="AI33" s="74" t="n">
        <v>39.0367</v>
      </c>
      <c r="AJ33" s="73" t="n">
        <v>26597.07</v>
      </c>
      <c r="AK33" s="74" t="n">
        <v>52.21</v>
      </c>
      <c r="AL33" s="74"/>
      <c r="AM33" s="76" t="n">
        <f aca="false">AJ33/3600</f>
        <v>7.388075</v>
      </c>
      <c r="AN33" s="77" t="n">
        <f aca="false">J33+AF33</f>
        <v>3430.5456</v>
      </c>
      <c r="AO33" s="65"/>
      <c r="AP33" s="65"/>
      <c r="AQ33" s="78" t="n">
        <f aca="false">AJ33/Z33</f>
        <v>1.00188910803965</v>
      </c>
      <c r="AR33" s="79" t="n">
        <f aca="false">AK33/AA33</f>
        <v>1.03283877349159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07.168</v>
      </c>
      <c r="F34" s="74" t="n">
        <v>35.1906</v>
      </c>
      <c r="G34" s="74" t="n">
        <v>38.8013</v>
      </c>
      <c r="H34" s="75" t="n">
        <v>39.8896</v>
      </c>
      <c r="I34" s="64"/>
      <c r="J34" s="73" t="n">
        <v>1496.3264</v>
      </c>
      <c r="K34" s="74" t="n">
        <v>35.1911</v>
      </c>
      <c r="L34" s="74" t="n">
        <v>38.8043</v>
      </c>
      <c r="M34" s="75" t="n">
        <v>39.8897</v>
      </c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25989.24</v>
      </c>
      <c r="AA34" s="74" t="n">
        <v>46.95</v>
      </c>
      <c r="AB34" s="74"/>
      <c r="AC34" s="76" t="n">
        <f aca="false">Z34/3600</f>
        <v>7.21923333333333</v>
      </c>
      <c r="AD34" s="77" t="n">
        <f aca="false">E34+V34</f>
        <v>2482.648</v>
      </c>
      <c r="AE34" s="65"/>
      <c r="AF34" s="73" t="n">
        <v>975.48</v>
      </c>
      <c r="AG34" s="74" t="n">
        <v>33.104</v>
      </c>
      <c r="AH34" s="74" t="n">
        <v>37.6667</v>
      </c>
      <c r="AI34" s="74" t="n">
        <v>39.0367</v>
      </c>
      <c r="AJ34" s="73" t="n">
        <v>25706.86</v>
      </c>
      <c r="AK34" s="74" t="n">
        <v>50.17</v>
      </c>
      <c r="AL34" s="74"/>
      <c r="AM34" s="76" t="n">
        <f aca="false">AJ34/3600</f>
        <v>7.14079444444444</v>
      </c>
      <c r="AN34" s="77" t="n">
        <f aca="false">J34+AF34</f>
        <v>2471.8064</v>
      </c>
      <c r="AO34" s="65"/>
      <c r="AP34" s="65"/>
      <c r="AQ34" s="78" t="n">
        <f aca="false">AJ34/Z34</f>
        <v>0.989134734220778</v>
      </c>
      <c r="AR34" s="79" t="n">
        <f aca="false">AK34/AA34</f>
        <v>1.06858359957402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88.4328</v>
      </c>
      <c r="F35" s="83" t="n">
        <v>33.92</v>
      </c>
      <c r="G35" s="83" t="n">
        <v>37.9193</v>
      </c>
      <c r="H35" s="84" t="n">
        <v>39.2052</v>
      </c>
      <c r="I35" s="64"/>
      <c r="J35" s="82" t="n">
        <v>583.8144</v>
      </c>
      <c r="K35" s="83" t="n">
        <v>33.9256</v>
      </c>
      <c r="L35" s="83" t="n">
        <v>37.9445</v>
      </c>
      <c r="M35" s="84" t="n">
        <v>39.2379</v>
      </c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5416.48</v>
      </c>
      <c r="AA35" s="83" t="n">
        <v>45.42</v>
      </c>
      <c r="AB35" s="83"/>
      <c r="AC35" s="86" t="n">
        <f aca="false">Z35/3600</f>
        <v>7.06013333333333</v>
      </c>
      <c r="AD35" s="77" t="n">
        <f aca="false">E35+V35</f>
        <v>1563.9128</v>
      </c>
      <c r="AE35" s="65"/>
      <c r="AF35" s="82" t="n">
        <v>975.48</v>
      </c>
      <c r="AG35" s="83" t="n">
        <v>33.104</v>
      </c>
      <c r="AH35" s="83" t="n">
        <v>37.6667</v>
      </c>
      <c r="AI35" s="83" t="n">
        <v>39.0367</v>
      </c>
      <c r="AJ35" s="82" t="n">
        <v>25406.71</v>
      </c>
      <c r="AK35" s="83" t="n">
        <v>50.98</v>
      </c>
      <c r="AL35" s="83"/>
      <c r="AM35" s="86" t="n">
        <f aca="false">AJ35/3600</f>
        <v>7.05741944444444</v>
      </c>
      <c r="AN35" s="77" t="n">
        <f aca="false">J35+AF35</f>
        <v>1559.2944</v>
      </c>
      <c r="AO35" s="65"/>
      <c r="AP35" s="65"/>
      <c r="AQ35" s="87" t="n">
        <f aca="false">AJ35/Z35</f>
        <v>0.99961560373427</v>
      </c>
      <c r="AR35" s="88" t="n">
        <f aca="false">AK35/AA35</f>
        <v>1.12241303390577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656.2824</v>
      </c>
      <c r="K36" s="62" t="n">
        <v>38.5734</v>
      </c>
      <c r="L36" s="62" t="n">
        <v>40.0637</v>
      </c>
      <c r="M36" s="63" t="n">
        <v>43.1902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0273.31</v>
      </c>
      <c r="AA36" s="62" t="n">
        <v>123.86</v>
      </c>
      <c r="AB36" s="62"/>
      <c r="AC36" s="66" t="n">
        <f aca="false">Z36/3600</f>
        <v>19.5203638888889</v>
      </c>
      <c r="AD36" s="67" t="n">
        <f aca="false">E36+V36</f>
        <v>25336.5176</v>
      </c>
      <c r="AE36" s="65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70172.68</v>
      </c>
      <c r="AK36" s="62" t="n">
        <v>118.05</v>
      </c>
      <c r="AL36" s="62"/>
      <c r="AM36" s="66" t="n">
        <f aca="false">AJ36/3600</f>
        <v>19.4924111111111</v>
      </c>
      <c r="AN36" s="67" t="n">
        <f aca="false">J36+AF36</f>
        <v>25295.7744</v>
      </c>
      <c r="AO36" s="65"/>
      <c r="AP36" s="65"/>
      <c r="AQ36" s="68" t="n">
        <f aca="false">AJ36/Z36</f>
        <v>0.998568019636474</v>
      </c>
      <c r="AR36" s="69" t="n">
        <f aca="false">AK36/AA36</f>
        <v>0.95309220087195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0827.3488</v>
      </c>
      <c r="F37" s="74" t="n">
        <v>37.7505</v>
      </c>
      <c r="G37" s="74" t="n">
        <v>39.4631</v>
      </c>
      <c r="H37" s="75" t="n">
        <v>42.4147</v>
      </c>
      <c r="I37" s="64"/>
      <c r="J37" s="73" t="n">
        <v>10788.7256</v>
      </c>
      <c r="K37" s="74" t="n">
        <v>37.7509</v>
      </c>
      <c r="L37" s="74" t="n">
        <v>39.4615</v>
      </c>
      <c r="M37" s="75" t="n">
        <v>42.4122</v>
      </c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4636.86</v>
      </c>
      <c r="AA37" s="74" t="n">
        <v>99.8</v>
      </c>
      <c r="AB37" s="74"/>
      <c r="AC37" s="76" t="n">
        <f aca="false">Z37/3600</f>
        <v>17.9546833333333</v>
      </c>
      <c r="AD37" s="77" t="n">
        <f aca="false">E37+V37</f>
        <v>14466.8408</v>
      </c>
      <c r="AE37" s="65"/>
      <c r="AF37" s="73" t="n">
        <v>3639.492</v>
      </c>
      <c r="AG37" s="74" t="n">
        <v>35.3868</v>
      </c>
      <c r="AH37" s="74" t="n">
        <v>38.3919</v>
      </c>
      <c r="AI37" s="74" t="n">
        <v>40.5509</v>
      </c>
      <c r="AJ37" s="73" t="n">
        <v>64289.84</v>
      </c>
      <c r="AK37" s="74" t="n">
        <v>104.89</v>
      </c>
      <c r="AL37" s="74"/>
      <c r="AM37" s="76" t="n">
        <f aca="false">AJ37/3600</f>
        <v>17.8582888888889</v>
      </c>
      <c r="AN37" s="77" t="n">
        <f aca="false">J37+AF37</f>
        <v>14428.2176</v>
      </c>
      <c r="AO37" s="65"/>
      <c r="AP37" s="65"/>
      <c r="AQ37" s="78" t="n">
        <f aca="false">AJ37/Z37</f>
        <v>0.994631236727774</v>
      </c>
      <c r="AR37" s="79" t="n">
        <f aca="false">AK37/AA37</f>
        <v>1.0510020040080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440.4968</v>
      </c>
      <c r="F38" s="74" t="n">
        <v>36.9411</v>
      </c>
      <c r="G38" s="74" t="n">
        <v>38.9725</v>
      </c>
      <c r="H38" s="75" t="n">
        <v>41.5188</v>
      </c>
      <c r="I38" s="64"/>
      <c r="J38" s="73" t="n">
        <v>5406.8416</v>
      </c>
      <c r="K38" s="74" t="n">
        <v>36.9421</v>
      </c>
      <c r="L38" s="74" t="n">
        <v>38.9804</v>
      </c>
      <c r="M38" s="75" t="n">
        <v>41.5307</v>
      </c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61311.4</v>
      </c>
      <c r="AA38" s="74" t="n">
        <v>93.53</v>
      </c>
      <c r="AB38" s="74"/>
      <c r="AC38" s="76" t="n">
        <f aca="false">Z38/3600</f>
        <v>17.0309444444444</v>
      </c>
      <c r="AD38" s="77" t="n">
        <f aca="false">E38+V38</f>
        <v>9079.9888</v>
      </c>
      <c r="AE38" s="65"/>
      <c r="AF38" s="73" t="n">
        <v>3639.492</v>
      </c>
      <c r="AG38" s="74" t="n">
        <v>35.3868</v>
      </c>
      <c r="AH38" s="74" t="n">
        <v>38.3919</v>
      </c>
      <c r="AI38" s="74" t="n">
        <v>40.5509</v>
      </c>
      <c r="AJ38" s="73" t="n">
        <v>61214.6</v>
      </c>
      <c r="AK38" s="74" t="n">
        <v>111.65</v>
      </c>
      <c r="AL38" s="74"/>
      <c r="AM38" s="76" t="n">
        <f aca="false">AJ38/3600</f>
        <v>17.0040555555556</v>
      </c>
      <c r="AN38" s="77" t="n">
        <f aca="false">J38+AF38</f>
        <v>9046.3336</v>
      </c>
      <c r="AO38" s="65"/>
      <c r="AP38" s="65"/>
      <c r="AQ38" s="78" t="n">
        <f aca="false">AJ38/Z38</f>
        <v>0.998421174528717</v>
      </c>
      <c r="AR38" s="79" t="n">
        <f aca="false">AK38/AA38</f>
        <v>1.1937346305998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795.2408</v>
      </c>
      <c r="F39" s="83" t="n">
        <v>35.9781</v>
      </c>
      <c r="G39" s="83" t="n">
        <v>38.5344</v>
      </c>
      <c r="H39" s="84" t="n">
        <v>40.768</v>
      </c>
      <c r="I39" s="64"/>
      <c r="J39" s="82" t="n">
        <v>1774.956</v>
      </c>
      <c r="K39" s="83" t="n">
        <v>35.9798</v>
      </c>
      <c r="L39" s="83" t="n">
        <v>38.5484</v>
      </c>
      <c r="M39" s="84" t="n">
        <v>40.7851</v>
      </c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60217.79</v>
      </c>
      <c r="AA39" s="83" t="n">
        <v>102.82</v>
      </c>
      <c r="AB39" s="83"/>
      <c r="AC39" s="86" t="n">
        <f aca="false">Z39/3600</f>
        <v>16.7271638888889</v>
      </c>
      <c r="AD39" s="77" t="n">
        <f aca="false">E39+V39</f>
        <v>5434.7328</v>
      </c>
      <c r="AE39" s="65"/>
      <c r="AF39" s="82" t="n">
        <v>3639.492</v>
      </c>
      <c r="AG39" s="83" t="n">
        <v>35.3868</v>
      </c>
      <c r="AH39" s="83" t="n">
        <v>38.3919</v>
      </c>
      <c r="AI39" s="83" t="n">
        <v>40.5509</v>
      </c>
      <c r="AJ39" s="82" t="n">
        <v>60566.07</v>
      </c>
      <c r="AK39" s="83" t="n">
        <v>106.53</v>
      </c>
      <c r="AL39" s="83"/>
      <c r="AM39" s="86" t="n">
        <f aca="false">AJ39/3600</f>
        <v>16.8239083333333</v>
      </c>
      <c r="AN39" s="77" t="n">
        <f aca="false">J39+AF39</f>
        <v>5414.448</v>
      </c>
      <c r="AO39" s="65"/>
      <c r="AP39" s="65"/>
      <c r="AQ39" s="87" t="n">
        <f aca="false">AJ39/Z39</f>
        <v>1.00578367289799</v>
      </c>
      <c r="AR39" s="88" t="n">
        <f aca="false">AK39/AA39</f>
        <v>1.036082474226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903.3408</v>
      </c>
      <c r="K40" s="62" t="n">
        <v>37.0074</v>
      </c>
      <c r="L40" s="62" t="n">
        <v>39.0351</v>
      </c>
      <c r="M40" s="63" t="n">
        <v>41.685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7980.91</v>
      </c>
      <c r="AA40" s="62" t="n">
        <v>88.26</v>
      </c>
      <c r="AB40" s="62"/>
      <c r="AC40" s="66" t="n">
        <f aca="false">Z40/3600</f>
        <v>16.1058083333333</v>
      </c>
      <c r="AD40" s="67" t="n">
        <f aca="false">E40+V40</f>
        <v>8906.1808</v>
      </c>
      <c r="AE40" s="65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58171.72</v>
      </c>
      <c r="AK40" s="62" t="n">
        <v>98.96</v>
      </c>
      <c r="AL40" s="62"/>
      <c r="AM40" s="66" t="n">
        <f aca="false">AJ40/3600</f>
        <v>16.1588111111111</v>
      </c>
      <c r="AN40" s="67" t="n">
        <f aca="false">J40+AF40</f>
        <v>8886.972</v>
      </c>
      <c r="AO40" s="65"/>
      <c r="AP40" s="65"/>
      <c r="AQ40" s="68" t="n">
        <f aca="false">AJ40/Z40</f>
        <v>1.00329091074976</v>
      </c>
      <c r="AR40" s="69" t="n">
        <f aca="false">AK40/AA40</f>
        <v>1.1212327215046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4404.2864</v>
      </c>
      <c r="F41" s="74" t="n">
        <v>36.188</v>
      </c>
      <c r="G41" s="74" t="n">
        <v>38.5975</v>
      </c>
      <c r="H41" s="75" t="n">
        <v>40.879</v>
      </c>
      <c r="I41" s="64"/>
      <c r="J41" s="73" t="n">
        <v>4379.8656</v>
      </c>
      <c r="K41" s="74" t="n">
        <v>36.1859</v>
      </c>
      <c r="L41" s="74" t="n">
        <v>38.5948</v>
      </c>
      <c r="M41" s="75" t="n">
        <v>40.8757</v>
      </c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5842.7</v>
      </c>
      <c r="AA41" s="74" t="n">
        <v>90.83</v>
      </c>
      <c r="AB41" s="74"/>
      <c r="AC41" s="76" t="n">
        <f aca="false">Z41/3600</f>
        <v>15.5118611111111</v>
      </c>
      <c r="AD41" s="77" t="n">
        <f aca="false">E41+V41</f>
        <v>6387.9176</v>
      </c>
      <c r="AE41" s="65"/>
      <c r="AF41" s="73" t="n">
        <v>1983.6312</v>
      </c>
      <c r="AG41" s="74" t="n">
        <v>33.5822</v>
      </c>
      <c r="AH41" s="74" t="n">
        <v>37.5641</v>
      </c>
      <c r="AI41" s="74" t="n">
        <v>39.225</v>
      </c>
      <c r="AJ41" s="73" t="n">
        <v>55694.34</v>
      </c>
      <c r="AK41" s="74" t="n">
        <v>97.37</v>
      </c>
      <c r="AL41" s="74"/>
      <c r="AM41" s="76" t="n">
        <f aca="false">AJ41/3600</f>
        <v>15.47065</v>
      </c>
      <c r="AN41" s="77" t="n">
        <f aca="false">J41+AF41</f>
        <v>6363.4968</v>
      </c>
      <c r="AO41" s="65"/>
      <c r="AP41" s="65"/>
      <c r="AQ41" s="78" t="n">
        <f aca="false">AJ41/Z41</f>
        <v>0.997343251669421</v>
      </c>
      <c r="AR41" s="79" t="n">
        <f aca="false">AK41/AA41</f>
        <v>1.072002642298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2256</v>
      </c>
      <c r="F42" s="74" t="n">
        <v>35.2607</v>
      </c>
      <c r="G42" s="74" t="n">
        <v>38.2711</v>
      </c>
      <c r="H42" s="75" t="n">
        <v>40.3329</v>
      </c>
      <c r="I42" s="64"/>
      <c r="J42" s="73" t="n">
        <v>2625.8976</v>
      </c>
      <c r="K42" s="74" t="n">
        <v>35.2651</v>
      </c>
      <c r="L42" s="74" t="n">
        <v>38.2733</v>
      </c>
      <c r="M42" s="75" t="n">
        <v>40.3399</v>
      </c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54099.49</v>
      </c>
      <c r="AA42" s="74" t="n">
        <v>86.25</v>
      </c>
      <c r="AB42" s="74"/>
      <c r="AC42" s="76" t="n">
        <f aca="false">Z42/3600</f>
        <v>15.0276361111111</v>
      </c>
      <c r="AD42" s="77" t="n">
        <f aca="false">E42+V42</f>
        <v>4631.8568</v>
      </c>
      <c r="AE42" s="65"/>
      <c r="AF42" s="73" t="n">
        <v>1983.6312</v>
      </c>
      <c r="AG42" s="74" t="n">
        <v>33.5822</v>
      </c>
      <c r="AH42" s="74" t="n">
        <v>37.5641</v>
      </c>
      <c r="AI42" s="74" t="n">
        <v>39.225</v>
      </c>
      <c r="AJ42" s="73" t="n">
        <v>54094.8</v>
      </c>
      <c r="AK42" s="74" t="n">
        <v>92.02</v>
      </c>
      <c r="AL42" s="74"/>
      <c r="AM42" s="76" t="n">
        <f aca="false">AJ42/3600</f>
        <v>15.0263333333333</v>
      </c>
      <c r="AN42" s="77" t="n">
        <f aca="false">J42+AF42</f>
        <v>4609.5288</v>
      </c>
      <c r="AO42" s="65"/>
      <c r="AP42" s="65"/>
      <c r="AQ42" s="78" t="n">
        <f aca="false">AJ42/Z42</f>
        <v>0.99991330787037</v>
      </c>
      <c r="AR42" s="79" t="n">
        <f aca="false">AK42/AA42</f>
        <v>1.0668985507246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63.5848</v>
      </c>
      <c r="F43" s="83" t="n">
        <v>34.1762</v>
      </c>
      <c r="G43" s="83" t="n">
        <v>37.7549</v>
      </c>
      <c r="H43" s="84" t="n">
        <v>39.5036</v>
      </c>
      <c r="I43" s="64"/>
      <c r="J43" s="82" t="n">
        <v>951.7592</v>
      </c>
      <c r="K43" s="83" t="n">
        <v>34.1794</v>
      </c>
      <c r="L43" s="83" t="n">
        <v>37.7872</v>
      </c>
      <c r="M43" s="84" t="n">
        <v>39.549</v>
      </c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54457.28</v>
      </c>
      <c r="AA43" s="83" t="n">
        <v>88.03</v>
      </c>
      <c r="AB43" s="83"/>
      <c r="AC43" s="86" t="n">
        <f aca="false">Z43/3600</f>
        <v>15.1270222222222</v>
      </c>
      <c r="AD43" s="77" t="n">
        <f aca="false">E43+V43</f>
        <v>2947.216</v>
      </c>
      <c r="AE43" s="65"/>
      <c r="AF43" s="82" t="n">
        <v>1983.6312</v>
      </c>
      <c r="AG43" s="83" t="n">
        <v>33.5822</v>
      </c>
      <c r="AH43" s="83" t="n">
        <v>37.5641</v>
      </c>
      <c r="AI43" s="83" t="n">
        <v>39.225</v>
      </c>
      <c r="AJ43" s="82" t="n">
        <v>53995.96</v>
      </c>
      <c r="AK43" s="83" t="n">
        <v>89.64</v>
      </c>
      <c r="AL43" s="83"/>
      <c r="AM43" s="86" t="n">
        <f aca="false">AJ43/3600</f>
        <v>14.9988777777778</v>
      </c>
      <c r="AN43" s="77" t="n">
        <f aca="false">J43+AF43</f>
        <v>2935.3904</v>
      </c>
      <c r="AO43" s="65"/>
      <c r="AP43" s="65"/>
      <c r="AQ43" s="87" t="n">
        <f aca="false">AJ43/Z43</f>
        <v>0.991528772645274</v>
      </c>
      <c r="AR43" s="88" t="n">
        <f aca="false">AK43/AA43</f>
        <v>1.01828921958423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531.7656</v>
      </c>
      <c r="K44" s="62" t="n">
        <v>39.3297</v>
      </c>
      <c r="L44" s="62" t="n">
        <v>43.479</v>
      </c>
      <c r="M44" s="63" t="n">
        <v>44.6067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7439.96</v>
      </c>
      <c r="AA44" s="62" t="n">
        <v>145.71</v>
      </c>
      <c r="AB44" s="62"/>
      <c r="AC44" s="66" t="n">
        <f aca="false">Z44/3600</f>
        <v>24.2888777777778</v>
      </c>
      <c r="AD44" s="67" t="n">
        <f aca="false">E44+V44</f>
        <v>24046.5736</v>
      </c>
      <c r="AE44" s="65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6344.66</v>
      </c>
      <c r="AK44" s="62" t="n">
        <v>138.09</v>
      </c>
      <c r="AL44" s="62"/>
      <c r="AM44" s="66" t="n">
        <f aca="false">AJ44/3600</f>
        <v>23.9846277777778</v>
      </c>
      <c r="AN44" s="67" t="n">
        <f aca="false">J44+AF44</f>
        <v>23972.536</v>
      </c>
      <c r="AO44" s="65"/>
      <c r="AP44" s="65"/>
      <c r="AQ44" s="68" t="n">
        <f aca="false">AJ44/Z44</f>
        <v>0.987473690518614</v>
      </c>
      <c r="AR44" s="69" t="n">
        <f aca="false">AK44/AA44</f>
        <v>0.94770434424541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0544.8408</v>
      </c>
      <c r="F45" s="74" t="n">
        <v>38.4703</v>
      </c>
      <c r="G45" s="74" t="n">
        <v>42.8489</v>
      </c>
      <c r="H45" s="75" t="n">
        <v>43.6375</v>
      </c>
      <c r="I45" s="64"/>
      <c r="J45" s="73" t="n">
        <v>10491.6984</v>
      </c>
      <c r="K45" s="74" t="n">
        <v>38.4702</v>
      </c>
      <c r="L45" s="74" t="n">
        <v>42.8513</v>
      </c>
      <c r="M45" s="75" t="n">
        <v>43.6416</v>
      </c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81038.32</v>
      </c>
      <c r="AA45" s="74" t="n">
        <v>123.44</v>
      </c>
      <c r="AB45" s="74"/>
      <c r="AC45" s="76" t="n">
        <f aca="false">Z45/3600</f>
        <v>22.5106444444444</v>
      </c>
      <c r="AD45" s="77" t="n">
        <f aca="false">E45+V45</f>
        <v>14985.6112</v>
      </c>
      <c r="AE45" s="65"/>
      <c r="AF45" s="73" t="n">
        <v>4440.7704</v>
      </c>
      <c r="AG45" s="74" t="n">
        <v>36.2319</v>
      </c>
      <c r="AH45" s="74" t="n">
        <v>41.426</v>
      </c>
      <c r="AI45" s="74" t="n">
        <v>41.5433</v>
      </c>
      <c r="AJ45" s="73" t="n">
        <v>81095.34</v>
      </c>
      <c r="AK45" s="74" t="n">
        <v>131.29</v>
      </c>
      <c r="AL45" s="74"/>
      <c r="AM45" s="76" t="n">
        <f aca="false">AJ45/3600</f>
        <v>22.5264833333333</v>
      </c>
      <c r="AN45" s="77" t="n">
        <f aca="false">J45+AF45</f>
        <v>14932.4688</v>
      </c>
      <c r="AO45" s="65"/>
      <c r="AP45" s="65"/>
      <c r="AQ45" s="78" t="n">
        <f aca="false">AJ45/Z45</f>
        <v>1.00070361774528</v>
      </c>
      <c r="AR45" s="79" t="n">
        <f aca="false">AK45/AA45</f>
        <v>1.0635936487362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388.1952</v>
      </c>
      <c r="F46" s="74" t="n">
        <v>37.6504</v>
      </c>
      <c r="G46" s="74" t="n">
        <v>42.1397</v>
      </c>
      <c r="H46" s="75" t="n">
        <v>42.5642</v>
      </c>
      <c r="I46" s="64"/>
      <c r="J46" s="73" t="n">
        <v>5355.2448</v>
      </c>
      <c r="K46" s="74" t="n">
        <v>37.6515</v>
      </c>
      <c r="L46" s="74" t="n">
        <v>42.1493</v>
      </c>
      <c r="M46" s="75" t="n">
        <v>42.5797</v>
      </c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7930.8</v>
      </c>
      <c r="AA46" s="74" t="n">
        <v>125.12</v>
      </c>
      <c r="AB46" s="74"/>
      <c r="AC46" s="76" t="n">
        <f aca="false">Z46/3600</f>
        <v>21.6474444444444</v>
      </c>
      <c r="AD46" s="77" t="n">
        <f aca="false">E46+V46</f>
        <v>9828.9656</v>
      </c>
      <c r="AE46" s="65"/>
      <c r="AF46" s="73" t="n">
        <v>4440.7704</v>
      </c>
      <c r="AG46" s="74" t="n">
        <v>36.2319</v>
      </c>
      <c r="AH46" s="74" t="n">
        <v>41.426</v>
      </c>
      <c r="AI46" s="74" t="n">
        <v>41.5433</v>
      </c>
      <c r="AJ46" s="73" t="n">
        <v>77721.64</v>
      </c>
      <c r="AK46" s="74" t="n">
        <v>126.13</v>
      </c>
      <c r="AL46" s="74"/>
      <c r="AM46" s="76" t="n">
        <f aca="false">AJ46/3600</f>
        <v>21.5893444444444</v>
      </c>
      <c r="AN46" s="77" t="n">
        <f aca="false">J46+AF46</f>
        <v>9796.0152</v>
      </c>
      <c r="AO46" s="65"/>
      <c r="AP46" s="65"/>
      <c r="AQ46" s="78" t="n">
        <f aca="false">AJ46/Z46</f>
        <v>0.997316080420065</v>
      </c>
      <c r="AR46" s="79" t="n">
        <f aca="false">AK46/AA46</f>
        <v>1.0080722506393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654.2832</v>
      </c>
      <c r="F47" s="83" t="n">
        <v>36.7345</v>
      </c>
      <c r="G47" s="83" t="n">
        <v>41.6083</v>
      </c>
      <c r="H47" s="84" t="n">
        <v>41.8239</v>
      </c>
      <c r="I47" s="64"/>
      <c r="J47" s="82" t="n">
        <v>1652.9992</v>
      </c>
      <c r="K47" s="83" t="n">
        <v>36.739</v>
      </c>
      <c r="L47" s="83" t="n">
        <v>41.647</v>
      </c>
      <c r="M47" s="84" t="n">
        <v>41.8743</v>
      </c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7190.09</v>
      </c>
      <c r="AA47" s="83" t="n">
        <v>119.16</v>
      </c>
      <c r="AB47" s="83"/>
      <c r="AC47" s="86" t="n">
        <f aca="false">Z47/3600</f>
        <v>21.4416916666667</v>
      </c>
      <c r="AD47" s="77" t="n">
        <f aca="false">E47+V47</f>
        <v>6095.0536</v>
      </c>
      <c r="AE47" s="65"/>
      <c r="AF47" s="82" t="n">
        <v>4440.7704</v>
      </c>
      <c r="AG47" s="83" t="n">
        <v>36.2319</v>
      </c>
      <c r="AH47" s="83" t="n">
        <v>41.426</v>
      </c>
      <c r="AI47" s="83" t="n">
        <v>41.5433</v>
      </c>
      <c r="AJ47" s="82" t="n">
        <v>77694.01</v>
      </c>
      <c r="AK47" s="83" t="n">
        <v>124.45</v>
      </c>
      <c r="AL47" s="83"/>
      <c r="AM47" s="86" t="n">
        <f aca="false">AJ47/3600</f>
        <v>21.5816694444444</v>
      </c>
      <c r="AN47" s="77" t="n">
        <f aca="false">J47+AF47</f>
        <v>6093.7696</v>
      </c>
      <c r="AO47" s="65"/>
      <c r="AP47" s="65"/>
      <c r="AQ47" s="87" t="n">
        <f aca="false">AJ47/Z47</f>
        <v>1.00652829916379</v>
      </c>
      <c r="AR47" s="88" t="n">
        <f aca="false">AK47/AA47</f>
        <v>1.0443940919771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701.3272</v>
      </c>
      <c r="K48" s="62" t="n">
        <v>37.7555</v>
      </c>
      <c r="L48" s="62" t="n">
        <v>42.307</v>
      </c>
      <c r="M48" s="63" t="n">
        <v>42.8319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3320.93</v>
      </c>
      <c r="AA48" s="62" t="n">
        <v>112.88</v>
      </c>
      <c r="AB48" s="62"/>
      <c r="AC48" s="66" t="n">
        <f aca="false">Z48/3600</f>
        <v>20.366925</v>
      </c>
      <c r="AD48" s="67" t="n">
        <f aca="false">E48+V48</f>
        <v>10216.4304</v>
      </c>
      <c r="AE48" s="65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2461.45</v>
      </c>
      <c r="AK48" s="62" t="n">
        <v>123.11</v>
      </c>
      <c r="AL48" s="62"/>
      <c r="AM48" s="66" t="n">
        <f aca="false">AJ48/3600</f>
        <v>20.1281805555556</v>
      </c>
      <c r="AN48" s="67" t="n">
        <f aca="false">J48+AF48</f>
        <v>10177.5264</v>
      </c>
      <c r="AO48" s="65"/>
      <c r="AP48" s="65"/>
      <c r="AQ48" s="68" t="n">
        <f aca="false">AJ48/Z48</f>
        <v>0.988277835537547</v>
      </c>
      <c r="AR48" s="69" t="n">
        <f aca="false">AK48/AA48</f>
        <v>1.0906272147413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897.28</v>
      </c>
      <c r="F49" s="74" t="n">
        <v>36.98</v>
      </c>
      <c r="G49" s="74" t="n">
        <v>41.6805</v>
      </c>
      <c r="H49" s="75" t="n">
        <v>41.9399</v>
      </c>
      <c r="I49" s="64"/>
      <c r="J49" s="73" t="n">
        <v>4859.184</v>
      </c>
      <c r="K49" s="74" t="n">
        <v>36.9765</v>
      </c>
      <c r="L49" s="74" t="n">
        <v>41.686</v>
      </c>
      <c r="M49" s="75" t="n">
        <v>41.943</v>
      </c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70220.9</v>
      </c>
      <c r="AA49" s="74" t="n">
        <v>108.65</v>
      </c>
      <c r="AB49" s="74"/>
      <c r="AC49" s="76" t="n">
        <f aca="false">Z49/3600</f>
        <v>19.5058055555556</v>
      </c>
      <c r="AD49" s="77" t="n">
        <f aca="false">E49+V49</f>
        <v>7373.4792</v>
      </c>
      <c r="AE49" s="65"/>
      <c r="AF49" s="73" t="n">
        <v>2476.1992</v>
      </c>
      <c r="AG49" s="74" t="n">
        <v>34.5264</v>
      </c>
      <c r="AH49" s="74" t="n">
        <v>40.3999</v>
      </c>
      <c r="AI49" s="74" t="n">
        <v>40.1326</v>
      </c>
      <c r="AJ49" s="73" t="n">
        <v>70124.41</v>
      </c>
      <c r="AK49" s="74" t="n">
        <v>129.99</v>
      </c>
      <c r="AL49" s="74"/>
      <c r="AM49" s="76" t="n">
        <f aca="false">AJ49/3600</f>
        <v>19.4790027777778</v>
      </c>
      <c r="AN49" s="77" t="n">
        <f aca="false">J49+AF49</f>
        <v>7335.3832</v>
      </c>
      <c r="AO49" s="65"/>
      <c r="AP49" s="65"/>
      <c r="AQ49" s="78" t="n">
        <f aca="false">AJ49/Z49</f>
        <v>0.998625907671363</v>
      </c>
      <c r="AR49" s="79" t="n">
        <f aca="false">AK49/AA49</f>
        <v>1.1964104924068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746.624</v>
      </c>
      <c r="F50" s="74" t="n">
        <v>36.0845</v>
      </c>
      <c r="G50" s="74" t="n">
        <v>41.1728</v>
      </c>
      <c r="H50" s="75" t="n">
        <v>41.1702</v>
      </c>
      <c r="I50" s="64"/>
      <c r="J50" s="73" t="n">
        <v>2719.9672</v>
      </c>
      <c r="K50" s="74" t="n">
        <v>36.086</v>
      </c>
      <c r="L50" s="74" t="n">
        <v>41.1949</v>
      </c>
      <c r="M50" s="75" t="n">
        <v>41.189</v>
      </c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7720.09</v>
      </c>
      <c r="AA50" s="74" t="n">
        <v>116.39</v>
      </c>
      <c r="AB50" s="74"/>
      <c r="AC50" s="76" t="n">
        <f aca="false">Z50/3600</f>
        <v>18.8111361111111</v>
      </c>
      <c r="AD50" s="77" t="n">
        <f aca="false">E50+V50</f>
        <v>5222.8232</v>
      </c>
      <c r="AE50" s="65"/>
      <c r="AF50" s="73" t="n">
        <v>2476.1992</v>
      </c>
      <c r="AG50" s="74" t="n">
        <v>34.5264</v>
      </c>
      <c r="AH50" s="74" t="n">
        <v>40.3999</v>
      </c>
      <c r="AI50" s="74" t="n">
        <v>40.1326</v>
      </c>
      <c r="AJ50" s="73" t="n">
        <v>67800.86</v>
      </c>
      <c r="AK50" s="74" t="n">
        <v>114.75</v>
      </c>
      <c r="AL50" s="74"/>
      <c r="AM50" s="76" t="n">
        <f aca="false">AJ50/3600</f>
        <v>18.8335722222222</v>
      </c>
      <c r="AN50" s="77" t="n">
        <f aca="false">J50+AF50</f>
        <v>5196.1664</v>
      </c>
      <c r="AO50" s="65"/>
      <c r="AP50" s="65"/>
      <c r="AQ50" s="78" t="n">
        <f aca="false">AJ50/Z50</f>
        <v>1.00119270367184</v>
      </c>
      <c r="AR50" s="79" t="n">
        <f aca="false">AK50/AA50</f>
        <v>0.985909442391958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68.9672</v>
      </c>
      <c r="F51" s="83" t="n">
        <v>35.0599</v>
      </c>
      <c r="G51" s="83" t="n">
        <v>40.5765</v>
      </c>
      <c r="H51" s="84" t="n">
        <v>40.3814</v>
      </c>
      <c r="I51" s="64"/>
      <c r="J51" s="82" t="n">
        <v>858.4264</v>
      </c>
      <c r="K51" s="83" t="n">
        <v>35.066</v>
      </c>
      <c r="L51" s="83" t="n">
        <v>40.6337</v>
      </c>
      <c r="M51" s="84" t="n">
        <v>40.4466</v>
      </c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7645.09</v>
      </c>
      <c r="AA51" s="83" t="n">
        <v>109.71</v>
      </c>
      <c r="AB51" s="83"/>
      <c r="AC51" s="86" t="n">
        <f aca="false">Z51/3600</f>
        <v>18.7903027777778</v>
      </c>
      <c r="AD51" s="77" t="n">
        <f aca="false">E51+V51</f>
        <v>3345.1664</v>
      </c>
      <c r="AE51" s="65"/>
      <c r="AF51" s="82" t="n">
        <v>2476.1992</v>
      </c>
      <c r="AG51" s="83" t="n">
        <v>34.5264</v>
      </c>
      <c r="AH51" s="83" t="n">
        <v>40.3999</v>
      </c>
      <c r="AI51" s="83" t="n">
        <v>40.1326</v>
      </c>
      <c r="AJ51" s="82" t="n">
        <v>67676.1</v>
      </c>
      <c r="AK51" s="83" t="n">
        <v>115.88</v>
      </c>
      <c r="AL51" s="83"/>
      <c r="AM51" s="86" t="n">
        <f aca="false">AJ51/3600</f>
        <v>18.7989166666667</v>
      </c>
      <c r="AN51" s="77" t="n">
        <f aca="false">J51+AF51</f>
        <v>3334.6256</v>
      </c>
      <c r="AO51" s="65"/>
      <c r="AP51" s="65"/>
      <c r="AQ51" s="87" t="n">
        <f aca="false">AJ51/Z51</f>
        <v>1.00045842203773</v>
      </c>
      <c r="AR51" s="88" t="n">
        <f aca="false">AK51/AA51</f>
        <v>1.0562391760094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2181.7024</v>
      </c>
      <c r="K52" s="62" t="n">
        <v>38.3001</v>
      </c>
      <c r="L52" s="62" t="n">
        <v>41.4228</v>
      </c>
      <c r="M52" s="63" t="n">
        <v>43.540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1144.7</v>
      </c>
      <c r="AA52" s="62" t="n">
        <v>191.47</v>
      </c>
      <c r="AB52" s="62"/>
      <c r="AC52" s="66" t="n">
        <f aca="false">Z52/3600</f>
        <v>25.3179722222222</v>
      </c>
      <c r="AD52" s="67" t="n">
        <f aca="false">E52+V52</f>
        <v>66105.972</v>
      </c>
      <c r="AE52" s="65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91222.76</v>
      </c>
      <c r="AK52" s="62" t="n">
        <v>184.01</v>
      </c>
      <c r="AL52" s="62"/>
      <c r="AM52" s="66" t="n">
        <f aca="false">AJ52/3600</f>
        <v>25.3396555555556</v>
      </c>
      <c r="AN52" s="67" t="n">
        <f aca="false">J52+AF52</f>
        <v>66055.2224</v>
      </c>
      <c r="AO52" s="65"/>
      <c r="AP52" s="65"/>
      <c r="AQ52" s="68" t="n">
        <f aca="false">AJ52/Z52</f>
        <v>1.00085644036351</v>
      </c>
      <c r="AR52" s="69" t="n">
        <f aca="false">AK52/AA52</f>
        <v>0.96103828275970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28162.02</v>
      </c>
      <c r="F53" s="74" t="n">
        <v>36.4773</v>
      </c>
      <c r="G53" s="74" t="n">
        <v>40.8454</v>
      </c>
      <c r="H53" s="75" t="n">
        <v>43.0725</v>
      </c>
      <c r="I53" s="64"/>
      <c r="J53" s="73" t="n">
        <v>28119.9224</v>
      </c>
      <c r="K53" s="74" t="n">
        <v>36.4756</v>
      </c>
      <c r="L53" s="74" t="n">
        <v>40.8443</v>
      </c>
      <c r="M53" s="75" t="n">
        <v>43.0753</v>
      </c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7866.34</v>
      </c>
      <c r="AA53" s="74" t="n">
        <v>149.47</v>
      </c>
      <c r="AB53" s="74"/>
      <c r="AC53" s="76" t="n">
        <f aca="false">Z53/3600</f>
        <v>21.6295388888889</v>
      </c>
      <c r="AD53" s="77" t="n">
        <f aca="false">E53+V53</f>
        <v>32035.54</v>
      </c>
      <c r="AE53" s="65"/>
      <c r="AF53" s="73" t="n">
        <v>3873.52</v>
      </c>
      <c r="AG53" s="74" t="n">
        <v>34.1449</v>
      </c>
      <c r="AH53" s="74" t="n">
        <v>39.7452</v>
      </c>
      <c r="AI53" s="74" t="n">
        <v>42.2659</v>
      </c>
      <c r="AJ53" s="73" t="n">
        <v>77956.1</v>
      </c>
      <c r="AK53" s="74" t="n">
        <v>156.64</v>
      </c>
      <c r="AL53" s="74"/>
      <c r="AM53" s="76" t="n">
        <f aca="false">AJ53/3600</f>
        <v>21.6544722222222</v>
      </c>
      <c r="AN53" s="77" t="n">
        <f aca="false">J53+AF53</f>
        <v>31993.4424</v>
      </c>
      <c r="AO53" s="65"/>
      <c r="AP53" s="65"/>
      <c r="AQ53" s="78" t="n">
        <f aca="false">AJ53/Z53</f>
        <v>1.00115274456203</v>
      </c>
      <c r="AR53" s="79" t="n">
        <f aca="false">AK53/AA53</f>
        <v>1.04796949220579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11778.9792</v>
      </c>
      <c r="F54" s="74" t="n">
        <v>35.42</v>
      </c>
      <c r="G54" s="74" t="n">
        <v>40.3457</v>
      </c>
      <c r="H54" s="75" t="n">
        <v>42.67</v>
      </c>
      <c r="I54" s="64"/>
      <c r="J54" s="73" t="n">
        <v>11732.788</v>
      </c>
      <c r="K54" s="74" t="n">
        <v>35.4174</v>
      </c>
      <c r="L54" s="74" t="n">
        <v>40.3498</v>
      </c>
      <c r="M54" s="75" t="n">
        <v>42.6742</v>
      </c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69364.7</v>
      </c>
      <c r="AA54" s="74" t="n">
        <v>134.25</v>
      </c>
      <c r="AB54" s="74"/>
      <c r="AC54" s="76" t="n">
        <f aca="false">Z54/3600</f>
        <v>19.2679722222222</v>
      </c>
      <c r="AD54" s="77" t="n">
        <f aca="false">E54+V54</f>
        <v>15652.4992</v>
      </c>
      <c r="AE54" s="65"/>
      <c r="AF54" s="73" t="n">
        <v>3873.52</v>
      </c>
      <c r="AG54" s="74" t="n">
        <v>34.1449</v>
      </c>
      <c r="AH54" s="74" t="n">
        <v>39.7452</v>
      </c>
      <c r="AI54" s="74" t="n">
        <v>42.2659</v>
      </c>
      <c r="AJ54" s="73" t="n">
        <v>69158.6</v>
      </c>
      <c r="AK54" s="74" t="n">
        <v>152.28</v>
      </c>
      <c r="AL54" s="74"/>
      <c r="AM54" s="76" t="n">
        <f aca="false">AJ54/3600</f>
        <v>19.2107222222222</v>
      </c>
      <c r="AN54" s="77" t="n">
        <f aca="false">J54+AF54</f>
        <v>15606.308</v>
      </c>
      <c r="AO54" s="65"/>
      <c r="AP54" s="65"/>
      <c r="AQ54" s="78" t="n">
        <f aca="false">AJ54/Z54</f>
        <v>0.997028748051963</v>
      </c>
      <c r="AR54" s="79" t="n">
        <f aca="false">AK54/AA54</f>
        <v>1.1343016759776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58.2144</v>
      </c>
      <c r="F55" s="83" t="n">
        <v>34.6319</v>
      </c>
      <c r="G55" s="83" t="n">
        <v>39.8631</v>
      </c>
      <c r="H55" s="84" t="n">
        <v>42.3438</v>
      </c>
      <c r="I55" s="64"/>
      <c r="J55" s="82" t="n">
        <v>3537.0752</v>
      </c>
      <c r="K55" s="83" t="n">
        <v>34.6314</v>
      </c>
      <c r="L55" s="83" t="n">
        <v>39.8837</v>
      </c>
      <c r="M55" s="84" t="n">
        <v>42.3646</v>
      </c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5389.67</v>
      </c>
      <c r="AA55" s="83" t="n">
        <v>127.17</v>
      </c>
      <c r="AB55" s="83"/>
      <c r="AC55" s="86" t="n">
        <f aca="false">Z55/3600</f>
        <v>18.1637972222222</v>
      </c>
      <c r="AD55" s="77" t="n">
        <f aca="false">E55+V55</f>
        <v>7431.7344</v>
      </c>
      <c r="AE55" s="65"/>
      <c r="AF55" s="82" t="n">
        <v>3873.52</v>
      </c>
      <c r="AG55" s="83" t="n">
        <v>34.1449</v>
      </c>
      <c r="AH55" s="83" t="n">
        <v>39.7452</v>
      </c>
      <c r="AI55" s="83" t="n">
        <v>42.2659</v>
      </c>
      <c r="AJ55" s="82" t="n">
        <v>65520.71</v>
      </c>
      <c r="AK55" s="83" t="n">
        <v>143.79</v>
      </c>
      <c r="AL55" s="83"/>
      <c r="AM55" s="86" t="n">
        <f aca="false">AJ55/3600</f>
        <v>18.2001972222222</v>
      </c>
      <c r="AN55" s="77" t="n">
        <f aca="false">J55+AF55</f>
        <v>7410.5952</v>
      </c>
      <c r="AO55" s="65"/>
      <c r="AP55" s="65"/>
      <c r="AQ55" s="87" t="n">
        <f aca="false">AJ55/Z55</f>
        <v>1.00200398625654</v>
      </c>
      <c r="AR55" s="88" t="n">
        <f aca="false">AK55/AA55</f>
        <v>1.130691200754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544.1784</v>
      </c>
      <c r="K56" s="62" t="n">
        <v>35.472</v>
      </c>
      <c r="L56" s="62" t="n">
        <v>40.5873</v>
      </c>
      <c r="M56" s="63" t="n">
        <v>42.874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6608.53</v>
      </c>
      <c r="AA56" s="62" t="n">
        <v>121.65</v>
      </c>
      <c r="AB56" s="62"/>
      <c r="AC56" s="66" t="n">
        <f aca="false">Z56/3600</f>
        <v>18.5023694444444</v>
      </c>
      <c r="AD56" s="67" t="n">
        <f aca="false">E56+V56</f>
        <v>15065.344</v>
      </c>
      <c r="AE56" s="65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5315.6</v>
      </c>
      <c r="AK56" s="62" t="n">
        <v>134.09</v>
      </c>
      <c r="AL56" s="62"/>
      <c r="AM56" s="66" t="n">
        <f aca="false">AJ56/3600</f>
        <v>18.1432222222222</v>
      </c>
      <c r="AN56" s="67" t="n">
        <f aca="false">J56+AF56</f>
        <v>15059.9904</v>
      </c>
      <c r="AO56" s="65"/>
      <c r="AP56" s="65"/>
      <c r="AQ56" s="68" t="n">
        <f aca="false">AJ56/Z56</f>
        <v>0.980589122744489</v>
      </c>
      <c r="AR56" s="69" t="n">
        <f aca="false">AK56/AA56</f>
        <v>1.1022605836415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6583.564</v>
      </c>
      <c r="F57" s="74" t="n">
        <v>34.7945</v>
      </c>
      <c r="G57" s="74" t="n">
        <v>39.993</v>
      </c>
      <c r="H57" s="75" t="n">
        <v>42.4126</v>
      </c>
      <c r="I57" s="64"/>
      <c r="J57" s="73" t="n">
        <v>6568.0976</v>
      </c>
      <c r="K57" s="74" t="n">
        <v>34.7956</v>
      </c>
      <c r="L57" s="74" t="n">
        <v>39.9933</v>
      </c>
      <c r="M57" s="75" t="n">
        <v>42.4106</v>
      </c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60074.53</v>
      </c>
      <c r="AA57" s="74" t="n">
        <v>120.38</v>
      </c>
      <c r="AB57" s="74"/>
      <c r="AC57" s="76" t="n">
        <f aca="false">Z57/3600</f>
        <v>16.6873694444444</v>
      </c>
      <c r="AD57" s="77" t="n">
        <f aca="false">E57+V57</f>
        <v>8099.376</v>
      </c>
      <c r="AE57" s="65"/>
      <c r="AF57" s="73" t="n">
        <v>1515.812</v>
      </c>
      <c r="AG57" s="74" t="n">
        <v>32.5955</v>
      </c>
      <c r="AH57" s="74" t="n">
        <v>38.7509</v>
      </c>
      <c r="AI57" s="74" t="n">
        <v>41.3717</v>
      </c>
      <c r="AJ57" s="73" t="n">
        <v>60267.5</v>
      </c>
      <c r="AK57" s="74" t="n">
        <v>115.38</v>
      </c>
      <c r="AL57" s="74"/>
      <c r="AM57" s="76" t="n">
        <f aca="false">AJ57/3600</f>
        <v>16.7409722222222</v>
      </c>
      <c r="AN57" s="77" t="n">
        <f aca="false">J57+AF57</f>
        <v>8083.9096</v>
      </c>
      <c r="AO57" s="65"/>
      <c r="AP57" s="65"/>
      <c r="AQ57" s="78" t="n">
        <f aca="false">AJ57/Z57</f>
        <v>1.00321217660796</v>
      </c>
      <c r="AR57" s="79" t="n">
        <f aca="false">AK57/AA57</f>
        <v>0.958464861272637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320.0888</v>
      </c>
      <c r="F58" s="74" t="n">
        <v>34.1159</v>
      </c>
      <c r="G58" s="74" t="n">
        <v>39.6334</v>
      </c>
      <c r="H58" s="75" t="n">
        <v>42.1026</v>
      </c>
      <c r="I58" s="64"/>
      <c r="J58" s="73" t="n">
        <v>3308.0648</v>
      </c>
      <c r="K58" s="74" t="n">
        <v>34.1148</v>
      </c>
      <c r="L58" s="74" t="n">
        <v>39.6324</v>
      </c>
      <c r="M58" s="75" t="n">
        <v>42.1127</v>
      </c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57048.29</v>
      </c>
      <c r="AA58" s="74" t="n">
        <v>105.74</v>
      </c>
      <c r="AB58" s="74"/>
      <c r="AC58" s="76" t="n">
        <f aca="false">Z58/3600</f>
        <v>15.8467472222222</v>
      </c>
      <c r="AD58" s="77" t="n">
        <f aca="false">E58+V58</f>
        <v>4835.9008</v>
      </c>
      <c r="AE58" s="65"/>
      <c r="AF58" s="73" t="n">
        <v>1515.812</v>
      </c>
      <c r="AG58" s="74" t="n">
        <v>32.5955</v>
      </c>
      <c r="AH58" s="74" t="n">
        <v>38.7509</v>
      </c>
      <c r="AI58" s="74" t="n">
        <v>41.3717</v>
      </c>
      <c r="AJ58" s="73" t="n">
        <v>56729.05</v>
      </c>
      <c r="AK58" s="74" t="n">
        <v>109.5</v>
      </c>
      <c r="AL58" s="74"/>
      <c r="AM58" s="76" t="n">
        <f aca="false">AJ58/3600</f>
        <v>15.7580694444444</v>
      </c>
      <c r="AN58" s="77" t="n">
        <f aca="false">J58+AF58</f>
        <v>4823.8768</v>
      </c>
      <c r="AO58" s="65"/>
      <c r="AP58" s="65"/>
      <c r="AQ58" s="78" t="n">
        <f aca="false">AJ58/Z58</f>
        <v>0.994404039104415</v>
      </c>
      <c r="AR58" s="79" t="n">
        <f aca="false">AK58/AA58</f>
        <v>1.03555891810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349.2472</v>
      </c>
      <c r="F59" s="83" t="n">
        <v>33.2778</v>
      </c>
      <c r="G59" s="83" t="n">
        <v>38.9805</v>
      </c>
      <c r="H59" s="84" t="n">
        <v>41.5516</v>
      </c>
      <c r="I59" s="64"/>
      <c r="J59" s="82" t="n">
        <v>1336.9264</v>
      </c>
      <c r="K59" s="83" t="n">
        <v>33.2782</v>
      </c>
      <c r="L59" s="83" t="n">
        <v>39.0047</v>
      </c>
      <c r="M59" s="84" t="n">
        <v>41.593</v>
      </c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55043.38</v>
      </c>
      <c r="AA59" s="83" t="n">
        <v>111.84</v>
      </c>
      <c r="AB59" s="83"/>
      <c r="AC59" s="86" t="n">
        <f aca="false">Z59/3600</f>
        <v>15.2898277777778</v>
      </c>
      <c r="AD59" s="89" t="n">
        <f aca="false">E59+V59</f>
        <v>2865.0592</v>
      </c>
      <c r="AE59" s="65"/>
      <c r="AF59" s="82" t="n">
        <v>1515.812</v>
      </c>
      <c r="AG59" s="83" t="n">
        <v>32.5955</v>
      </c>
      <c r="AH59" s="83" t="n">
        <v>38.7509</v>
      </c>
      <c r="AI59" s="83" t="n">
        <v>41.3717</v>
      </c>
      <c r="AJ59" s="82" t="n">
        <v>54993.24</v>
      </c>
      <c r="AK59" s="83" t="n">
        <v>109.62</v>
      </c>
      <c r="AL59" s="83"/>
      <c r="AM59" s="86" t="n">
        <f aca="false">AJ59/3600</f>
        <v>15.2759</v>
      </c>
      <c r="AN59" s="89" t="n">
        <f aca="false">J59+AF59</f>
        <v>2852.7384</v>
      </c>
      <c r="AO59" s="65"/>
      <c r="AP59" s="65"/>
      <c r="AQ59" s="87" t="n">
        <f aca="false">AJ59/Z59</f>
        <v>0.999089082102153</v>
      </c>
      <c r="AR59" s="88" t="n">
        <f aca="false">AK59/AA59</f>
        <v>0.98015021459227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0113218720329</v>
      </c>
      <c r="AR64" s="97" t="n">
        <f aca="false">GEOMEAN(AR4:AR59)</f>
        <v>1.0607461071613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145.0617118134</v>
      </c>
      <c r="AA80" s="106" t="n">
        <f aca="false">GEOMEAN(AA4:AA59)</f>
        <v>77.9028537711901</v>
      </c>
      <c r="AB80" s="106"/>
      <c r="AC80" s="40" t="n">
        <f aca="false">GEOMEAN(AC4:AC59)</f>
        <v>12.8180726977259</v>
      </c>
      <c r="AE80" s="106"/>
      <c r="AI80" s="106"/>
      <c r="AJ80" s="106" t="n">
        <f aca="false">GEOMEAN(AJ4:AJ59)</f>
        <v>46197.3065601785</v>
      </c>
      <c r="AK80" s="106" t="n">
        <f aca="false">GEOMEAN(AK4:AK59)</f>
        <v>82.6351488745468</v>
      </c>
      <c r="AL80" s="106"/>
      <c r="AM80" s="40" t="n">
        <f aca="false">GEOMEAN(AM4:AM59)</f>
        <v>12.8325851556051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0.670241666667</v>
      </c>
      <c r="AA81" s="1" t="n">
        <f aca="false">SUM(AA4:AA59)/3600</f>
        <v>1.30513888888889</v>
      </c>
      <c r="AC81" s="108" t="n">
        <f aca="false">SUM(AC4:AC59)</f>
        <v>770.670241666667</v>
      </c>
      <c r="AJ81" s="1" t="n">
        <f aca="false">SUM(AJ4:AJ59)/3600</f>
        <v>770.609702777778</v>
      </c>
      <c r="AK81" s="1" t="n">
        <f aca="false">SUM(AK4:AK59)/3600</f>
        <v>1.37686111111111</v>
      </c>
      <c r="AM81" s="108" t="n">
        <f aca="false">SUM(AM4:AM59)</f>
        <v>770.609702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Smuc 0.1.1 + Inter-layer SAO (TE-B4: 4.3.1)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.1 + Inter-layer SAO (TE-B4: 4.3.1)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59432.1952</v>
      </c>
      <c r="K4" s="62" t="n">
        <v>41.8526</v>
      </c>
      <c r="L4" s="62" t="n">
        <v>41.6962</v>
      </c>
      <c r="M4" s="63" t="n">
        <v>43.5949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8370.63</v>
      </c>
      <c r="AA4" s="62" t="n">
        <v>95.62</v>
      </c>
      <c r="AB4" s="62"/>
      <c r="AC4" s="66" t="n">
        <f aca="false">Z4/3600</f>
        <v>2.325175</v>
      </c>
      <c r="AD4" s="67" t="n">
        <f aca="false">E4+V4</f>
        <v>87497.0288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8553.97</v>
      </c>
      <c r="AK4" s="62" t="n">
        <v>99.85</v>
      </c>
      <c r="AL4" s="62"/>
      <c r="AM4" s="66" t="n">
        <f aca="false">AJ4/3600</f>
        <v>2.37610277777778</v>
      </c>
      <c r="AN4" s="67" t="n">
        <f aca="false">J4+AF4</f>
        <v>87246.6272</v>
      </c>
      <c r="AO4" s="65"/>
      <c r="AP4" s="65"/>
      <c r="AQ4" s="68" t="n">
        <f aca="false">AJ4/Z4</f>
        <v>1.02190277195384</v>
      </c>
      <c r="AR4" s="69" t="n">
        <f aca="false">AK4/AA4</f>
        <v>1.04423760719515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 t="n">
        <v>40785.9168</v>
      </c>
      <c r="K5" s="74" t="n">
        <v>40.5016</v>
      </c>
      <c r="L5" s="74" t="n">
        <v>40.5593</v>
      </c>
      <c r="M5" s="75" t="n">
        <v>42.5493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983.74</v>
      </c>
      <c r="AA5" s="74" t="n">
        <v>95.58</v>
      </c>
      <c r="AB5" s="74"/>
      <c r="AC5" s="76" t="n">
        <f aca="false">Z5/3600</f>
        <v>2.21770555555556</v>
      </c>
      <c r="AD5" s="77" t="n">
        <f aca="false">E5+V5</f>
        <v>68818.8592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8059.43</v>
      </c>
      <c r="AK5" s="74" t="n">
        <v>95.25</v>
      </c>
      <c r="AL5" s="74"/>
      <c r="AM5" s="76" t="n">
        <f aca="false">AJ5/3600</f>
        <v>2.23873055555556</v>
      </c>
      <c r="AN5" s="77" t="n">
        <f aca="false">J5+AF5</f>
        <v>68600.3488</v>
      </c>
      <c r="AO5" s="65"/>
      <c r="AP5" s="65"/>
      <c r="AQ5" s="78" t="n">
        <f aca="false">AJ5/Z5</f>
        <v>1.00948051915518</v>
      </c>
      <c r="AR5" s="79" t="n">
        <f aca="false">AK5/AA5</f>
        <v>0.99654739485248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 t="n">
        <v>25700.3072</v>
      </c>
      <c r="K6" s="74" t="n">
        <v>39.171</v>
      </c>
      <c r="L6" s="74" t="n">
        <v>39.541</v>
      </c>
      <c r="M6" s="75" t="n">
        <v>41.6143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7587.54</v>
      </c>
      <c r="AA6" s="74" t="n">
        <v>87.74</v>
      </c>
      <c r="AB6" s="74"/>
      <c r="AC6" s="76" t="n">
        <f aca="false">Z6/3600</f>
        <v>2.10765</v>
      </c>
      <c r="AD6" s="77" t="n">
        <f aca="false">E6+V6</f>
        <v>53649.68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7616.45</v>
      </c>
      <c r="AK6" s="74" t="n">
        <v>89.84</v>
      </c>
      <c r="AL6" s="74"/>
      <c r="AM6" s="76" t="n">
        <f aca="false">AJ6/3600</f>
        <v>2.11568055555556</v>
      </c>
      <c r="AN6" s="77" t="n">
        <f aca="false">J6+AF6</f>
        <v>53514.7392</v>
      </c>
      <c r="AO6" s="65"/>
      <c r="AP6" s="65"/>
      <c r="AQ6" s="78" t="n">
        <f aca="false">AJ6/Z6</f>
        <v>1.00381019408135</v>
      </c>
      <c r="AR6" s="79" t="n">
        <f aca="false">AK6/AA6</f>
        <v>1.02393435149305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 t="n">
        <v>14205.072</v>
      </c>
      <c r="K7" s="83" t="n">
        <v>37.8565</v>
      </c>
      <c r="L7" s="83" t="n">
        <v>39.0253</v>
      </c>
      <c r="M7" s="84" t="n">
        <v>41.1574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266.35</v>
      </c>
      <c r="AA7" s="83" t="n">
        <v>84.3</v>
      </c>
      <c r="AB7" s="83"/>
      <c r="AC7" s="86" t="n">
        <f aca="false">Z7/3600</f>
        <v>2.01843055555556</v>
      </c>
      <c r="AD7" s="77" t="n">
        <f aca="false">E7+V7</f>
        <v>42047.016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7286.84</v>
      </c>
      <c r="AK7" s="83" t="n">
        <v>86.54</v>
      </c>
      <c r="AL7" s="83"/>
      <c r="AM7" s="86" t="n">
        <f aca="false">AJ7/3600</f>
        <v>2.02412222222222</v>
      </c>
      <c r="AN7" s="77" t="n">
        <f aca="false">J7+AF7</f>
        <v>42019.504</v>
      </c>
      <c r="AO7" s="65"/>
      <c r="AP7" s="65"/>
      <c r="AQ7" s="87" t="n">
        <f aca="false">AJ7/Z7</f>
        <v>1.00281984765391</v>
      </c>
      <c r="AR7" s="88" t="n">
        <f aca="false">AK7/AA7</f>
        <v>1.02657176749703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141.2528</v>
      </c>
      <c r="K8" s="62" t="n">
        <v>39.3383</v>
      </c>
      <c r="L8" s="62" t="n">
        <v>39.6321</v>
      </c>
      <c r="M8" s="63" t="n">
        <v>41.6772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7590.21</v>
      </c>
      <c r="AA8" s="62" t="n">
        <v>93.86</v>
      </c>
      <c r="AB8" s="62"/>
      <c r="AC8" s="66" t="n">
        <f aca="false">Z8/3600</f>
        <v>2.10839166666667</v>
      </c>
      <c r="AD8" s="67" t="n">
        <f aca="false">E8+V8</f>
        <v>54797.3904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7659.47</v>
      </c>
      <c r="AK8" s="62" t="n">
        <v>95.45</v>
      </c>
      <c r="AL8" s="62"/>
      <c r="AM8" s="66" t="n">
        <f aca="false">AJ8/3600</f>
        <v>2.12763055555556</v>
      </c>
      <c r="AN8" s="67" t="n">
        <f aca="false">J8+AF8</f>
        <v>54531.3856</v>
      </c>
      <c r="AO8" s="65"/>
      <c r="AP8" s="65"/>
      <c r="AQ8" s="68" t="n">
        <f aca="false">AJ8/Z8</f>
        <v>1.00912491222246</v>
      </c>
      <c r="AR8" s="69" t="n">
        <f aca="false">AK8/AA8</f>
        <v>1.01694012358832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 t="n">
        <v>25453.1312</v>
      </c>
      <c r="K9" s="74" t="n">
        <v>38.0534</v>
      </c>
      <c r="L9" s="74" t="n">
        <v>39.1195</v>
      </c>
      <c r="M9" s="75" t="n">
        <v>41.21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404.35</v>
      </c>
      <c r="AA9" s="74" t="n">
        <v>85.5</v>
      </c>
      <c r="AB9" s="74"/>
      <c r="AC9" s="76" t="n">
        <f aca="false">Z9/3600</f>
        <v>2.05676388888889</v>
      </c>
      <c r="AD9" s="77" t="n">
        <f aca="false">E9+V9</f>
        <v>44067.6608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7290.65</v>
      </c>
      <c r="AK9" s="74" t="n">
        <v>89.74</v>
      </c>
      <c r="AL9" s="74"/>
      <c r="AM9" s="76" t="n">
        <f aca="false">AJ9/3600</f>
        <v>2.02518055555556</v>
      </c>
      <c r="AN9" s="77" t="n">
        <f aca="false">J9+AF9</f>
        <v>43843.264</v>
      </c>
      <c r="AO9" s="65"/>
      <c r="AP9" s="65"/>
      <c r="AQ9" s="78" t="n">
        <f aca="false">AJ9/Z9</f>
        <v>0.984644161877815</v>
      </c>
      <c r="AR9" s="79" t="n">
        <f aca="false">AK9/AA9</f>
        <v>1.04959064327485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 t="n">
        <v>14786.7824</v>
      </c>
      <c r="K10" s="74" t="n">
        <v>36.6597</v>
      </c>
      <c r="L10" s="74" t="n">
        <v>38.1689</v>
      </c>
      <c r="M10" s="75" t="n">
        <v>40.3384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7067.67</v>
      </c>
      <c r="AA10" s="74" t="n">
        <v>82.92</v>
      </c>
      <c r="AB10" s="74"/>
      <c r="AC10" s="76" t="n">
        <f aca="false">Z10/3600</f>
        <v>1.96324166666667</v>
      </c>
      <c r="AD10" s="77" t="n">
        <f aca="false">E10+V10</f>
        <v>33312.136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6990.79</v>
      </c>
      <c r="AK10" s="74" t="n">
        <v>85.46</v>
      </c>
      <c r="AL10" s="74"/>
      <c r="AM10" s="76" t="n">
        <f aca="false">AJ10/3600</f>
        <v>1.94188611111111</v>
      </c>
      <c r="AN10" s="77" t="n">
        <f aca="false">J10+AF10</f>
        <v>33176.9152</v>
      </c>
      <c r="AO10" s="65"/>
      <c r="AP10" s="65"/>
      <c r="AQ10" s="78" t="n">
        <f aca="false">AJ10/Z10</f>
        <v>0.989122299145263</v>
      </c>
      <c r="AR10" s="79" t="n">
        <f aca="false">AK10/AA10</f>
        <v>1.0306319343946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 t="n">
        <v>6202.9712</v>
      </c>
      <c r="K11" s="83" t="n">
        <v>35.3618</v>
      </c>
      <c r="L11" s="83" t="n">
        <v>37.2979</v>
      </c>
      <c r="M11" s="84" t="n">
        <v>39.5788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632.06</v>
      </c>
      <c r="AA11" s="83" t="n">
        <v>79.38</v>
      </c>
      <c r="AB11" s="83"/>
      <c r="AC11" s="86" t="n">
        <f aca="false">Z11/3600</f>
        <v>1.84223888888889</v>
      </c>
      <c r="AD11" s="77" t="n">
        <f aca="false">E11+V11</f>
        <v>24609.332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6688.23</v>
      </c>
      <c r="AK11" s="83" t="n">
        <v>81.91</v>
      </c>
      <c r="AL11" s="83"/>
      <c r="AM11" s="86" t="n">
        <f aca="false">AJ11/3600</f>
        <v>1.85784166666667</v>
      </c>
      <c r="AN11" s="77" t="n">
        <f aca="false">J11+AF11</f>
        <v>24593.104</v>
      </c>
      <c r="AO11" s="65"/>
      <c r="AP11" s="65"/>
      <c r="AQ11" s="87" t="n">
        <f aca="false">AJ11/Z11</f>
        <v>1.00846946499278</v>
      </c>
      <c r="AR11" s="88" t="n">
        <f aca="false">AK11/AA11</f>
        <v>1.03187200806248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59043.008</v>
      </c>
      <c r="K12" s="62" t="n">
        <v>41.7178</v>
      </c>
      <c r="L12" s="62" t="n">
        <v>44.3442</v>
      </c>
      <c r="M12" s="63" t="n">
        <v>44.4291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643.81</v>
      </c>
      <c r="AA12" s="62" t="n">
        <v>96.24</v>
      </c>
      <c r="AB12" s="62"/>
      <c r="AC12" s="66" t="n">
        <f aca="false">Z12/3600</f>
        <v>2.40105833333333</v>
      </c>
      <c r="AD12" s="67" t="n">
        <f aca="false">E12+V12</f>
        <v>90698.56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8507.94</v>
      </c>
      <c r="AK12" s="62" t="n">
        <v>100.46</v>
      </c>
      <c r="AL12" s="62"/>
      <c r="AM12" s="66" t="n">
        <f aca="false">AJ12/3600</f>
        <v>2.36331666666667</v>
      </c>
      <c r="AN12" s="67" t="n">
        <f aca="false">J12+AF12</f>
        <v>90218.7344</v>
      </c>
      <c r="AO12" s="65"/>
      <c r="AP12" s="65"/>
      <c r="AQ12" s="68" t="n">
        <f aca="false">AJ12/Z12</f>
        <v>0.984281237093365</v>
      </c>
      <c r="AR12" s="69" t="n">
        <f aca="false">AK12/AA12</f>
        <v>1.04384871155445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 t="n">
        <v>40886.5136</v>
      </c>
      <c r="K13" s="74" t="n">
        <v>40.2757</v>
      </c>
      <c r="L13" s="74" t="n">
        <v>43.3243</v>
      </c>
      <c r="M13" s="75" t="n">
        <v>43.6528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142.42</v>
      </c>
      <c r="AA13" s="74" t="n">
        <v>97.7</v>
      </c>
      <c r="AB13" s="74"/>
      <c r="AC13" s="76" t="n">
        <f aca="false">Z13/3600</f>
        <v>2.26178333333333</v>
      </c>
      <c r="AD13" s="77" t="n">
        <f aca="false">E13+V13</f>
        <v>72703.6688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8098.68</v>
      </c>
      <c r="AK13" s="74" t="n">
        <v>99.29</v>
      </c>
      <c r="AL13" s="74"/>
      <c r="AM13" s="76" t="n">
        <f aca="false">AJ13/3600</f>
        <v>2.24963333333333</v>
      </c>
      <c r="AN13" s="77" t="n">
        <f aca="false">J13+AF13</f>
        <v>72062.24</v>
      </c>
      <c r="AO13" s="65"/>
      <c r="AP13" s="65"/>
      <c r="AQ13" s="78" t="n">
        <f aca="false">AJ13/Z13</f>
        <v>0.994628132668175</v>
      </c>
      <c r="AR13" s="79" t="n">
        <f aca="false">AK13/AA13</f>
        <v>1.01627430910952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 t="n">
        <v>25791.4288</v>
      </c>
      <c r="K14" s="74" t="n">
        <v>38.8862</v>
      </c>
      <c r="L14" s="74" t="n">
        <v>42.3149</v>
      </c>
      <c r="M14" s="75" t="n">
        <v>42.8703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705.86</v>
      </c>
      <c r="AA14" s="74" t="n">
        <v>89.96</v>
      </c>
      <c r="AB14" s="74"/>
      <c r="AC14" s="76" t="n">
        <f aca="false">Z14/3600</f>
        <v>2.14051666666667</v>
      </c>
      <c r="AD14" s="77" t="n">
        <f aca="false">E14+V14</f>
        <v>57647.0384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7722.5</v>
      </c>
      <c r="AK14" s="74" t="n">
        <v>96.26</v>
      </c>
      <c r="AL14" s="74"/>
      <c r="AM14" s="76" t="n">
        <f aca="false">AJ14/3600</f>
        <v>2.14513888888889</v>
      </c>
      <c r="AN14" s="77" t="n">
        <f aca="false">J14+AF14</f>
        <v>56967.1552</v>
      </c>
      <c r="AO14" s="65"/>
      <c r="AP14" s="65"/>
      <c r="AQ14" s="78" t="n">
        <f aca="false">AJ14/Z14</f>
        <v>1.00215939557687</v>
      </c>
      <c r="AR14" s="79" t="n">
        <f aca="false">AK14/AA14</f>
        <v>1.07003112494442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 t="n">
        <v>13349.432</v>
      </c>
      <c r="K15" s="83" t="n">
        <v>37.5032</v>
      </c>
      <c r="L15" s="83" t="n">
        <v>41.8525</v>
      </c>
      <c r="M15" s="84" t="n">
        <v>42.5085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7348.24</v>
      </c>
      <c r="AA15" s="83" t="n">
        <v>86.65</v>
      </c>
      <c r="AB15" s="83"/>
      <c r="AC15" s="86" t="n">
        <f aca="false">Z15/3600</f>
        <v>2.04117777777778</v>
      </c>
      <c r="AD15" s="77" t="n">
        <f aca="false">E15+V15</f>
        <v>45136.952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7378.92</v>
      </c>
      <c r="AK15" s="83" t="n">
        <v>88.99</v>
      </c>
      <c r="AL15" s="83"/>
      <c r="AM15" s="86" t="n">
        <f aca="false">AJ15/3600</f>
        <v>2.0497</v>
      </c>
      <c r="AN15" s="77" t="n">
        <f aca="false">J15+AF15</f>
        <v>44525.1584</v>
      </c>
      <c r="AO15" s="65"/>
      <c r="AP15" s="65"/>
      <c r="AQ15" s="87" t="n">
        <f aca="false">AJ15/Z15</f>
        <v>1.00417514942354</v>
      </c>
      <c r="AR15" s="88" t="n">
        <f aca="false">AK15/AA15</f>
        <v>1.0270051933064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6759.832</v>
      </c>
      <c r="K16" s="62" t="n">
        <v>39.0316</v>
      </c>
      <c r="L16" s="62" t="n">
        <v>42.4482</v>
      </c>
      <c r="M16" s="63" t="n">
        <v>42.9484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7710.21</v>
      </c>
      <c r="AA16" s="62" t="n">
        <v>90.4</v>
      </c>
      <c r="AB16" s="62"/>
      <c r="AC16" s="66" t="n">
        <f aca="false">Z16/3600</f>
        <v>2.141725</v>
      </c>
      <c r="AD16" s="67" t="n">
        <f aca="false">E16+V16</f>
        <v>58246.31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7716.55</v>
      </c>
      <c r="AK16" s="62" t="n">
        <v>96.08</v>
      </c>
      <c r="AL16" s="62"/>
      <c r="AM16" s="66" t="n">
        <f aca="false">AJ16/3600</f>
        <v>2.14348611111111</v>
      </c>
      <c r="AN16" s="67" t="n">
        <f aca="false">J16+AF16</f>
        <v>57720.6608</v>
      </c>
      <c r="AO16" s="65"/>
      <c r="AP16" s="65"/>
      <c r="AQ16" s="68" t="n">
        <f aca="false">AJ16/Z16</f>
        <v>1.00082228629311</v>
      </c>
      <c r="AR16" s="69" t="n">
        <f aca="false">AK16/AA16</f>
        <v>1.06283185840708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 t="n">
        <v>25304.5888</v>
      </c>
      <c r="K17" s="74" t="n">
        <v>37.7101</v>
      </c>
      <c r="L17" s="74" t="n">
        <v>41.9337</v>
      </c>
      <c r="M17" s="75" t="n">
        <v>42.5339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7354.11</v>
      </c>
      <c r="AA17" s="74" t="n">
        <v>90.61</v>
      </c>
      <c r="AB17" s="74"/>
      <c r="AC17" s="76" t="n">
        <f aca="false">Z17/3600</f>
        <v>2.04280833333333</v>
      </c>
      <c r="AD17" s="77" t="n">
        <f aca="false">E17+V17</f>
        <v>46830.6448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7374.15</v>
      </c>
      <c r="AK17" s="74" t="n">
        <v>89.48</v>
      </c>
      <c r="AL17" s="74"/>
      <c r="AM17" s="76" t="n">
        <f aca="false">AJ17/3600</f>
        <v>2.048375</v>
      </c>
      <c r="AN17" s="77" t="n">
        <f aca="false">J17+AF17</f>
        <v>46265.4176</v>
      </c>
      <c r="AO17" s="65"/>
      <c r="AP17" s="65"/>
      <c r="AQ17" s="78" t="n">
        <f aca="false">AJ17/Z17</f>
        <v>1.00272500683291</v>
      </c>
      <c r="AR17" s="79" t="n">
        <f aca="false">AK17/AA17</f>
        <v>0.987528970312328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 t="n">
        <v>14383.9248</v>
      </c>
      <c r="K18" s="74" t="n">
        <v>36.2973</v>
      </c>
      <c r="L18" s="74" t="n">
        <v>40.9366</v>
      </c>
      <c r="M18" s="75" t="n">
        <v>41.7175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7038.42</v>
      </c>
      <c r="AA18" s="74" t="n">
        <v>85.42</v>
      </c>
      <c r="AB18" s="74"/>
      <c r="AC18" s="76" t="n">
        <f aca="false">Z18/3600</f>
        <v>1.95511666666667</v>
      </c>
      <c r="AD18" s="77" t="n">
        <f aca="false">E18+V18</f>
        <v>35877.873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7083.49</v>
      </c>
      <c r="AK18" s="74" t="n">
        <v>86.6</v>
      </c>
      <c r="AL18" s="74"/>
      <c r="AM18" s="76" t="n">
        <f aca="false">AJ18/3600</f>
        <v>1.96763611111111</v>
      </c>
      <c r="AN18" s="77" t="n">
        <f aca="false">J18+AF18</f>
        <v>35344.7536</v>
      </c>
      <c r="AO18" s="65"/>
      <c r="AP18" s="65"/>
      <c r="AQ18" s="78" t="n">
        <f aca="false">AJ18/Z18</f>
        <v>1.00640342576885</v>
      </c>
      <c r="AR18" s="79" t="n">
        <f aca="false">AK18/AA18</f>
        <v>1.0138140950597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 t="n">
        <v>5769.6544</v>
      </c>
      <c r="K19" s="83" t="n">
        <v>35.0016</v>
      </c>
      <c r="L19" s="83" t="n">
        <v>40.2093</v>
      </c>
      <c r="M19" s="84" t="n">
        <v>41.1179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743.78</v>
      </c>
      <c r="AA19" s="83" t="n">
        <v>81.25</v>
      </c>
      <c r="AB19" s="83"/>
      <c r="AC19" s="86" t="n">
        <f aca="false">Z19/3600</f>
        <v>1.87327222222222</v>
      </c>
      <c r="AD19" s="77" t="n">
        <f aca="false">E19+V19</f>
        <v>27134.385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6816.27</v>
      </c>
      <c r="AK19" s="83" t="n">
        <v>82.83</v>
      </c>
      <c r="AL19" s="83"/>
      <c r="AM19" s="86" t="n">
        <f aca="false">AJ19/3600</f>
        <v>1.89340833333333</v>
      </c>
      <c r="AN19" s="77" t="n">
        <f aca="false">J19+AF19</f>
        <v>26730.4832</v>
      </c>
      <c r="AO19" s="65"/>
      <c r="AP19" s="65"/>
      <c r="AQ19" s="87" t="n">
        <f aca="false">AJ19/Z19</f>
        <v>1.01074916441521</v>
      </c>
      <c r="AR19" s="88" t="n">
        <f aca="false">AK19/AA19</f>
        <v>1.01944615384615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473.932</v>
      </c>
      <c r="K20" s="62" t="n">
        <v>41.9479</v>
      </c>
      <c r="L20" s="62" t="n">
        <v>43.5755</v>
      </c>
      <c r="M20" s="63" t="n">
        <v>44.87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048.26</v>
      </c>
      <c r="AA20" s="62" t="n">
        <v>65.82</v>
      </c>
      <c r="AB20" s="62"/>
      <c r="AC20" s="66" t="n">
        <f aca="false">Z20/3600</f>
        <v>1.68007222222222</v>
      </c>
      <c r="AD20" s="67" t="n">
        <f aca="false">E20+V20</f>
        <v>17788.4296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5980.55</v>
      </c>
      <c r="AK20" s="62" t="n">
        <v>68.21</v>
      </c>
      <c r="AL20" s="62"/>
      <c r="AM20" s="66" t="n">
        <f aca="false">AJ20/3600</f>
        <v>1.66126388888889</v>
      </c>
      <c r="AN20" s="67" t="n">
        <f aca="false">J20+AF20</f>
        <v>17723.1256</v>
      </c>
      <c r="AO20" s="65"/>
      <c r="AP20" s="65"/>
      <c r="AQ20" s="68" t="n">
        <f aca="false">AJ20/Z20</f>
        <v>0.988805044756674</v>
      </c>
      <c r="AR20" s="69" t="n">
        <f aca="false">AK20/AA20</f>
        <v>1.03631115162565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 t="n">
        <v>7574.8808</v>
      </c>
      <c r="K21" s="74" t="n">
        <v>41.2042</v>
      </c>
      <c r="L21" s="74" t="n">
        <v>42.7966</v>
      </c>
      <c r="M21" s="75" t="n">
        <v>43.9232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791.89</v>
      </c>
      <c r="AA21" s="74" t="n">
        <v>64</v>
      </c>
      <c r="AB21" s="74"/>
      <c r="AC21" s="76" t="n">
        <f aca="false">Z21/3600</f>
        <v>1.60885833333333</v>
      </c>
      <c r="AD21" s="77" t="n">
        <f aca="false">E21+V21</f>
        <v>13878.33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5697.55</v>
      </c>
      <c r="AK21" s="74" t="n">
        <v>64.92</v>
      </c>
      <c r="AL21" s="74"/>
      <c r="AM21" s="76" t="n">
        <f aca="false">AJ21/3600</f>
        <v>1.58265277777778</v>
      </c>
      <c r="AN21" s="77" t="n">
        <f aca="false">J21+AF21</f>
        <v>13824.0744</v>
      </c>
      <c r="AO21" s="65"/>
      <c r="AP21" s="65"/>
      <c r="AQ21" s="78" t="n">
        <f aca="false">AJ21/Z21</f>
        <v>0.983711707232009</v>
      </c>
      <c r="AR21" s="79" t="n">
        <f aca="false">AK21/AA21</f>
        <v>1.01437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 t="n">
        <v>4419.7504</v>
      </c>
      <c r="K22" s="74" t="n">
        <v>40.3698</v>
      </c>
      <c r="L22" s="74" t="n">
        <v>42.0245</v>
      </c>
      <c r="M22" s="75" t="n">
        <v>43.0593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5475.16</v>
      </c>
      <c r="AA22" s="74" t="n">
        <v>65.72</v>
      </c>
      <c r="AB22" s="74"/>
      <c r="AC22" s="76" t="n">
        <f aca="false">Z22/3600</f>
        <v>1.52087777777778</v>
      </c>
      <c r="AD22" s="77" t="n">
        <f aca="false">E22+V22</f>
        <v>10702.797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5484.56</v>
      </c>
      <c r="AK22" s="74" t="n">
        <v>64.31</v>
      </c>
      <c r="AL22" s="74"/>
      <c r="AM22" s="76" t="n">
        <f aca="false">AJ22/3600</f>
        <v>1.52348888888889</v>
      </c>
      <c r="AN22" s="77" t="n">
        <f aca="false">J22+AF22</f>
        <v>10668.944</v>
      </c>
      <c r="AO22" s="65"/>
      <c r="AP22" s="65"/>
      <c r="AQ22" s="78" t="n">
        <f aca="false">AJ22/Z22</f>
        <v>1.00171684480454</v>
      </c>
      <c r="AR22" s="79" t="n">
        <f aca="false">AK22/AA22</f>
        <v>0.97854534388314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 t="n">
        <v>2005.9368</v>
      </c>
      <c r="K23" s="83" t="n">
        <v>39.4668</v>
      </c>
      <c r="L23" s="83" t="n">
        <v>41.6589</v>
      </c>
      <c r="M23" s="84" t="n">
        <v>42.6643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5173.13</v>
      </c>
      <c r="AA23" s="83" t="n">
        <v>59.68</v>
      </c>
      <c r="AB23" s="83"/>
      <c r="AC23" s="86" t="n">
        <f aca="false">Z23/3600</f>
        <v>1.43698055555556</v>
      </c>
      <c r="AD23" s="77" t="n">
        <f aca="false">E23+V23</f>
        <v>8267.1496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5287.89</v>
      </c>
      <c r="AK23" s="83" t="n">
        <v>63.17</v>
      </c>
      <c r="AL23" s="83"/>
      <c r="AM23" s="86" t="n">
        <f aca="false">AJ23/3600</f>
        <v>1.46885833333333</v>
      </c>
      <c r="AN23" s="77" t="n">
        <f aca="false">J23+AF23</f>
        <v>8255.1304</v>
      </c>
      <c r="AO23" s="65"/>
      <c r="AP23" s="65"/>
      <c r="AQ23" s="87" t="n">
        <f aca="false">AJ23/Z23</f>
        <v>1.02218386160796</v>
      </c>
      <c r="AR23" s="88" t="n">
        <f aca="false">AK23/AA23</f>
        <v>1.05847855227882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6953.6272</v>
      </c>
      <c r="K24" s="62" t="n">
        <v>40.5029</v>
      </c>
      <c r="L24" s="62" t="n">
        <v>42.0951</v>
      </c>
      <c r="M24" s="63" t="n">
        <v>43.107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475.4</v>
      </c>
      <c r="AA24" s="62" t="n">
        <v>62.51</v>
      </c>
      <c r="AB24" s="62"/>
      <c r="AC24" s="66" t="n">
        <f aca="false">Z24/3600</f>
        <v>1.52094444444444</v>
      </c>
      <c r="AD24" s="67" t="n">
        <f aca="false">E24+V24</f>
        <v>11029.2416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5426.33</v>
      </c>
      <c r="AK24" s="62" t="n">
        <v>63.71</v>
      </c>
      <c r="AL24" s="62"/>
      <c r="AM24" s="66" t="n">
        <f aca="false">AJ24/3600</f>
        <v>1.50731388888889</v>
      </c>
      <c r="AN24" s="67" t="n">
        <f aca="false">J24+AF24</f>
        <v>10979.9568</v>
      </c>
      <c r="AO24" s="65"/>
      <c r="AP24" s="65"/>
      <c r="AQ24" s="68" t="n">
        <f aca="false">AJ24/Z24</f>
        <v>0.991038097673229</v>
      </c>
      <c r="AR24" s="69" t="n">
        <f aca="false">AK24/AA24</f>
        <v>1.01919692849144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 t="n">
        <v>4801.0176</v>
      </c>
      <c r="K25" s="74" t="n">
        <v>39.6459</v>
      </c>
      <c r="L25" s="74" t="n">
        <v>41.7167</v>
      </c>
      <c r="M25" s="75" t="n">
        <v>42.7061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5225.38</v>
      </c>
      <c r="AA25" s="74" t="n">
        <v>61.01</v>
      </c>
      <c r="AB25" s="74"/>
      <c r="AC25" s="76" t="n">
        <f aca="false">Z25/3600</f>
        <v>1.45149444444444</v>
      </c>
      <c r="AD25" s="77" t="n">
        <f aca="false">E25+V25</f>
        <v>8868.512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5344.79</v>
      </c>
      <c r="AK25" s="74" t="n">
        <v>62.32</v>
      </c>
      <c r="AL25" s="74"/>
      <c r="AM25" s="76" t="n">
        <f aca="false">AJ25/3600</f>
        <v>1.48466388888889</v>
      </c>
      <c r="AN25" s="77" t="n">
        <f aca="false">J25+AF25</f>
        <v>8827.3472</v>
      </c>
      <c r="AO25" s="65"/>
      <c r="AP25" s="65"/>
      <c r="AQ25" s="78" t="n">
        <f aca="false">AJ25/Z25</f>
        <v>1.02285192655845</v>
      </c>
      <c r="AR25" s="79" t="n">
        <f aca="false">AK25/AA25</f>
        <v>1.0214718898541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 t="n">
        <v>2617.1896</v>
      </c>
      <c r="K26" s="74" t="n">
        <v>38.5944</v>
      </c>
      <c r="L26" s="74" t="n">
        <v>40.9561</v>
      </c>
      <c r="M26" s="75" t="n">
        <v>41.9651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4990.87</v>
      </c>
      <c r="AA26" s="74" t="n">
        <v>58.7</v>
      </c>
      <c r="AB26" s="74"/>
      <c r="AC26" s="76" t="n">
        <f aca="false">Z26/3600</f>
        <v>1.38635277777778</v>
      </c>
      <c r="AD26" s="77" t="n">
        <f aca="false">E26+V26</f>
        <v>6667.9888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5025.28</v>
      </c>
      <c r="AK26" s="74" t="n">
        <v>60.83</v>
      </c>
      <c r="AL26" s="74"/>
      <c r="AM26" s="76" t="n">
        <f aca="false">AJ26/3600</f>
        <v>1.39591111111111</v>
      </c>
      <c r="AN26" s="77" t="n">
        <f aca="false">J26+AF26</f>
        <v>6643.5192</v>
      </c>
      <c r="AO26" s="65"/>
      <c r="AP26" s="65"/>
      <c r="AQ26" s="78" t="n">
        <f aca="false">AJ26/Z26</f>
        <v>1.00689458952046</v>
      </c>
      <c r="AR26" s="79" t="n">
        <f aca="false">AK26/AA26</f>
        <v>1.03628620102215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 t="n">
        <v>860.8088</v>
      </c>
      <c r="K27" s="83" t="n">
        <v>37.5703</v>
      </c>
      <c r="L27" s="83" t="n">
        <v>40.2508</v>
      </c>
      <c r="M27" s="84" t="n">
        <v>41.3127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827.21</v>
      </c>
      <c r="AA27" s="83" t="n">
        <v>57.05</v>
      </c>
      <c r="AB27" s="83"/>
      <c r="AC27" s="86" t="n">
        <f aca="false">Z27/3600</f>
        <v>1.34089166666667</v>
      </c>
      <c r="AD27" s="77" t="n">
        <f aca="false">E27+V27</f>
        <v>4890.1872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4886.56</v>
      </c>
      <c r="AK27" s="83" t="n">
        <v>59.11</v>
      </c>
      <c r="AL27" s="83"/>
      <c r="AM27" s="86" t="n">
        <f aca="false">AJ27/3600</f>
        <v>1.35737777777778</v>
      </c>
      <c r="AN27" s="77" t="n">
        <f aca="false">J27+AF27</f>
        <v>4887.1384</v>
      </c>
      <c r="AO27" s="65"/>
      <c r="AP27" s="65"/>
      <c r="AQ27" s="87" t="n">
        <f aca="false">AJ27/Z27</f>
        <v>1.01229488669438</v>
      </c>
      <c r="AR27" s="88" t="n">
        <f aca="false">AK27/AA27</f>
        <v>1.0361086765994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173.3904</v>
      </c>
      <c r="K28" s="62" t="n">
        <v>40.2826</v>
      </c>
      <c r="L28" s="62" t="n">
        <v>42.082</v>
      </c>
      <c r="M28" s="63" t="n">
        <v>42.846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7225.23</v>
      </c>
      <c r="AA28" s="62" t="n">
        <v>80.85</v>
      </c>
      <c r="AB28" s="62"/>
      <c r="AC28" s="66" t="n">
        <f aca="false">Z28/3600</f>
        <v>2.00700833333333</v>
      </c>
      <c r="AD28" s="67" t="n">
        <f aca="false">E28+V28</f>
        <v>43749.7704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7082.94</v>
      </c>
      <c r="AK28" s="62" t="n">
        <v>80.2</v>
      </c>
      <c r="AL28" s="62"/>
      <c r="AM28" s="66" t="n">
        <f aca="false">AJ28/3600</f>
        <v>1.96748333333333</v>
      </c>
      <c r="AN28" s="67" t="n">
        <f aca="false">J28+AF28</f>
        <v>43701.1288</v>
      </c>
      <c r="AO28" s="65"/>
      <c r="AP28" s="65"/>
      <c r="AQ28" s="68" t="n">
        <f aca="false">AJ28/Z28</f>
        <v>0.980306509273753</v>
      </c>
      <c r="AR28" s="69" t="n">
        <f aca="false">AK28/AA28</f>
        <v>0.99196042053184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 t="n">
        <v>22317.8584</v>
      </c>
      <c r="K29" s="74" t="n">
        <v>38.9584</v>
      </c>
      <c r="L29" s="74" t="n">
        <v>40.9508</v>
      </c>
      <c r="M29" s="75" t="n">
        <v>41.6938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6652.23</v>
      </c>
      <c r="AA29" s="74" t="n">
        <v>74.76</v>
      </c>
      <c r="AB29" s="74"/>
      <c r="AC29" s="76" t="n">
        <f aca="false">Z29/3600</f>
        <v>1.84784166666667</v>
      </c>
      <c r="AD29" s="77" t="n">
        <f aca="false">E29+V29</f>
        <v>33902.4568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6661.28</v>
      </c>
      <c r="AK29" s="74" t="n">
        <v>76.83</v>
      </c>
      <c r="AL29" s="74"/>
      <c r="AM29" s="76" t="n">
        <f aca="false">AJ29/3600</f>
        <v>1.85035555555556</v>
      </c>
      <c r="AN29" s="77" t="n">
        <f aca="false">J29+AF29</f>
        <v>33845.5968</v>
      </c>
      <c r="AO29" s="65"/>
      <c r="AP29" s="65"/>
      <c r="AQ29" s="78" t="n">
        <f aca="false">AJ29/Z29</f>
        <v>1.00136044604591</v>
      </c>
      <c r="AR29" s="79" t="n">
        <f aca="false">AK29/AA29</f>
        <v>1.0276886035313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 t="n">
        <v>14402.0944</v>
      </c>
      <c r="K30" s="74" t="n">
        <v>37.6722</v>
      </c>
      <c r="L30" s="74" t="n">
        <v>39.869</v>
      </c>
      <c r="M30" s="75" t="n">
        <v>40.704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6274.22</v>
      </c>
      <c r="AA30" s="74" t="n">
        <v>71.77</v>
      </c>
      <c r="AB30" s="74"/>
      <c r="AC30" s="76" t="n">
        <f aca="false">Z30/3600</f>
        <v>1.74283888888889</v>
      </c>
      <c r="AD30" s="77" t="n">
        <f aca="false">E30+V30</f>
        <v>25974.495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6278.99</v>
      </c>
      <c r="AK30" s="74" t="n">
        <v>75.07</v>
      </c>
      <c r="AL30" s="74"/>
      <c r="AM30" s="76" t="n">
        <f aca="false">AJ30/3600</f>
        <v>1.74416388888889</v>
      </c>
      <c r="AN30" s="77" t="n">
        <f aca="false">J30+AF30</f>
        <v>25929.8328</v>
      </c>
      <c r="AO30" s="65"/>
      <c r="AP30" s="65"/>
      <c r="AQ30" s="78" t="n">
        <f aca="false">AJ30/Z30</f>
        <v>1.00076025386423</v>
      </c>
      <c r="AR30" s="79" t="n">
        <f aca="false">AK30/AA30</f>
        <v>1.0459802145743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 t="n">
        <v>8262.1296</v>
      </c>
      <c r="K31" s="83" t="n">
        <v>36.3794</v>
      </c>
      <c r="L31" s="83" t="n">
        <v>39.3224</v>
      </c>
      <c r="M31" s="84" t="n">
        <v>40.2663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6034.42</v>
      </c>
      <c r="AA31" s="83" t="n">
        <v>71.18</v>
      </c>
      <c r="AB31" s="83"/>
      <c r="AC31" s="86" t="n">
        <f aca="false">Z31/3600</f>
        <v>1.67622777777778</v>
      </c>
      <c r="AD31" s="77" t="n">
        <f aca="false">E31+V31</f>
        <v>19805.4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6041.89</v>
      </c>
      <c r="AK31" s="83" t="n">
        <v>74.62</v>
      </c>
      <c r="AL31" s="83"/>
      <c r="AM31" s="86" t="n">
        <f aca="false">AJ31/3600</f>
        <v>1.67830277777778</v>
      </c>
      <c r="AN31" s="77" t="n">
        <f aca="false">J31+AF31</f>
        <v>19789.868</v>
      </c>
      <c r="AO31" s="65"/>
      <c r="AP31" s="65"/>
      <c r="AQ31" s="87" t="n">
        <f aca="false">AJ31/Z31</f>
        <v>1.00123789858843</v>
      </c>
      <c r="AR31" s="88" t="n">
        <f aca="false">AK31/AA31</f>
        <v>1.04832818207362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8908.4784</v>
      </c>
      <c r="K32" s="62" t="n">
        <v>37.809</v>
      </c>
      <c r="L32" s="62" t="n">
        <v>39.9895</v>
      </c>
      <c r="M32" s="63" t="n">
        <v>40.7691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263.57</v>
      </c>
      <c r="AA32" s="62" t="n">
        <v>72.78</v>
      </c>
      <c r="AB32" s="62"/>
      <c r="AC32" s="66" t="n">
        <f aca="false">Z32/3600</f>
        <v>1.73988055555556</v>
      </c>
      <c r="AD32" s="67" t="n">
        <f aca="false">E32+V32</f>
        <v>26146.885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6253.52</v>
      </c>
      <c r="AK32" s="62" t="n">
        <v>74.05</v>
      </c>
      <c r="AL32" s="62"/>
      <c r="AM32" s="66" t="n">
        <f aca="false">AJ32/3600</f>
        <v>1.73708888888889</v>
      </c>
      <c r="AN32" s="67" t="n">
        <f aca="false">J32+AF32</f>
        <v>26082.092</v>
      </c>
      <c r="AO32" s="65"/>
      <c r="AP32" s="65"/>
      <c r="AQ32" s="68" t="n">
        <f aca="false">AJ32/Z32</f>
        <v>0.998395483725735</v>
      </c>
      <c r="AR32" s="69" t="n">
        <f aca="false">AK32/AA32</f>
        <v>1.0174498488595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 t="n">
        <v>13129.492</v>
      </c>
      <c r="K33" s="74" t="n">
        <v>36.5599</v>
      </c>
      <c r="L33" s="74" t="n">
        <v>39.4581</v>
      </c>
      <c r="M33" s="75" t="n">
        <v>40.3233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5974.34</v>
      </c>
      <c r="AA33" s="74" t="n">
        <v>69.16</v>
      </c>
      <c r="AB33" s="74"/>
      <c r="AC33" s="76" t="n">
        <f aca="false">Z33/3600</f>
        <v>1.65953888888889</v>
      </c>
      <c r="AD33" s="77" t="n">
        <f aca="false">E33+V33</f>
        <v>20364.0912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5919.9</v>
      </c>
      <c r="AK33" s="74" t="n">
        <v>74.24</v>
      </c>
      <c r="AL33" s="74"/>
      <c r="AM33" s="76" t="n">
        <f aca="false">AJ33/3600</f>
        <v>1.64441666666667</v>
      </c>
      <c r="AN33" s="77" t="n">
        <f aca="false">J33+AF33</f>
        <v>20303.1056</v>
      </c>
      <c r="AO33" s="65"/>
      <c r="AP33" s="65"/>
      <c r="AQ33" s="78" t="n">
        <f aca="false">AJ33/Z33</f>
        <v>0.990887696381525</v>
      </c>
      <c r="AR33" s="79" t="n">
        <f aca="false">AK33/AA33</f>
        <v>1.07345286292655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 t="n">
        <v>7711.9328</v>
      </c>
      <c r="K34" s="74" t="n">
        <v>35.254</v>
      </c>
      <c r="L34" s="74" t="n">
        <v>38.4408</v>
      </c>
      <c r="M34" s="75" t="n">
        <v>39.5709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743.99</v>
      </c>
      <c r="AA34" s="74" t="n">
        <v>69.59</v>
      </c>
      <c r="AB34" s="74"/>
      <c r="AC34" s="76" t="n">
        <f aca="false">Z34/3600</f>
        <v>1.59555277777778</v>
      </c>
      <c r="AD34" s="77" t="n">
        <f aca="false">E34+V34</f>
        <v>14923.814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5623.09</v>
      </c>
      <c r="AK34" s="74" t="n">
        <v>73.02</v>
      </c>
      <c r="AL34" s="74"/>
      <c r="AM34" s="76" t="n">
        <f aca="false">AJ34/3600</f>
        <v>1.56196944444444</v>
      </c>
      <c r="AN34" s="77" t="n">
        <f aca="false">J34+AF34</f>
        <v>14885.5464</v>
      </c>
      <c r="AO34" s="65"/>
      <c r="AP34" s="65"/>
      <c r="AQ34" s="78" t="n">
        <f aca="false">AJ34/Z34</f>
        <v>0.978951913217119</v>
      </c>
      <c r="AR34" s="79" t="n">
        <f aca="false">AK34/AA34</f>
        <v>1.0492886909038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 t="n">
        <v>3451.332</v>
      </c>
      <c r="K35" s="83" t="n">
        <v>34.0194</v>
      </c>
      <c r="L35" s="83" t="n">
        <v>37.5519</v>
      </c>
      <c r="M35" s="84" t="n">
        <v>39.0203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5360.95</v>
      </c>
      <c r="AA35" s="83" t="n">
        <v>65.05</v>
      </c>
      <c r="AB35" s="83"/>
      <c r="AC35" s="86" t="n">
        <f aca="false">Z35/3600</f>
        <v>1.48915277777778</v>
      </c>
      <c r="AD35" s="77" t="n">
        <f aca="false">E35+V35</f>
        <v>10634.832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5349.13</v>
      </c>
      <c r="AK35" s="83" t="n">
        <v>68.74</v>
      </c>
      <c r="AL35" s="83"/>
      <c r="AM35" s="86" t="n">
        <f aca="false">AJ35/3600</f>
        <v>1.48586944444444</v>
      </c>
      <c r="AN35" s="77" t="n">
        <f aca="false">J35+AF35</f>
        <v>10624.9456</v>
      </c>
      <c r="AO35" s="65"/>
      <c r="AP35" s="65"/>
      <c r="AQ35" s="87" t="n">
        <f aca="false">AJ35/Z35</f>
        <v>0.997795166901389</v>
      </c>
      <c r="AR35" s="88" t="n">
        <f aca="false">AK35/AA35</f>
        <v>1.05672559569562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59708.252</v>
      </c>
      <c r="K36" s="62" t="n">
        <v>39.2444</v>
      </c>
      <c r="L36" s="62" t="n">
        <v>40.5358</v>
      </c>
      <c r="M36" s="63" t="n">
        <v>43.168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5218.02</v>
      </c>
      <c r="AA36" s="62" t="n">
        <v>168.98</v>
      </c>
      <c r="AB36" s="62"/>
      <c r="AC36" s="66" t="n">
        <f aca="false">Z36/3600</f>
        <v>4.22722777777778</v>
      </c>
      <c r="AD36" s="67" t="n">
        <f aca="false">E36+V36</f>
        <v>80723.619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4875.79</v>
      </c>
      <c r="AK36" s="62" t="n">
        <v>166.2</v>
      </c>
      <c r="AL36" s="62"/>
      <c r="AM36" s="66" t="n">
        <f aca="false">AJ36/3600</f>
        <v>4.13216388888889</v>
      </c>
      <c r="AN36" s="67" t="n">
        <f aca="false">J36+AF36</f>
        <v>80646.5424</v>
      </c>
      <c r="AO36" s="65"/>
      <c r="AP36" s="65"/>
      <c r="AQ36" s="68" t="n">
        <f aca="false">AJ36/Z36</f>
        <v>0.977511529095112</v>
      </c>
      <c r="AR36" s="69" t="n">
        <f aca="false">AK36/AA36</f>
        <v>0.98354834891703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 t="n">
        <v>39970.1392</v>
      </c>
      <c r="K37" s="74" t="n">
        <v>38.2293</v>
      </c>
      <c r="L37" s="74" t="n">
        <v>39.6414</v>
      </c>
      <c r="M37" s="75" t="n">
        <v>42.2536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3768.07</v>
      </c>
      <c r="AA37" s="74" t="n">
        <v>156.66</v>
      </c>
      <c r="AB37" s="74"/>
      <c r="AC37" s="76" t="n">
        <f aca="false">Z37/3600</f>
        <v>3.82446388888889</v>
      </c>
      <c r="AD37" s="77" t="n">
        <f aca="false">E37+V37</f>
        <v>60991.7824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3894.21</v>
      </c>
      <c r="AK37" s="74" t="n">
        <v>164.15</v>
      </c>
      <c r="AL37" s="74"/>
      <c r="AM37" s="76" t="n">
        <f aca="false">AJ37/3600</f>
        <v>3.85950277777778</v>
      </c>
      <c r="AN37" s="77" t="n">
        <f aca="false">J37+AF37</f>
        <v>60908.4296</v>
      </c>
      <c r="AO37" s="65"/>
      <c r="AP37" s="65"/>
      <c r="AQ37" s="78" t="n">
        <f aca="false">AJ37/Z37</f>
        <v>1.00916177793983</v>
      </c>
      <c r="AR37" s="79" t="n">
        <f aca="false">AK37/AA37</f>
        <v>1.0478105451295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 t="n">
        <v>26132.5064</v>
      </c>
      <c r="K38" s="74" t="n">
        <v>37.2917</v>
      </c>
      <c r="L38" s="74" t="n">
        <v>39.0129</v>
      </c>
      <c r="M38" s="75" t="n">
        <v>41.3439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2951.9</v>
      </c>
      <c r="AA38" s="74" t="n">
        <v>148.73</v>
      </c>
      <c r="AB38" s="74"/>
      <c r="AC38" s="76" t="n">
        <f aca="false">Z38/3600</f>
        <v>3.59775</v>
      </c>
      <c r="AD38" s="77" t="n">
        <f aca="false">E38+V38</f>
        <v>47133.95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2876.36</v>
      </c>
      <c r="AK38" s="74" t="n">
        <v>155.66</v>
      </c>
      <c r="AL38" s="74"/>
      <c r="AM38" s="76" t="n">
        <f aca="false">AJ38/3600</f>
        <v>3.57676666666667</v>
      </c>
      <c r="AN38" s="77" t="n">
        <f aca="false">J38+AF38</f>
        <v>47070.7968</v>
      </c>
      <c r="AO38" s="65"/>
      <c r="AP38" s="65"/>
      <c r="AQ38" s="78" t="n">
        <f aca="false">AJ38/Z38</f>
        <v>0.99416765107822</v>
      </c>
      <c r="AR38" s="79" t="n">
        <f aca="false">AK38/AA38</f>
        <v>1.04659450010085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 t="n">
        <v>15922.556</v>
      </c>
      <c r="K39" s="83" t="n">
        <v>36.3294</v>
      </c>
      <c r="L39" s="83" t="n">
        <v>38.7058</v>
      </c>
      <c r="M39" s="84" t="n">
        <v>40.8691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2213.52</v>
      </c>
      <c r="AA39" s="83" t="n">
        <v>149.56</v>
      </c>
      <c r="AB39" s="83"/>
      <c r="AC39" s="86" t="n">
        <f aca="false">Z39/3600</f>
        <v>3.39264444444444</v>
      </c>
      <c r="AD39" s="77" t="n">
        <f aca="false">E39+V39</f>
        <v>36883.254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2167.21</v>
      </c>
      <c r="AK39" s="83" t="n">
        <v>154.15</v>
      </c>
      <c r="AL39" s="83"/>
      <c r="AM39" s="86" t="n">
        <f aca="false">AJ39/3600</f>
        <v>3.37978055555556</v>
      </c>
      <c r="AN39" s="77" t="n">
        <f aca="false">J39+AF39</f>
        <v>36860.8464</v>
      </c>
      <c r="AO39" s="65"/>
      <c r="AP39" s="65"/>
      <c r="AQ39" s="87" t="n">
        <f aca="false">AJ39/Z39</f>
        <v>0.99620830030982</v>
      </c>
      <c r="AR39" s="88" t="n">
        <f aca="false">AK39/AA39</f>
        <v>1.0306900240706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3093.2696</v>
      </c>
      <c r="K40" s="62" t="n">
        <v>37.3828</v>
      </c>
      <c r="L40" s="62" t="n">
        <v>39.0808</v>
      </c>
      <c r="M40" s="63" t="n">
        <v>41.450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2827.28</v>
      </c>
      <c r="AA40" s="62" t="n">
        <v>150.25</v>
      </c>
      <c r="AB40" s="62"/>
      <c r="AC40" s="66" t="n">
        <f aca="false">Z40/3600</f>
        <v>3.56313333333333</v>
      </c>
      <c r="AD40" s="67" t="n">
        <f aca="false">E40+V40</f>
        <v>46930.541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2857.5</v>
      </c>
      <c r="AK40" s="62" t="n">
        <v>152.99</v>
      </c>
      <c r="AL40" s="62"/>
      <c r="AM40" s="66" t="n">
        <f aca="false">AJ40/3600</f>
        <v>3.57152777777778</v>
      </c>
      <c r="AN40" s="67" t="n">
        <f aca="false">J40+AF40</f>
        <v>46813.5472</v>
      </c>
      <c r="AO40" s="65"/>
      <c r="AP40" s="65"/>
      <c r="AQ40" s="68" t="n">
        <f aca="false">AJ40/Z40</f>
        <v>1.00235591645306</v>
      </c>
      <c r="AR40" s="69" t="n">
        <f aca="false">AK40/AA40</f>
        <v>1.0182362728785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 t="n">
        <v>23678.4352</v>
      </c>
      <c r="K41" s="74" t="n">
        <v>36.4619</v>
      </c>
      <c r="L41" s="74" t="n">
        <v>38.7799</v>
      </c>
      <c r="M41" s="75" t="n">
        <v>40.9737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2188.59</v>
      </c>
      <c r="AA41" s="74" t="n">
        <v>143.43</v>
      </c>
      <c r="AB41" s="74"/>
      <c r="AC41" s="76" t="n">
        <f aca="false">Z41/3600</f>
        <v>3.38571944444444</v>
      </c>
      <c r="AD41" s="77" t="n">
        <f aca="false">E41+V41</f>
        <v>37500.6008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2127.17</v>
      </c>
      <c r="AK41" s="74" t="n">
        <v>152.48</v>
      </c>
      <c r="AL41" s="74"/>
      <c r="AM41" s="76" t="n">
        <f aca="false">AJ41/3600</f>
        <v>3.36865833333333</v>
      </c>
      <c r="AN41" s="77" t="n">
        <f aca="false">J41+AF41</f>
        <v>37398.7128</v>
      </c>
      <c r="AO41" s="65"/>
      <c r="AP41" s="65"/>
      <c r="AQ41" s="78" t="n">
        <f aca="false">AJ41/Z41</f>
        <v>0.994960860936335</v>
      </c>
      <c r="AR41" s="79" t="n">
        <f aca="false">AK41/AA41</f>
        <v>1.06309698110577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 t="n">
        <v>14718.0944</v>
      </c>
      <c r="K42" s="74" t="n">
        <v>35.4249</v>
      </c>
      <c r="L42" s="74" t="n">
        <v>38.1814</v>
      </c>
      <c r="M42" s="75" t="n">
        <v>40.0259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1576.51</v>
      </c>
      <c r="AA42" s="74" t="n">
        <v>138.71</v>
      </c>
      <c r="AB42" s="74"/>
      <c r="AC42" s="76" t="n">
        <f aca="false">Z42/3600</f>
        <v>3.21569722222222</v>
      </c>
      <c r="AD42" s="77" t="n">
        <f aca="false">E42+V42</f>
        <v>28501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1658.35</v>
      </c>
      <c r="AK42" s="74" t="n">
        <v>143.29</v>
      </c>
      <c r="AL42" s="74"/>
      <c r="AM42" s="76" t="n">
        <f aca="false">AJ42/3600</f>
        <v>3.23843055555556</v>
      </c>
      <c r="AN42" s="77" t="n">
        <f aca="false">J42+AF42</f>
        <v>28438.372</v>
      </c>
      <c r="AO42" s="65"/>
      <c r="AP42" s="65"/>
      <c r="AQ42" s="78" t="n">
        <f aca="false">AJ42/Z42</f>
        <v>1.00706948812725</v>
      </c>
      <c r="AR42" s="79" t="n">
        <f aca="false">AK42/AA42</f>
        <v>1.0330185278638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 t="n">
        <v>7467.4208</v>
      </c>
      <c r="K43" s="83" t="n">
        <v>34.3792</v>
      </c>
      <c r="L43" s="83" t="n">
        <v>37.617</v>
      </c>
      <c r="M43" s="84" t="n">
        <v>39.177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1330.83</v>
      </c>
      <c r="AA43" s="83" t="n">
        <v>136.53</v>
      </c>
      <c r="AB43" s="83"/>
      <c r="AC43" s="86" t="n">
        <f aca="false">Z43/3600</f>
        <v>3.14745277777778</v>
      </c>
      <c r="AD43" s="77" t="n">
        <f aca="false">E43+V43</f>
        <v>21192.3944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1116.47</v>
      </c>
      <c r="AK43" s="83" t="n">
        <v>144.33</v>
      </c>
      <c r="AL43" s="83"/>
      <c r="AM43" s="86" t="n">
        <f aca="false">AJ43/3600</f>
        <v>3.08790833333333</v>
      </c>
      <c r="AN43" s="77" t="n">
        <f aca="false">J43+AF43</f>
        <v>21187.6984</v>
      </c>
      <c r="AO43" s="65"/>
      <c r="AP43" s="65"/>
      <c r="AQ43" s="87" t="n">
        <f aca="false">AJ43/Z43</f>
        <v>0.981081703635126</v>
      </c>
      <c r="AR43" s="88" t="n">
        <f aca="false">AK43/AA43</f>
        <v>1.05713030103274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0764.3184</v>
      </c>
      <c r="K44" s="62" t="n">
        <v>39.9481</v>
      </c>
      <c r="L44" s="62" t="n">
        <v>43.7512</v>
      </c>
      <c r="M44" s="63" t="n">
        <v>45.0468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648.79</v>
      </c>
      <c r="AA44" s="62" t="n">
        <v>160.98</v>
      </c>
      <c r="AB44" s="62"/>
      <c r="AC44" s="66" t="n">
        <f aca="false">Z44/3600</f>
        <v>3.79133055555556</v>
      </c>
      <c r="AD44" s="67" t="n">
        <f aca="false">E44+V44</f>
        <v>52930.1584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3746.18</v>
      </c>
      <c r="AK44" s="62" t="n">
        <v>156.49</v>
      </c>
      <c r="AL44" s="62"/>
      <c r="AM44" s="66" t="n">
        <f aca="false">AJ44/3600</f>
        <v>3.81838333333333</v>
      </c>
      <c r="AN44" s="67" t="n">
        <f aca="false">J44+AF44</f>
        <v>52882.304</v>
      </c>
      <c r="AO44" s="65"/>
      <c r="AP44" s="65"/>
      <c r="AQ44" s="68" t="n">
        <f aca="false">AJ44/Z44</f>
        <v>1.00713543105286</v>
      </c>
      <c r="AR44" s="69" t="n">
        <f aca="false">AK44/AA44</f>
        <v>0.97210833643930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 t="n">
        <v>26405.2352</v>
      </c>
      <c r="K45" s="74" t="n">
        <v>38.9984</v>
      </c>
      <c r="L45" s="74" t="n">
        <v>43.0801</v>
      </c>
      <c r="M45" s="75" t="n">
        <v>44.0753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2985.16</v>
      </c>
      <c r="AA45" s="74" t="n">
        <v>149.73</v>
      </c>
      <c r="AB45" s="74"/>
      <c r="AC45" s="76" t="n">
        <f aca="false">Z45/3600</f>
        <v>3.60698888888889</v>
      </c>
      <c r="AD45" s="77" t="n">
        <f aca="false">E45+V45</f>
        <v>38563.01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2742.41</v>
      </c>
      <c r="AK45" s="74" t="n">
        <v>152.34</v>
      </c>
      <c r="AL45" s="74"/>
      <c r="AM45" s="76" t="n">
        <f aca="false">AJ45/3600</f>
        <v>3.53955833333333</v>
      </c>
      <c r="AN45" s="77" t="n">
        <f aca="false">J45+AF45</f>
        <v>38523.2208</v>
      </c>
      <c r="AO45" s="65"/>
      <c r="AP45" s="65"/>
      <c r="AQ45" s="78" t="n">
        <f aca="false">AJ45/Z45</f>
        <v>0.981305582680537</v>
      </c>
      <c r="AR45" s="79" t="n">
        <f aca="false">AK45/AA45</f>
        <v>1.01743137647766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 t="n">
        <v>16683.1496</v>
      </c>
      <c r="K46" s="74" t="n">
        <v>38.1945</v>
      </c>
      <c r="L46" s="74" t="n">
        <v>42.4073</v>
      </c>
      <c r="M46" s="75" t="n">
        <v>43.1068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2053.79</v>
      </c>
      <c r="AA46" s="74" t="n">
        <v>139.06</v>
      </c>
      <c r="AB46" s="74"/>
      <c r="AC46" s="76" t="n">
        <f aca="false">Z46/3600</f>
        <v>3.348275</v>
      </c>
      <c r="AD46" s="77" t="n">
        <f aca="false">E46+V46</f>
        <v>28816.904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1930.07</v>
      </c>
      <c r="AK46" s="74" t="n">
        <v>149.17</v>
      </c>
      <c r="AL46" s="74"/>
      <c r="AM46" s="76" t="n">
        <f aca="false">AJ46/3600</f>
        <v>3.31390833333333</v>
      </c>
      <c r="AN46" s="77" t="n">
        <f aca="false">J46+AF46</f>
        <v>28801.1352</v>
      </c>
      <c r="AO46" s="65"/>
      <c r="AP46" s="65"/>
      <c r="AQ46" s="78" t="n">
        <f aca="false">AJ46/Z46</f>
        <v>0.989736008342604</v>
      </c>
      <c r="AR46" s="79" t="n">
        <f aca="false">AK46/AA46</f>
        <v>1.0727024306054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 t="n">
        <v>10275.3736</v>
      </c>
      <c r="K47" s="83" t="n">
        <v>37.4588</v>
      </c>
      <c r="L47" s="83" t="n">
        <v>42.055</v>
      </c>
      <c r="M47" s="84" t="n">
        <v>42.5996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1320.6</v>
      </c>
      <c r="AA47" s="83" t="n">
        <v>142.38</v>
      </c>
      <c r="AB47" s="83"/>
      <c r="AC47" s="86" t="n">
        <f aca="false">Z47/3600</f>
        <v>3.14461111111111</v>
      </c>
      <c r="AD47" s="77" t="n">
        <f aca="false">E47+V47</f>
        <v>22370.785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1333.37</v>
      </c>
      <c r="AK47" s="83" t="n">
        <v>139.11</v>
      </c>
      <c r="AL47" s="83"/>
      <c r="AM47" s="86" t="n">
        <f aca="false">AJ47/3600</f>
        <v>3.14815833333333</v>
      </c>
      <c r="AN47" s="77" t="n">
        <f aca="false">J47+AF47</f>
        <v>22393.3592</v>
      </c>
      <c r="AO47" s="65"/>
      <c r="AP47" s="65"/>
      <c r="AQ47" s="87" t="n">
        <f aca="false">AJ47/Z47</f>
        <v>1.00112803208311</v>
      </c>
      <c r="AR47" s="88" t="n">
        <f aca="false">AK47/AA47</f>
        <v>0.977033291192583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690.1848</v>
      </c>
      <c r="K48" s="62" t="n">
        <v>38.2694</v>
      </c>
      <c r="L48" s="62" t="n">
        <v>42.4659</v>
      </c>
      <c r="M48" s="63" t="n">
        <v>43.1994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861.2</v>
      </c>
      <c r="AA48" s="62" t="n">
        <v>139.32</v>
      </c>
      <c r="AB48" s="62"/>
      <c r="AC48" s="66" t="n">
        <f aca="false">Z48/3600</f>
        <v>3.29477777777778</v>
      </c>
      <c r="AD48" s="67" t="n">
        <f aca="false">E48+V48</f>
        <v>28746.98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1900.87</v>
      </c>
      <c r="AK48" s="62" t="n">
        <v>149.04</v>
      </c>
      <c r="AL48" s="62"/>
      <c r="AM48" s="66" t="n">
        <f aca="false">AJ48/3600</f>
        <v>3.30579722222222</v>
      </c>
      <c r="AN48" s="67" t="n">
        <f aca="false">J48+AF48</f>
        <v>28677.18</v>
      </c>
      <c r="AO48" s="65"/>
      <c r="AP48" s="65"/>
      <c r="AQ48" s="68" t="n">
        <f aca="false">AJ48/Z48</f>
        <v>1.00334451826122</v>
      </c>
      <c r="AR48" s="69" t="n">
        <f aca="false">AK48/AA48</f>
        <v>1.0697674418604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 t="n">
        <v>14693.4272</v>
      </c>
      <c r="K49" s="74" t="n">
        <v>37.5477</v>
      </c>
      <c r="L49" s="74" t="n">
        <v>42.0876</v>
      </c>
      <c r="M49" s="75" t="n">
        <v>42.6636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1439.71</v>
      </c>
      <c r="AA49" s="74" t="n">
        <v>142.29</v>
      </c>
      <c r="AB49" s="74"/>
      <c r="AC49" s="76" t="n">
        <f aca="false">Z49/3600</f>
        <v>3.17769722222222</v>
      </c>
      <c r="AD49" s="77" t="n">
        <f aca="false">E49+V49</f>
        <v>22731.0888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1360.99</v>
      </c>
      <c r="AK49" s="74" t="n">
        <v>146.22</v>
      </c>
      <c r="AL49" s="74"/>
      <c r="AM49" s="76" t="n">
        <f aca="false">AJ49/3600</f>
        <v>3.15583055555556</v>
      </c>
      <c r="AN49" s="77" t="n">
        <f aca="false">J49+AF49</f>
        <v>22680.4224</v>
      </c>
      <c r="AO49" s="65"/>
      <c r="AP49" s="65"/>
      <c r="AQ49" s="78" t="n">
        <f aca="false">AJ49/Z49</f>
        <v>0.993118706680502</v>
      </c>
      <c r="AR49" s="79" t="n">
        <f aca="false">AK49/AA49</f>
        <v>1.0276196500105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 t="n">
        <v>9318.3632</v>
      </c>
      <c r="K50" s="74" t="n">
        <v>36.7493</v>
      </c>
      <c r="L50" s="74" t="n">
        <v>41.3465</v>
      </c>
      <c r="M50" s="75" t="n">
        <v>41.65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0803.26</v>
      </c>
      <c r="AA50" s="74" t="n">
        <v>133.87</v>
      </c>
      <c r="AB50" s="74"/>
      <c r="AC50" s="76" t="n">
        <f aca="false">Z50/3600</f>
        <v>3.00090555555556</v>
      </c>
      <c r="AD50" s="77" t="n">
        <f aca="false">E50+V50</f>
        <v>17325.47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0832.91</v>
      </c>
      <c r="AK50" s="74" t="n">
        <v>135.34</v>
      </c>
      <c r="AL50" s="74"/>
      <c r="AM50" s="76" t="n">
        <f aca="false">AJ50/3600</f>
        <v>3.00914166666667</v>
      </c>
      <c r="AN50" s="77" t="n">
        <f aca="false">J50+AF50</f>
        <v>17305.3584</v>
      </c>
      <c r="AO50" s="65"/>
      <c r="AP50" s="65"/>
      <c r="AQ50" s="78" t="n">
        <f aca="false">AJ50/Z50</f>
        <v>1.00274454192531</v>
      </c>
      <c r="AR50" s="79" t="n">
        <f aca="false">AK50/AA50</f>
        <v>1.0109808022708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 t="n">
        <v>5151.9328</v>
      </c>
      <c r="K51" s="83" t="n">
        <v>35.9483</v>
      </c>
      <c r="L51" s="83" t="n">
        <v>40.6596</v>
      </c>
      <c r="M51" s="84" t="n">
        <v>40.708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0355.92</v>
      </c>
      <c r="AA51" s="83" t="n">
        <v>126.21</v>
      </c>
      <c r="AB51" s="83"/>
      <c r="AC51" s="86" t="n">
        <f aca="false">Z51/3600</f>
        <v>2.87664444444444</v>
      </c>
      <c r="AD51" s="77" t="n">
        <f aca="false">E51+V51</f>
        <v>13133.3816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0584.08</v>
      </c>
      <c r="AK51" s="83" t="n">
        <v>133.35</v>
      </c>
      <c r="AL51" s="83"/>
      <c r="AM51" s="86" t="n">
        <f aca="false">AJ51/3600</f>
        <v>2.94002222222222</v>
      </c>
      <c r="AN51" s="77" t="n">
        <f aca="false">J51+AF51</f>
        <v>13138.928</v>
      </c>
      <c r="AO51" s="65"/>
      <c r="AP51" s="65"/>
      <c r="AQ51" s="87" t="n">
        <f aca="false">AJ51/Z51</f>
        <v>1.02203184265618</v>
      </c>
      <c r="AR51" s="88" t="n">
        <f aca="false">AK51/AA51</f>
        <v>1.05657237936772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900.8672</v>
      </c>
      <c r="K52" s="62" t="n">
        <v>40.017</v>
      </c>
      <c r="L52" s="62" t="n">
        <v>41.7814</v>
      </c>
      <c r="M52" s="63" t="n">
        <v>43.69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9155.8</v>
      </c>
      <c r="AA52" s="62" t="n">
        <v>226.44</v>
      </c>
      <c r="AB52" s="62"/>
      <c r="AC52" s="66" t="n">
        <f aca="false">Z52/3600</f>
        <v>5.32105555555556</v>
      </c>
      <c r="AD52" s="67" t="n">
        <f aca="false">E52+V52</f>
        <v>150631.598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19107.77</v>
      </c>
      <c r="AK52" s="62" t="n">
        <v>228.27</v>
      </c>
      <c r="AL52" s="62"/>
      <c r="AM52" s="66" t="n">
        <f aca="false">AJ52/3600</f>
        <v>5.30771388888889</v>
      </c>
      <c r="AN52" s="67" t="n">
        <f aca="false">J52+AF52</f>
        <v>150690.2808</v>
      </c>
      <c r="AO52" s="65"/>
      <c r="AP52" s="65"/>
      <c r="AQ52" s="68" t="n">
        <f aca="false">AJ52/Z52</f>
        <v>0.997492665406822</v>
      </c>
      <c r="AR52" s="69" t="n">
        <f aca="false">AK52/AA52</f>
        <v>1.0080816110227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 t="n">
        <v>80694.8264</v>
      </c>
      <c r="K53" s="74" t="n">
        <v>37.7927</v>
      </c>
      <c r="L53" s="74" t="n">
        <v>40.9942</v>
      </c>
      <c r="M53" s="75" t="n">
        <v>43.0908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677.66</v>
      </c>
      <c r="AA53" s="74" t="n">
        <v>204.78</v>
      </c>
      <c r="AB53" s="74"/>
      <c r="AC53" s="76" t="n">
        <f aca="false">Z53/3600</f>
        <v>4.91046111111111</v>
      </c>
      <c r="AD53" s="77" t="n">
        <f aca="false">E53+V53</f>
        <v>107358.4368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17624.4</v>
      </c>
      <c r="AK53" s="74" t="n">
        <v>207.8</v>
      </c>
      <c r="AL53" s="74"/>
      <c r="AM53" s="76" t="n">
        <f aca="false">AJ53/3600</f>
        <v>4.89566666666667</v>
      </c>
      <c r="AN53" s="77" t="n">
        <f aca="false">J53+AF53</f>
        <v>107484.24</v>
      </c>
      <c r="AO53" s="65"/>
      <c r="AP53" s="65"/>
      <c r="AQ53" s="78" t="n">
        <f aca="false">AJ53/Z53</f>
        <v>0.99698715780256</v>
      </c>
      <c r="AR53" s="79" t="n">
        <f aca="false">AK53/AA53</f>
        <v>1.0147475339388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 t="n">
        <v>53025.8152</v>
      </c>
      <c r="K54" s="74" t="n">
        <v>36.3654</v>
      </c>
      <c r="L54" s="74" t="n">
        <v>40.2575</v>
      </c>
      <c r="M54" s="75" t="n">
        <v>42.509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6358.62</v>
      </c>
      <c r="AA54" s="74" t="n">
        <v>189.87</v>
      </c>
      <c r="AB54" s="74"/>
      <c r="AC54" s="76" t="n">
        <f aca="false">Z54/3600</f>
        <v>4.54406111111111</v>
      </c>
      <c r="AD54" s="77" t="n">
        <f aca="false">E54+V54</f>
        <v>79660.4248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16645.13</v>
      </c>
      <c r="AK54" s="74" t="n">
        <v>193.22</v>
      </c>
      <c r="AL54" s="74"/>
      <c r="AM54" s="76" t="n">
        <f aca="false">AJ54/3600</f>
        <v>4.62364722222222</v>
      </c>
      <c r="AN54" s="77" t="n">
        <f aca="false">J54+AF54</f>
        <v>79815.2288</v>
      </c>
      <c r="AO54" s="65"/>
      <c r="AP54" s="65"/>
      <c r="AQ54" s="78" t="n">
        <f aca="false">AJ54/Z54</f>
        <v>1.01751431355457</v>
      </c>
      <c r="AR54" s="79" t="n">
        <f aca="false">AK54/AA54</f>
        <v>1.0176436509190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 t="n">
        <v>35489.9408</v>
      </c>
      <c r="K55" s="83" t="n">
        <v>35.2454</v>
      </c>
      <c r="L55" s="83" t="n">
        <v>39.8807</v>
      </c>
      <c r="M55" s="84" t="n">
        <v>42.2342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5544.39</v>
      </c>
      <c r="AA55" s="83" t="n">
        <v>184.24</v>
      </c>
      <c r="AB55" s="83"/>
      <c r="AC55" s="86" t="n">
        <f aca="false">Z55/3600</f>
        <v>4.31788611111111</v>
      </c>
      <c r="AD55" s="77" t="n">
        <f aca="false">E55+V55</f>
        <v>62045.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15489.87</v>
      </c>
      <c r="AK55" s="83" t="n">
        <v>191.29</v>
      </c>
      <c r="AL55" s="83"/>
      <c r="AM55" s="86" t="n">
        <f aca="false">AJ55/3600</f>
        <v>4.30274166666667</v>
      </c>
      <c r="AN55" s="77" t="n">
        <f aca="false">J55+AF55</f>
        <v>62279.3544</v>
      </c>
      <c r="AO55" s="65"/>
      <c r="AP55" s="65"/>
      <c r="AQ55" s="87" t="n">
        <f aca="false">AJ55/Z55</f>
        <v>0.996492625313698</v>
      </c>
      <c r="AR55" s="88" t="n">
        <f aca="false">AK55/AA55</f>
        <v>1.03826530612245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9282.6176</v>
      </c>
      <c r="K56" s="62" t="n">
        <v>36.4234</v>
      </c>
      <c r="L56" s="62" t="n">
        <v>40.3246</v>
      </c>
      <c r="M56" s="63" t="n">
        <v>42.554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6392.1</v>
      </c>
      <c r="AA56" s="62" t="n">
        <v>191.09</v>
      </c>
      <c r="AB56" s="62"/>
      <c r="AC56" s="66" t="n">
        <f aca="false">Z56/3600</f>
        <v>4.55336111111111</v>
      </c>
      <c r="AD56" s="67" t="n">
        <f aca="false">E56+V56</f>
        <v>77337.538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16685.02</v>
      </c>
      <c r="AK56" s="62" t="n">
        <v>204.94</v>
      </c>
      <c r="AL56" s="62"/>
      <c r="AM56" s="66" t="n">
        <f aca="false">AJ56/3600</f>
        <v>4.63472777777778</v>
      </c>
      <c r="AN56" s="67" t="n">
        <f aca="false">J56+AF56</f>
        <v>77331.3952</v>
      </c>
      <c r="AO56" s="65"/>
      <c r="AP56" s="65"/>
      <c r="AQ56" s="68" t="n">
        <f aca="false">AJ56/Z56</f>
        <v>1.01786958351889</v>
      </c>
      <c r="AR56" s="69" t="n">
        <f aca="false">AK56/AA56</f>
        <v>1.07247893662672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 t="n">
        <v>42775.5896</v>
      </c>
      <c r="K57" s="74" t="n">
        <v>35.3443</v>
      </c>
      <c r="L57" s="74" t="n">
        <v>39.9392</v>
      </c>
      <c r="M57" s="75" t="n">
        <v>42.2488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5489.15</v>
      </c>
      <c r="AA57" s="74" t="n">
        <v>190.6</v>
      </c>
      <c r="AB57" s="74"/>
      <c r="AC57" s="76" t="n">
        <f aca="false">Z57/3600</f>
        <v>4.30254166666667</v>
      </c>
      <c r="AD57" s="77" t="n">
        <f aca="false">E57+V57</f>
        <v>60820.2432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5431.49</v>
      </c>
      <c r="AK57" s="74" t="n">
        <v>187.17</v>
      </c>
      <c r="AL57" s="74"/>
      <c r="AM57" s="76" t="n">
        <f aca="false">AJ57/3600</f>
        <v>4.286525</v>
      </c>
      <c r="AN57" s="77" t="n">
        <f aca="false">J57+AF57</f>
        <v>60824.3672</v>
      </c>
      <c r="AO57" s="65"/>
      <c r="AP57" s="65"/>
      <c r="AQ57" s="78" t="n">
        <f aca="false">AJ57/Z57</f>
        <v>0.996277394175923</v>
      </c>
      <c r="AR57" s="79" t="n">
        <f aca="false">AK57/AA57</f>
        <v>0.982004197271773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 t="n">
        <v>29200.616</v>
      </c>
      <c r="K58" s="74" t="n">
        <v>34.286</v>
      </c>
      <c r="L58" s="74" t="n">
        <v>39.1941</v>
      </c>
      <c r="M58" s="75" t="n">
        <v>41.6379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4548.95</v>
      </c>
      <c r="AA58" s="74" t="n">
        <v>175.23</v>
      </c>
      <c r="AB58" s="74"/>
      <c r="AC58" s="76" t="n">
        <f aca="false">Z58/3600</f>
        <v>4.041375</v>
      </c>
      <c r="AD58" s="77" t="n">
        <f aca="false">E58+V58</f>
        <v>47216.82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4591.27</v>
      </c>
      <c r="AK58" s="74" t="n">
        <v>185.59</v>
      </c>
      <c r="AL58" s="74"/>
      <c r="AM58" s="76" t="n">
        <f aca="false">AJ58/3600</f>
        <v>4.05313055555556</v>
      </c>
      <c r="AN58" s="77" t="n">
        <f aca="false">J58+AF58</f>
        <v>47249.3936</v>
      </c>
      <c r="AO58" s="65"/>
      <c r="AP58" s="65"/>
      <c r="AQ58" s="78" t="n">
        <f aca="false">AJ58/Z58</f>
        <v>1.00290880097876</v>
      </c>
      <c r="AR58" s="79" t="n">
        <f aca="false">AK58/AA58</f>
        <v>1.05912229641043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 t="n">
        <v>18313.7552</v>
      </c>
      <c r="K59" s="83" t="n">
        <v>33.2263</v>
      </c>
      <c r="L59" s="83" t="n">
        <v>38.5784</v>
      </c>
      <c r="M59" s="84" t="n">
        <v>41.1654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4009.86</v>
      </c>
      <c r="AA59" s="83" t="n">
        <v>167.39</v>
      </c>
      <c r="AB59" s="83"/>
      <c r="AC59" s="86" t="n">
        <f aca="false">Z59/3600</f>
        <v>3.89162777777778</v>
      </c>
      <c r="AD59" s="89" t="n">
        <f aca="false">E59+V59</f>
        <v>36275.20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3985.13</v>
      </c>
      <c r="AK59" s="83" t="n">
        <v>180.82</v>
      </c>
      <c r="AL59" s="83"/>
      <c r="AM59" s="86" t="n">
        <f aca="false">AJ59/3600</f>
        <v>3.88475833333333</v>
      </c>
      <c r="AN59" s="89" t="n">
        <f aca="false">J59+AF59</f>
        <v>36362.5328</v>
      </c>
      <c r="AO59" s="65"/>
      <c r="AP59" s="65"/>
      <c r="AQ59" s="87" t="n">
        <f aca="false">AJ59/Z59</f>
        <v>0.998234814623415</v>
      </c>
      <c r="AR59" s="88" t="n">
        <f aca="false">AK59/AA59</f>
        <v>1.08023179401398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9961691034352</v>
      </c>
      <c r="AR64" s="97" t="n">
        <f aca="false">GEOMEAN(AR4:AR59)</f>
        <v>1.03053643043113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8919.91558633716</v>
      </c>
      <c r="AA80" s="106" t="n">
        <f aca="false">GEOMEAN(AA4:AA59)</f>
        <v>104.917343727535</v>
      </c>
      <c r="AB80" s="106"/>
      <c r="AC80" s="40" t="n">
        <f aca="false">GEOMEAN(AC4:AC59)</f>
        <v>2.4777543295381</v>
      </c>
      <c r="AE80" s="106"/>
      <c r="AI80" s="106"/>
      <c r="AJ80" s="106" t="n">
        <f aca="false">GEOMEAN(AJ4:AJ59)</f>
        <v>8919.57387359738</v>
      </c>
      <c r="AK80" s="106" t="n">
        <f aca="false">GEOMEAN(AK4:AK59)</f>
        <v>108.12114489529</v>
      </c>
      <c r="AL80" s="106"/>
      <c r="AM80" s="40" t="n">
        <f aca="false">GEOMEAN(AM4:AM59)</f>
        <v>2.47765940933261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49.679258333333</v>
      </c>
      <c r="AA81" s="1" t="n">
        <f aca="false">SUM(AA4:AA59)/3600</f>
        <v>1.76363611111111</v>
      </c>
      <c r="AC81" s="108" t="n">
        <f aca="false">SUM(AC4:AC59)</f>
        <v>149.679258333333</v>
      </c>
      <c r="AJ81" s="1" t="n">
        <f aca="false">SUM(AJ4:AJ59)/3600</f>
        <v>149.6535</v>
      </c>
      <c r="AK81" s="1" t="n">
        <f aca="false">SUM(AK4:AK59)/3600</f>
        <v>1.81688611111111</v>
      </c>
      <c r="AM81" s="108" t="n">
        <f aca="false">SUM(AM4:AM59)</f>
        <v>149.653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Smuc 0.1.1 + Inter-layer SAO (TE-B4: 4.3.1)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.1 + Inter-layer SAO (TE-B4: 4.3.1)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8980.9128</v>
      </c>
      <c r="K20" s="62" t="n">
        <v>41.884</v>
      </c>
      <c r="L20" s="62" t="n">
        <v>43.5264</v>
      </c>
      <c r="M20" s="63" t="n">
        <v>44.820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843.77</v>
      </c>
      <c r="AA20" s="62" t="n">
        <v>73.96</v>
      </c>
      <c r="AB20" s="62"/>
      <c r="AC20" s="66" t="n">
        <f aca="false">Z20/3600</f>
        <v>1.90104722222222</v>
      </c>
      <c r="AD20" s="67" t="n">
        <f aca="false">E20+V20</f>
        <v>17511.854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6676.8</v>
      </c>
      <c r="AK20" s="62" t="n">
        <v>76.79</v>
      </c>
      <c r="AL20" s="62"/>
      <c r="AM20" s="66" t="n">
        <f aca="false">AJ20/3600</f>
        <v>1.85466666666667</v>
      </c>
      <c r="AN20" s="67" t="n">
        <f aca="false">J20+AF20</f>
        <v>17480.316</v>
      </c>
      <c r="AO20" s="65"/>
      <c r="AP20" s="65"/>
      <c r="AQ20" s="68" t="n">
        <f aca="false">AJ20/Z20</f>
        <v>0.975602628375881</v>
      </c>
      <c r="AR20" s="69" t="n">
        <f aca="false">AK20/AA20</f>
        <v>1.0382639264467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 t="n">
        <v>4839.7744</v>
      </c>
      <c r="K21" s="74" t="n">
        <v>41.0876</v>
      </c>
      <c r="L21" s="74" t="n">
        <v>42.7272</v>
      </c>
      <c r="M21" s="75" t="n">
        <v>43.8543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312.81</v>
      </c>
      <c r="AA21" s="74" t="n">
        <v>71.9</v>
      </c>
      <c r="AB21" s="74"/>
      <c r="AC21" s="76" t="n">
        <f aca="false">Z21/3600</f>
        <v>1.75355833333333</v>
      </c>
      <c r="AD21" s="77" t="n">
        <f aca="false">E21+V21</f>
        <v>13347.6392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6301.38</v>
      </c>
      <c r="AK21" s="74" t="n">
        <v>78.08</v>
      </c>
      <c r="AL21" s="74"/>
      <c r="AM21" s="76" t="n">
        <f aca="false">AJ21/3600</f>
        <v>1.75038333333333</v>
      </c>
      <c r="AN21" s="77" t="n">
        <f aca="false">J21+AF21</f>
        <v>13339.1776</v>
      </c>
      <c r="AO21" s="65"/>
      <c r="AP21" s="65"/>
      <c r="AQ21" s="78" t="n">
        <f aca="false">AJ21/Z21</f>
        <v>0.998189395847491</v>
      </c>
      <c r="AR21" s="79" t="n">
        <f aca="false">AK21/AA21</f>
        <v>1.0859527121001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 t="n">
        <v>1648.3464</v>
      </c>
      <c r="K22" s="74" t="n">
        <v>40.308</v>
      </c>
      <c r="L22" s="74" t="n">
        <v>42.0419</v>
      </c>
      <c r="M22" s="75" t="n">
        <v>43.047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6013.9</v>
      </c>
      <c r="AA22" s="74" t="n">
        <v>69.89</v>
      </c>
      <c r="AB22" s="74"/>
      <c r="AC22" s="76" t="n">
        <f aca="false">Z22/3600</f>
        <v>1.67052777777778</v>
      </c>
      <c r="AD22" s="77" t="n">
        <f aca="false">E22+V22</f>
        <v>10147.7496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6124.71</v>
      </c>
      <c r="AK22" s="74" t="n">
        <v>70.11</v>
      </c>
      <c r="AL22" s="74"/>
      <c r="AM22" s="76" t="n">
        <f aca="false">AJ22/3600</f>
        <v>1.70130833333333</v>
      </c>
      <c r="AN22" s="77" t="n">
        <f aca="false">J22+AF22</f>
        <v>10147.7496</v>
      </c>
      <c r="AO22" s="65"/>
      <c r="AP22" s="65"/>
      <c r="AQ22" s="78" t="n">
        <f aca="false">AJ22/Z22</f>
        <v>1.01842564725054</v>
      </c>
      <c r="AR22" s="79" t="n">
        <f aca="false">AK22/AA22</f>
        <v>1.00314780369152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 t="n">
        <v>351.4856</v>
      </c>
      <c r="K23" s="83" t="n">
        <v>39.9138</v>
      </c>
      <c r="L23" s="83" t="n">
        <v>41.8206</v>
      </c>
      <c r="M23" s="84" t="n">
        <v>42.7465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796.7</v>
      </c>
      <c r="AA23" s="83" t="n">
        <v>69.19</v>
      </c>
      <c r="AB23" s="83"/>
      <c r="AC23" s="86" t="n">
        <f aca="false">Z23/3600</f>
        <v>1.61019444444444</v>
      </c>
      <c r="AD23" s="77" t="n">
        <f aca="false">E23+V23</f>
        <v>8850.888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5839.08</v>
      </c>
      <c r="AK23" s="83" t="n">
        <v>67.33</v>
      </c>
      <c r="AL23" s="83"/>
      <c r="AM23" s="86" t="n">
        <f aca="false">AJ23/3600</f>
        <v>1.62196666666667</v>
      </c>
      <c r="AN23" s="77" t="n">
        <f aca="false">J23+AF23</f>
        <v>8850.8888</v>
      </c>
      <c r="AO23" s="65"/>
      <c r="AP23" s="65"/>
      <c r="AQ23" s="87" t="n">
        <f aca="false">AJ23/Z23</f>
        <v>1.00731105629065</v>
      </c>
      <c r="AR23" s="88" t="n">
        <f aca="false">AK23/AA23</f>
        <v>0.97311750252926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297.2096</v>
      </c>
      <c r="K24" s="62" t="n">
        <v>40.4246</v>
      </c>
      <c r="L24" s="62" t="n">
        <v>42.031</v>
      </c>
      <c r="M24" s="63" t="n">
        <v>43.055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063.6</v>
      </c>
      <c r="AA24" s="62" t="n">
        <v>70.46</v>
      </c>
      <c r="AB24" s="62"/>
      <c r="AC24" s="66" t="n">
        <f aca="false">Z24/3600</f>
        <v>1.68433333333333</v>
      </c>
      <c r="AD24" s="67" t="n">
        <f aca="false">E24+V24</f>
        <v>10777.53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6061.08</v>
      </c>
      <c r="AK24" s="62" t="n">
        <v>74.12</v>
      </c>
      <c r="AL24" s="62"/>
      <c r="AM24" s="66" t="n">
        <f aca="false">AJ24/3600</f>
        <v>1.68363333333333</v>
      </c>
      <c r="AN24" s="67" t="n">
        <f aca="false">J24+AF24</f>
        <v>10753.4792</v>
      </c>
      <c r="AO24" s="65"/>
      <c r="AP24" s="65"/>
      <c r="AQ24" s="68" t="n">
        <f aca="false">AJ24/Z24</f>
        <v>0.99958440530378</v>
      </c>
      <c r="AR24" s="69" t="n">
        <f aca="false">AK24/AA24</f>
        <v>1.0519443655975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 t="n">
        <v>2989.6704</v>
      </c>
      <c r="K25" s="74" t="n">
        <v>39.5001</v>
      </c>
      <c r="L25" s="74" t="n">
        <v>41.6621</v>
      </c>
      <c r="M25" s="75" t="n">
        <v>42.6652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815.74</v>
      </c>
      <c r="AA25" s="74" t="n">
        <v>72.75</v>
      </c>
      <c r="AB25" s="74"/>
      <c r="AC25" s="76" t="n">
        <f aca="false">Z25/3600</f>
        <v>1.61548333333333</v>
      </c>
      <c r="AD25" s="77" t="n">
        <f aca="false">E25+V25</f>
        <v>8453.007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5834.17</v>
      </c>
      <c r="AK25" s="74" t="n">
        <v>75.08</v>
      </c>
      <c r="AL25" s="74"/>
      <c r="AM25" s="76" t="n">
        <f aca="false">AJ25/3600</f>
        <v>1.62060277777778</v>
      </c>
      <c r="AN25" s="77" t="n">
        <f aca="false">J25+AF25</f>
        <v>8445.94</v>
      </c>
      <c r="AO25" s="65"/>
      <c r="AP25" s="65"/>
      <c r="AQ25" s="78" t="n">
        <f aca="false">AJ25/Z25</f>
        <v>1.00316898623391</v>
      </c>
      <c r="AR25" s="79" t="n">
        <f aca="false">AK25/AA25</f>
        <v>1.03202749140893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 t="n">
        <v>857.7704</v>
      </c>
      <c r="K26" s="74" t="n">
        <v>38.5639</v>
      </c>
      <c r="L26" s="74" t="n">
        <v>40.9805</v>
      </c>
      <c r="M26" s="75" t="n">
        <v>41.9709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593</v>
      </c>
      <c r="AA26" s="74" t="n">
        <v>71.43</v>
      </c>
      <c r="AB26" s="74"/>
      <c r="AC26" s="76" t="n">
        <f aca="false">Z26/3600</f>
        <v>1.55361111111111</v>
      </c>
      <c r="AD26" s="77" t="n">
        <f aca="false">E26+V26</f>
        <v>6314.04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5701.11</v>
      </c>
      <c r="AK26" s="74" t="n">
        <v>66.72</v>
      </c>
      <c r="AL26" s="74"/>
      <c r="AM26" s="76" t="n">
        <f aca="false">AJ26/3600</f>
        <v>1.58364166666667</v>
      </c>
      <c r="AN26" s="77" t="n">
        <f aca="false">J26+AF26</f>
        <v>6314.04</v>
      </c>
      <c r="AO26" s="65"/>
      <c r="AP26" s="65"/>
      <c r="AQ26" s="78" t="n">
        <f aca="false">AJ26/Z26</f>
        <v>1.01932951904166</v>
      </c>
      <c r="AR26" s="79" t="n">
        <f aca="false">AK26/AA26</f>
        <v>0.93406131877362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 t="n">
        <v>95.4688</v>
      </c>
      <c r="K27" s="83" t="n">
        <v>38.1974</v>
      </c>
      <c r="L27" s="83" t="n">
        <v>40.6662</v>
      </c>
      <c r="M27" s="84" t="n">
        <v>41.6261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491.58</v>
      </c>
      <c r="AA27" s="83" t="n">
        <v>65.37</v>
      </c>
      <c r="AB27" s="83"/>
      <c r="AC27" s="86" t="n">
        <f aca="false">Z27/3600</f>
        <v>1.52543888888889</v>
      </c>
      <c r="AD27" s="77" t="n">
        <f aca="false">E27+V27</f>
        <v>5551.7384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5469.15</v>
      </c>
      <c r="AK27" s="83" t="n">
        <v>66.43</v>
      </c>
      <c r="AL27" s="83"/>
      <c r="AM27" s="86" t="n">
        <f aca="false">AJ27/3600</f>
        <v>1.51920833333333</v>
      </c>
      <c r="AN27" s="77" t="n">
        <f aca="false">J27+AF27</f>
        <v>5551.7384</v>
      </c>
      <c r="AO27" s="65"/>
      <c r="AP27" s="65"/>
      <c r="AQ27" s="87" t="n">
        <f aca="false">AJ27/Z27</f>
        <v>0.99591556528358</v>
      </c>
      <c r="AR27" s="88" t="n">
        <f aca="false">AK27/AA27</f>
        <v>1.01621538932232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4959.0176</v>
      </c>
      <c r="K28" s="62" t="n">
        <v>40.1764</v>
      </c>
      <c r="L28" s="62" t="n">
        <v>41.9902</v>
      </c>
      <c r="M28" s="63" t="n">
        <v>42.78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945.65</v>
      </c>
      <c r="AA28" s="62" t="n">
        <v>88.77</v>
      </c>
      <c r="AB28" s="62"/>
      <c r="AC28" s="66" t="n">
        <f aca="false">Z28/3600</f>
        <v>2.207125</v>
      </c>
      <c r="AD28" s="67" t="n">
        <f aca="false">E28+V28</f>
        <v>42786.0304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7900.37</v>
      </c>
      <c r="AK28" s="62" t="n">
        <v>90.69</v>
      </c>
      <c r="AL28" s="62"/>
      <c r="AM28" s="66" t="n">
        <f aca="false">AJ28/3600</f>
        <v>2.19454722222222</v>
      </c>
      <c r="AN28" s="67" t="n">
        <f aca="false">J28+AF28</f>
        <v>42703.908</v>
      </c>
      <c r="AO28" s="65"/>
      <c r="AP28" s="65"/>
      <c r="AQ28" s="68" t="n">
        <f aca="false">AJ28/Z28</f>
        <v>0.994301284350557</v>
      </c>
      <c r="AR28" s="69" t="n">
        <f aca="false">AK28/AA28</f>
        <v>1.02162892869213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 t="n">
        <v>14767.884</v>
      </c>
      <c r="K29" s="74" t="n">
        <v>38.7935</v>
      </c>
      <c r="L29" s="74" t="n">
        <v>40.8049</v>
      </c>
      <c r="M29" s="75" t="n">
        <v>41.6074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7496.03</v>
      </c>
      <c r="AA29" s="74" t="n">
        <v>89.78</v>
      </c>
      <c r="AB29" s="74"/>
      <c r="AC29" s="76" t="n">
        <f aca="false">Z29/3600</f>
        <v>2.08223055555556</v>
      </c>
      <c r="AD29" s="77" t="n">
        <f aca="false">E29+V29</f>
        <v>32555.2216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7496.84</v>
      </c>
      <c r="AK29" s="74" t="n">
        <v>87.87</v>
      </c>
      <c r="AL29" s="74"/>
      <c r="AM29" s="76" t="n">
        <f aca="false">AJ29/3600</f>
        <v>2.08245555555556</v>
      </c>
      <c r="AN29" s="77" t="n">
        <f aca="false">J29+AF29</f>
        <v>32512.7744</v>
      </c>
      <c r="AO29" s="65"/>
      <c r="AP29" s="65"/>
      <c r="AQ29" s="78" t="n">
        <f aca="false">AJ29/Z29</f>
        <v>1.00010805719828</v>
      </c>
      <c r="AR29" s="79" t="n">
        <f aca="false">AK29/AA29</f>
        <v>0.978725774114502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 t="n">
        <v>6565.6704</v>
      </c>
      <c r="K30" s="74" t="n">
        <v>37.5488</v>
      </c>
      <c r="L30" s="74" t="n">
        <v>39.7754</v>
      </c>
      <c r="M30" s="75" t="n">
        <v>40.6755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7083.3</v>
      </c>
      <c r="AA30" s="74" t="n">
        <v>85.97</v>
      </c>
      <c r="AB30" s="74"/>
      <c r="AC30" s="76" t="n">
        <f aca="false">Z30/3600</f>
        <v>1.96758333333333</v>
      </c>
      <c r="AD30" s="77" t="n">
        <f aca="false">E30+V30</f>
        <v>24308.2592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7171.05</v>
      </c>
      <c r="AK30" s="74" t="n">
        <v>85.6</v>
      </c>
      <c r="AL30" s="74"/>
      <c r="AM30" s="76" t="n">
        <f aca="false">AJ30/3600</f>
        <v>1.99195833333333</v>
      </c>
      <c r="AN30" s="77" t="n">
        <f aca="false">J30+AF30</f>
        <v>24310.5608</v>
      </c>
      <c r="AO30" s="65"/>
      <c r="AP30" s="65"/>
      <c r="AQ30" s="78" t="n">
        <f aca="false">AJ30/Z30</f>
        <v>1.01238829359197</v>
      </c>
      <c r="AR30" s="79" t="n">
        <f aca="false">AK30/AA30</f>
        <v>0.99569617308363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 t="n">
        <v>2226.3408</v>
      </c>
      <c r="K31" s="83" t="n">
        <v>36.7168</v>
      </c>
      <c r="L31" s="83" t="n">
        <v>39.4307</v>
      </c>
      <c r="M31" s="84" t="n">
        <v>40.3727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743.12</v>
      </c>
      <c r="AA31" s="83" t="n">
        <v>77.37</v>
      </c>
      <c r="AB31" s="83"/>
      <c r="AC31" s="86" t="n">
        <f aca="false">Z31/3600</f>
        <v>1.87308888888889</v>
      </c>
      <c r="AD31" s="77" t="n">
        <f aca="false">E31+V31</f>
        <v>19975.4128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6718.95</v>
      </c>
      <c r="AK31" s="83" t="n">
        <v>78.54</v>
      </c>
      <c r="AL31" s="83"/>
      <c r="AM31" s="86" t="n">
        <f aca="false">AJ31/3600</f>
        <v>1.866375</v>
      </c>
      <c r="AN31" s="77" t="n">
        <f aca="false">J31+AF31</f>
        <v>19971.2312</v>
      </c>
      <c r="AO31" s="65"/>
      <c r="AP31" s="65"/>
      <c r="AQ31" s="87" t="n">
        <f aca="false">AJ31/Z31</f>
        <v>0.996415605832315</v>
      </c>
      <c r="AR31" s="88" t="n">
        <f aca="false">AK31/AA31</f>
        <v>1.01512214036448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368.9992</v>
      </c>
      <c r="K32" s="62" t="n">
        <v>37.695</v>
      </c>
      <c r="L32" s="62" t="n">
        <v>39.8694</v>
      </c>
      <c r="M32" s="63" t="n">
        <v>40.7106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957.26</v>
      </c>
      <c r="AA32" s="62" t="n">
        <v>82.41</v>
      </c>
      <c r="AB32" s="62"/>
      <c r="AC32" s="66" t="n">
        <f aca="false">Z32/3600</f>
        <v>1.93257222222222</v>
      </c>
      <c r="AD32" s="67" t="n">
        <f aca="false">E32+V32</f>
        <v>25396.24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6959.26</v>
      </c>
      <c r="AK32" s="62" t="n">
        <v>87.37</v>
      </c>
      <c r="AL32" s="62"/>
      <c r="AM32" s="66" t="n">
        <f aca="false">AJ32/3600</f>
        <v>1.93312777777778</v>
      </c>
      <c r="AN32" s="67" t="n">
        <f aca="false">J32+AF32</f>
        <v>25324.7552</v>
      </c>
      <c r="AO32" s="65"/>
      <c r="AP32" s="65"/>
      <c r="AQ32" s="68" t="n">
        <f aca="false">AJ32/Z32</f>
        <v>1.0002874694923</v>
      </c>
      <c r="AR32" s="69" t="n">
        <f aca="false">AK32/AA32</f>
        <v>1.0601868705254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 t="n">
        <v>8341.1344</v>
      </c>
      <c r="K33" s="74" t="n">
        <v>36.3837</v>
      </c>
      <c r="L33" s="74" t="n">
        <v>39.3287</v>
      </c>
      <c r="M33" s="75" t="n">
        <v>40.2769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638.65</v>
      </c>
      <c r="AA33" s="74" t="n">
        <v>83.58</v>
      </c>
      <c r="AB33" s="74"/>
      <c r="AC33" s="76" t="n">
        <f aca="false">Z33/3600</f>
        <v>1.84406944444444</v>
      </c>
      <c r="AD33" s="77" t="n">
        <f aca="false">E33+V33</f>
        <v>19329.3968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6661.64</v>
      </c>
      <c r="AK33" s="74" t="n">
        <v>81.7</v>
      </c>
      <c r="AL33" s="74"/>
      <c r="AM33" s="76" t="n">
        <f aca="false">AJ33/3600</f>
        <v>1.85045555555556</v>
      </c>
      <c r="AN33" s="77" t="n">
        <f aca="false">J33+AF33</f>
        <v>19296.8904</v>
      </c>
      <c r="AO33" s="65"/>
      <c r="AP33" s="65"/>
      <c r="AQ33" s="78" t="n">
        <f aca="false">AJ33/Z33</f>
        <v>1.00346305348226</v>
      </c>
      <c r="AR33" s="79" t="n">
        <f aca="false">AK33/AA33</f>
        <v>0.977506580521656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 t="n">
        <v>2969.7272</v>
      </c>
      <c r="K34" s="74" t="n">
        <v>35.1787</v>
      </c>
      <c r="L34" s="74" t="n">
        <v>38.4234</v>
      </c>
      <c r="M34" s="75" t="n">
        <v>39.606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6318.37</v>
      </c>
      <c r="AA34" s="74" t="n">
        <v>79.86</v>
      </c>
      <c r="AB34" s="74"/>
      <c r="AC34" s="76" t="n">
        <f aca="false">Z34/3600</f>
        <v>1.75510277777778</v>
      </c>
      <c r="AD34" s="77" t="n">
        <f aca="false">E34+V34</f>
        <v>13926.9584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6325.27</v>
      </c>
      <c r="AK34" s="74" t="n">
        <v>77.28</v>
      </c>
      <c r="AL34" s="74"/>
      <c r="AM34" s="76" t="n">
        <f aca="false">AJ34/3600</f>
        <v>1.75701944444444</v>
      </c>
      <c r="AN34" s="77" t="n">
        <f aca="false">J34+AF34</f>
        <v>13925.4832</v>
      </c>
      <c r="AO34" s="65"/>
      <c r="AP34" s="65"/>
      <c r="AQ34" s="78" t="n">
        <f aca="false">AJ34/Z34</f>
        <v>1.00109205380502</v>
      </c>
      <c r="AR34" s="79" t="n">
        <f aca="false">AK34/AA34</f>
        <v>0.967693463561232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 t="n">
        <v>527.5056</v>
      </c>
      <c r="K35" s="83" t="n">
        <v>34.5303</v>
      </c>
      <c r="L35" s="83" t="n">
        <v>38.01</v>
      </c>
      <c r="M35" s="84" t="n">
        <v>39.2779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6050.92</v>
      </c>
      <c r="AA35" s="83" t="n">
        <v>71.6</v>
      </c>
      <c r="AB35" s="83"/>
      <c r="AC35" s="86" t="n">
        <f aca="false">Z35/3600</f>
        <v>1.68081111111111</v>
      </c>
      <c r="AD35" s="77" t="n">
        <f aca="false">E35+V35</f>
        <v>11486.826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6129.22</v>
      </c>
      <c r="AK35" s="83" t="n">
        <v>74.32</v>
      </c>
      <c r="AL35" s="83"/>
      <c r="AM35" s="86" t="n">
        <f aca="false">AJ35/3600</f>
        <v>1.70256111111111</v>
      </c>
      <c r="AN35" s="77" t="n">
        <f aca="false">J35+AF35</f>
        <v>11483.2616</v>
      </c>
      <c r="AO35" s="65"/>
      <c r="AP35" s="65"/>
      <c r="AQ35" s="87" t="n">
        <f aca="false">AJ35/Z35</f>
        <v>1.01294018099727</v>
      </c>
      <c r="AR35" s="88" t="n">
        <f aca="false">AK35/AA35</f>
        <v>1.0379888268156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8012.7472</v>
      </c>
      <c r="K36" s="62" t="n">
        <v>39.1962</v>
      </c>
      <c r="L36" s="62" t="n">
        <v>40.4991</v>
      </c>
      <c r="M36" s="63" t="n">
        <v>43.0759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6681.46</v>
      </c>
      <c r="AA36" s="62" t="n">
        <v>188.62</v>
      </c>
      <c r="AB36" s="62"/>
      <c r="AC36" s="66" t="n">
        <f aca="false">Z36/3600</f>
        <v>4.63373888888889</v>
      </c>
      <c r="AD36" s="67" t="n">
        <f aca="false">E36+V36</f>
        <v>79083.7752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16509.95</v>
      </c>
      <c r="AK36" s="62" t="n">
        <v>185.97</v>
      </c>
      <c r="AL36" s="62"/>
      <c r="AM36" s="66" t="n">
        <f aca="false">AJ36/3600</f>
        <v>4.58609722222222</v>
      </c>
      <c r="AN36" s="67" t="n">
        <f aca="false">J36+AF36</f>
        <v>79007.9712</v>
      </c>
      <c r="AO36" s="65"/>
      <c r="AP36" s="65"/>
      <c r="AQ36" s="68" t="n">
        <f aca="false">AJ36/Z36</f>
        <v>0.989718525836468</v>
      </c>
      <c r="AR36" s="69" t="n">
        <f aca="false">AK36/AA36</f>
        <v>0.985950588484784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 t="n">
        <v>27145.7656</v>
      </c>
      <c r="K37" s="74" t="n">
        <v>38.1156</v>
      </c>
      <c r="L37" s="74" t="n">
        <v>39.5631</v>
      </c>
      <c r="M37" s="75" t="n">
        <v>42.144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5391.15</v>
      </c>
      <c r="AA37" s="74" t="n">
        <v>174.4</v>
      </c>
      <c r="AB37" s="74"/>
      <c r="AC37" s="76" t="n">
        <f aca="false">Z37/3600</f>
        <v>4.27531944444444</v>
      </c>
      <c r="AD37" s="77" t="n">
        <f aca="false">E37+V37</f>
        <v>58169.632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15642.58</v>
      </c>
      <c r="AK37" s="74" t="n">
        <v>185.18</v>
      </c>
      <c r="AL37" s="74"/>
      <c r="AM37" s="76" t="n">
        <f aca="false">AJ37/3600</f>
        <v>4.34516111111111</v>
      </c>
      <c r="AN37" s="77" t="n">
        <f aca="false">J37+AF37</f>
        <v>58140.9896</v>
      </c>
      <c r="AO37" s="65"/>
      <c r="AP37" s="65"/>
      <c r="AQ37" s="78" t="n">
        <f aca="false">AJ37/Z37</f>
        <v>1.01633601127921</v>
      </c>
      <c r="AR37" s="79" t="n">
        <f aca="false">AK37/AA37</f>
        <v>1.061811926605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 t="n">
        <v>12593.144</v>
      </c>
      <c r="K38" s="74" t="n">
        <v>37.1818</v>
      </c>
      <c r="L38" s="74" t="n">
        <v>38.9843</v>
      </c>
      <c r="M38" s="75" t="n">
        <v>41.336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4458.22</v>
      </c>
      <c r="AA38" s="74" t="n">
        <v>165.53</v>
      </c>
      <c r="AB38" s="74"/>
      <c r="AC38" s="76" t="n">
        <f aca="false">Z38/3600</f>
        <v>4.01617222222222</v>
      </c>
      <c r="AD38" s="77" t="n">
        <f aca="false">E38+V38</f>
        <v>43574.3896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4690.19</v>
      </c>
      <c r="AK38" s="74" t="n">
        <v>176.34</v>
      </c>
      <c r="AL38" s="74"/>
      <c r="AM38" s="76" t="n">
        <f aca="false">AJ38/3600</f>
        <v>4.08060833333333</v>
      </c>
      <c r="AN38" s="77" t="n">
        <f aca="false">J38+AF38</f>
        <v>43588.368</v>
      </c>
      <c r="AO38" s="65"/>
      <c r="AP38" s="65"/>
      <c r="AQ38" s="78" t="n">
        <f aca="false">AJ38/Z38</f>
        <v>1.01604416034616</v>
      </c>
      <c r="AR38" s="79" t="n">
        <f aca="false">AK38/AA38</f>
        <v>1.0653053827100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 t="n">
        <v>5098.212</v>
      </c>
      <c r="K39" s="83" t="n">
        <v>36.5407</v>
      </c>
      <c r="L39" s="83" t="n">
        <v>38.7877</v>
      </c>
      <c r="M39" s="84" t="n">
        <v>41.0255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3610.39</v>
      </c>
      <c r="AA39" s="83" t="n">
        <v>157.9</v>
      </c>
      <c r="AB39" s="83"/>
      <c r="AC39" s="86" t="n">
        <f aca="false">Z39/3600</f>
        <v>3.78066388888889</v>
      </c>
      <c r="AD39" s="77" t="n">
        <f aca="false">E39+V39</f>
        <v>36092.7904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3728.84</v>
      </c>
      <c r="AK39" s="83" t="n">
        <v>160.43</v>
      </c>
      <c r="AL39" s="83"/>
      <c r="AM39" s="86" t="n">
        <f aca="false">AJ39/3600</f>
        <v>3.81356666666667</v>
      </c>
      <c r="AN39" s="77" t="n">
        <f aca="false">J39+AF39</f>
        <v>36093.436</v>
      </c>
      <c r="AO39" s="65"/>
      <c r="AP39" s="65"/>
      <c r="AQ39" s="87" t="n">
        <f aca="false">AJ39/Z39</f>
        <v>1.00870291005621</v>
      </c>
      <c r="AR39" s="88" t="n">
        <f aca="false">AK39/AA39</f>
        <v>1.01602279924003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4981.568</v>
      </c>
      <c r="K40" s="62" t="n">
        <v>37.2881</v>
      </c>
      <c r="L40" s="62" t="n">
        <v>39.0018</v>
      </c>
      <c r="M40" s="63" t="n">
        <v>41.328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4268.09</v>
      </c>
      <c r="AA40" s="62" t="n">
        <v>168.34</v>
      </c>
      <c r="AB40" s="62"/>
      <c r="AC40" s="66" t="n">
        <f aca="false">Z40/3600</f>
        <v>3.96335833333333</v>
      </c>
      <c r="AD40" s="67" t="n">
        <f aca="false">E40+V40</f>
        <v>45172.73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4279.44</v>
      </c>
      <c r="AK40" s="62" t="n">
        <v>173.91</v>
      </c>
      <c r="AL40" s="62"/>
      <c r="AM40" s="66" t="n">
        <f aca="false">AJ40/3600</f>
        <v>3.96651111111111</v>
      </c>
      <c r="AN40" s="67" t="n">
        <f aca="false">J40+AF40</f>
        <v>45073.1784</v>
      </c>
      <c r="AO40" s="65"/>
      <c r="AP40" s="65"/>
      <c r="AQ40" s="68" t="n">
        <f aca="false">AJ40/Z40</f>
        <v>1.00079548138539</v>
      </c>
      <c r="AR40" s="69" t="n">
        <f aca="false">AK40/AA40</f>
        <v>1.0330877985030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 t="n">
        <v>14824.0896</v>
      </c>
      <c r="K41" s="74" t="n">
        <v>36.3031</v>
      </c>
      <c r="L41" s="74" t="n">
        <v>38.7003</v>
      </c>
      <c r="M41" s="75" t="n">
        <v>40.858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3814.34</v>
      </c>
      <c r="AA41" s="74" t="n">
        <v>169.24</v>
      </c>
      <c r="AB41" s="74"/>
      <c r="AC41" s="76" t="n">
        <f aca="false">Z41/3600</f>
        <v>3.83731666666667</v>
      </c>
      <c r="AD41" s="77" t="n">
        <f aca="false">E41+V41</f>
        <v>34961.439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3565.72</v>
      </c>
      <c r="AK41" s="74" t="n">
        <v>167.75</v>
      </c>
      <c r="AL41" s="74"/>
      <c r="AM41" s="76" t="n">
        <f aca="false">AJ41/3600</f>
        <v>3.76825555555556</v>
      </c>
      <c r="AN41" s="77" t="n">
        <f aca="false">J41+AF41</f>
        <v>34915.7</v>
      </c>
      <c r="AO41" s="65"/>
      <c r="AP41" s="65"/>
      <c r="AQ41" s="78" t="n">
        <f aca="false">AJ41/Z41</f>
        <v>0.982002759451411</v>
      </c>
      <c r="AR41" s="79" t="n">
        <f aca="false">AK41/AA41</f>
        <v>0.991195934767195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 t="n">
        <v>5876.4848</v>
      </c>
      <c r="K42" s="74" t="n">
        <v>35.3415</v>
      </c>
      <c r="L42" s="74" t="n">
        <v>38.1901</v>
      </c>
      <c r="M42" s="75" t="n">
        <v>40.0675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2903.92</v>
      </c>
      <c r="AA42" s="74" t="n">
        <v>160.61</v>
      </c>
      <c r="AB42" s="74"/>
      <c r="AC42" s="76" t="n">
        <f aca="false">Z42/3600</f>
        <v>3.58442222222222</v>
      </c>
      <c r="AD42" s="77" t="n">
        <f aca="false">E42+V42</f>
        <v>25958.212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3113.93</v>
      </c>
      <c r="AK42" s="74" t="n">
        <v>162.12</v>
      </c>
      <c r="AL42" s="74"/>
      <c r="AM42" s="76" t="n">
        <f aca="false">AJ42/3600</f>
        <v>3.64275833333333</v>
      </c>
      <c r="AN42" s="77" t="n">
        <f aca="false">J42+AF42</f>
        <v>25968.0952</v>
      </c>
      <c r="AO42" s="65"/>
      <c r="AP42" s="65"/>
      <c r="AQ42" s="78" t="n">
        <f aca="false">AJ42/Z42</f>
        <v>1.01627489941041</v>
      </c>
      <c r="AR42" s="79" t="n">
        <f aca="false">AK42/AA42</f>
        <v>1.0094016561857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 t="n">
        <v>1649.4824</v>
      </c>
      <c r="K43" s="83" t="n">
        <v>34.7805</v>
      </c>
      <c r="L43" s="83" t="n">
        <v>37.9082</v>
      </c>
      <c r="M43" s="84" t="n">
        <v>39.6451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2407.08</v>
      </c>
      <c r="AA43" s="83" t="n">
        <v>150.97</v>
      </c>
      <c r="AB43" s="83"/>
      <c r="AC43" s="86" t="n">
        <f aca="false">Z43/3600</f>
        <v>3.44641111111111</v>
      </c>
      <c r="AD43" s="77" t="n">
        <f aca="false">E43+V43</f>
        <v>21744.1128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2484.03</v>
      </c>
      <c r="AK43" s="83" t="n">
        <v>150.7</v>
      </c>
      <c r="AL43" s="83"/>
      <c r="AM43" s="86" t="n">
        <f aca="false">AJ43/3600</f>
        <v>3.46778611111111</v>
      </c>
      <c r="AN43" s="77" t="n">
        <f aca="false">J43+AF43</f>
        <v>21741.0928</v>
      </c>
      <c r="AO43" s="65"/>
      <c r="AP43" s="65"/>
      <c r="AQ43" s="87" t="n">
        <f aca="false">AJ43/Z43</f>
        <v>1.00620210396</v>
      </c>
      <c r="AR43" s="88" t="n">
        <f aca="false">AK43/AA43</f>
        <v>0.99821156521163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543.348</v>
      </c>
      <c r="K44" s="62" t="n">
        <v>39.8961</v>
      </c>
      <c r="L44" s="62" t="n">
        <v>43.6844</v>
      </c>
      <c r="M44" s="63" t="n">
        <v>44.9387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366.78</v>
      </c>
      <c r="AA44" s="62" t="n">
        <v>176.82</v>
      </c>
      <c r="AB44" s="62"/>
      <c r="AC44" s="66" t="n">
        <f aca="false">Z44/3600</f>
        <v>4.26855</v>
      </c>
      <c r="AD44" s="67" t="n">
        <f aca="false">E44+V44</f>
        <v>52225.4936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5183.69</v>
      </c>
      <c r="AK44" s="62" t="n">
        <v>176.58</v>
      </c>
      <c r="AL44" s="62"/>
      <c r="AM44" s="66" t="n">
        <f aca="false">AJ44/3600</f>
        <v>4.21769166666667</v>
      </c>
      <c r="AN44" s="67" t="n">
        <f aca="false">J44+AF44</f>
        <v>52134.6904</v>
      </c>
      <c r="AO44" s="65"/>
      <c r="AP44" s="65"/>
      <c r="AQ44" s="68" t="n">
        <f aca="false">AJ44/Z44</f>
        <v>0.988085337331568</v>
      </c>
      <c r="AR44" s="69" t="n">
        <f aca="false">AK44/AA44</f>
        <v>0.998642687478792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 t="n">
        <v>19496.9088</v>
      </c>
      <c r="K45" s="74" t="n">
        <v>38.9116</v>
      </c>
      <c r="L45" s="74" t="n">
        <v>43.0293</v>
      </c>
      <c r="M45" s="75" t="n">
        <v>43.9808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4196.65</v>
      </c>
      <c r="AA45" s="74" t="n">
        <v>170.49</v>
      </c>
      <c r="AB45" s="74"/>
      <c r="AC45" s="76" t="n">
        <f aca="false">Z45/3600</f>
        <v>3.94351388888889</v>
      </c>
      <c r="AD45" s="77" t="n">
        <f aca="false">E45+V45</f>
        <v>37121.078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4147.77</v>
      </c>
      <c r="AK45" s="74" t="n">
        <v>174.64</v>
      </c>
      <c r="AL45" s="74"/>
      <c r="AM45" s="76" t="n">
        <f aca="false">AJ45/3600</f>
        <v>3.92993611111111</v>
      </c>
      <c r="AN45" s="77" t="n">
        <f aca="false">J45+AF45</f>
        <v>37088.2512</v>
      </c>
      <c r="AO45" s="65"/>
      <c r="AP45" s="65"/>
      <c r="AQ45" s="78" t="n">
        <f aca="false">AJ45/Z45</f>
        <v>0.996556934206309</v>
      </c>
      <c r="AR45" s="79" t="n">
        <f aca="false">AK45/AA45</f>
        <v>1.0243416036131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 t="n">
        <v>9520.864</v>
      </c>
      <c r="K46" s="74" t="n">
        <v>38.1259</v>
      </c>
      <c r="L46" s="74" t="n">
        <v>42.4654</v>
      </c>
      <c r="M46" s="75" t="n">
        <v>43.1545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3361.2</v>
      </c>
      <c r="AA46" s="74" t="n">
        <v>155.49</v>
      </c>
      <c r="AB46" s="74"/>
      <c r="AC46" s="76" t="n">
        <f aca="false">Z46/3600</f>
        <v>3.71144444444444</v>
      </c>
      <c r="AD46" s="77" t="n">
        <f aca="false">E46+V46</f>
        <v>27073.025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3686.28</v>
      </c>
      <c r="AK46" s="74" t="n">
        <v>167.02</v>
      </c>
      <c r="AL46" s="74"/>
      <c r="AM46" s="76" t="n">
        <f aca="false">AJ46/3600</f>
        <v>3.80174444444444</v>
      </c>
      <c r="AN46" s="77" t="n">
        <f aca="false">J46+AF46</f>
        <v>27112.2064</v>
      </c>
      <c r="AO46" s="65"/>
      <c r="AP46" s="65"/>
      <c r="AQ46" s="78" t="n">
        <f aca="false">AJ46/Z46</f>
        <v>1.02433014998653</v>
      </c>
      <c r="AR46" s="79" t="n">
        <f aca="false">AK46/AA46</f>
        <v>1.0741526786288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 t="n">
        <v>4876.6248</v>
      </c>
      <c r="K47" s="83" t="n">
        <v>37.6434</v>
      </c>
      <c r="L47" s="83" t="n">
        <v>42.228</v>
      </c>
      <c r="M47" s="84" t="n">
        <v>42.7909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966.06</v>
      </c>
      <c r="AA47" s="83" t="n">
        <v>152.64</v>
      </c>
      <c r="AB47" s="83"/>
      <c r="AC47" s="86" t="n">
        <f aca="false">Z47/3600</f>
        <v>3.60168333333333</v>
      </c>
      <c r="AD47" s="77" t="n">
        <f aca="false">E47+V47</f>
        <v>22451.2152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2741.32</v>
      </c>
      <c r="AK47" s="83" t="n">
        <v>152.96</v>
      </c>
      <c r="AL47" s="83"/>
      <c r="AM47" s="86" t="n">
        <f aca="false">AJ47/3600</f>
        <v>3.53925555555556</v>
      </c>
      <c r="AN47" s="77" t="n">
        <f aca="false">J47+AF47</f>
        <v>22467.9672</v>
      </c>
      <c r="AO47" s="65"/>
      <c r="AP47" s="65"/>
      <c r="AQ47" s="87" t="n">
        <f aca="false">AJ47/Z47</f>
        <v>0.982667055373799</v>
      </c>
      <c r="AR47" s="88" t="n">
        <f aca="false">AK47/AA47</f>
        <v>1.002096436058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529.0192</v>
      </c>
      <c r="K48" s="62" t="n">
        <v>38.1951</v>
      </c>
      <c r="L48" s="62" t="n">
        <v>42.4046</v>
      </c>
      <c r="M48" s="63" t="n">
        <v>43.086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3297.34</v>
      </c>
      <c r="AA48" s="62" t="n">
        <v>161.72</v>
      </c>
      <c r="AB48" s="62"/>
      <c r="AC48" s="66" t="n">
        <f aca="false">Z48/3600</f>
        <v>3.69370555555556</v>
      </c>
      <c r="AD48" s="67" t="n">
        <f aca="false">E48+V48</f>
        <v>27975.8104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3270.77</v>
      </c>
      <c r="AK48" s="62" t="n">
        <v>165.05</v>
      </c>
      <c r="AL48" s="62"/>
      <c r="AM48" s="66" t="n">
        <f aca="false">AJ48/3600</f>
        <v>3.686325</v>
      </c>
      <c r="AN48" s="67" t="n">
        <f aca="false">J48+AF48</f>
        <v>27902.8912</v>
      </c>
      <c r="AO48" s="65"/>
      <c r="AP48" s="65"/>
      <c r="AQ48" s="68" t="n">
        <f aca="false">AJ48/Z48</f>
        <v>0.9980018560103</v>
      </c>
      <c r="AR48" s="69" t="n">
        <f aca="false">AK48/AA48</f>
        <v>1.0205911451892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 t="n">
        <v>10061.3576</v>
      </c>
      <c r="K49" s="74" t="n">
        <v>37.4325</v>
      </c>
      <c r="L49" s="74" t="n">
        <v>42.0582</v>
      </c>
      <c r="M49" s="75" t="n">
        <v>42.5886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2567.5</v>
      </c>
      <c r="AA49" s="74" t="n">
        <v>153.89</v>
      </c>
      <c r="AB49" s="74"/>
      <c r="AC49" s="76" t="n">
        <f aca="false">Z49/3600</f>
        <v>3.49097222222222</v>
      </c>
      <c r="AD49" s="77" t="n">
        <f aca="false">E49+V49</f>
        <v>21454.810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2683.27</v>
      </c>
      <c r="AK49" s="74" t="n">
        <v>165.24</v>
      </c>
      <c r="AL49" s="74"/>
      <c r="AM49" s="76" t="n">
        <f aca="false">AJ49/3600</f>
        <v>3.52313055555556</v>
      </c>
      <c r="AN49" s="77" t="n">
        <f aca="false">J49+AF49</f>
        <v>21435.2296</v>
      </c>
      <c r="AO49" s="65"/>
      <c r="AP49" s="65"/>
      <c r="AQ49" s="78" t="n">
        <f aca="false">AJ49/Z49</f>
        <v>1.00921185597772</v>
      </c>
      <c r="AR49" s="79" t="n">
        <f aca="false">AK49/AA49</f>
        <v>1.07375398011567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 t="n">
        <v>4779.2912</v>
      </c>
      <c r="K50" s="74" t="n">
        <v>36.7076</v>
      </c>
      <c r="L50" s="74" t="n">
        <v>41.4476</v>
      </c>
      <c r="M50" s="75" t="n">
        <v>41.7322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2471.35</v>
      </c>
      <c r="AA50" s="74" t="n">
        <v>153.32</v>
      </c>
      <c r="AB50" s="74"/>
      <c r="AC50" s="76" t="n">
        <f aca="false">Z50/3600</f>
        <v>3.46426388888889</v>
      </c>
      <c r="AD50" s="77" t="n">
        <f aca="false">E50+V50</f>
        <v>16131.5336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2171.42</v>
      </c>
      <c r="AK50" s="74" t="n">
        <v>157.22</v>
      </c>
      <c r="AL50" s="74"/>
      <c r="AM50" s="76" t="n">
        <f aca="false">AJ50/3600</f>
        <v>3.38095</v>
      </c>
      <c r="AN50" s="77" t="n">
        <f aca="false">J50+AF50</f>
        <v>16153.1632</v>
      </c>
      <c r="AO50" s="65"/>
      <c r="AP50" s="65"/>
      <c r="AQ50" s="78" t="n">
        <f aca="false">AJ50/Z50</f>
        <v>0.975950478496715</v>
      </c>
      <c r="AR50" s="79" t="n">
        <f aca="false">AK50/AA50</f>
        <v>1.0254369945212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 t="n">
        <v>2159.5096</v>
      </c>
      <c r="K51" s="83" t="n">
        <v>36.253</v>
      </c>
      <c r="L51" s="83" t="n">
        <v>41.0455</v>
      </c>
      <c r="M51" s="84" t="n">
        <v>41.1537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690.19</v>
      </c>
      <c r="AA51" s="83" t="n">
        <v>149.35</v>
      </c>
      <c r="AB51" s="83"/>
      <c r="AC51" s="86" t="n">
        <f aca="false">Z51/3600</f>
        <v>3.247275</v>
      </c>
      <c r="AD51" s="77" t="n">
        <f aca="false">E51+V51</f>
        <v>13528.184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1802.32</v>
      </c>
      <c r="AK51" s="83" t="n">
        <v>145.9</v>
      </c>
      <c r="AL51" s="83"/>
      <c r="AM51" s="86" t="n">
        <f aca="false">AJ51/3600</f>
        <v>3.27842222222222</v>
      </c>
      <c r="AN51" s="77" t="n">
        <f aca="false">J51+AF51</f>
        <v>13533.3816</v>
      </c>
      <c r="AO51" s="65"/>
      <c r="AP51" s="65"/>
      <c r="AQ51" s="87" t="n">
        <f aca="false">AJ51/Z51</f>
        <v>1.0095918030417</v>
      </c>
      <c r="AR51" s="88" t="n">
        <f aca="false">AK51/AA51</f>
        <v>0.97689989956478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5618.4496</v>
      </c>
      <c r="K52" s="62" t="n">
        <v>39.8981</v>
      </c>
      <c r="L52" s="62" t="n">
        <v>41.6805</v>
      </c>
      <c r="M52" s="63" t="n">
        <v>43.607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1499.81</v>
      </c>
      <c r="AA52" s="62" t="n">
        <v>250.99</v>
      </c>
      <c r="AB52" s="62"/>
      <c r="AC52" s="66" t="n">
        <f aca="false">Z52/3600</f>
        <v>5.97216944444445</v>
      </c>
      <c r="AD52" s="67" t="n">
        <f aca="false">E52+V52</f>
        <v>147912.67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1594.29</v>
      </c>
      <c r="AK52" s="62" t="n">
        <v>262.03</v>
      </c>
      <c r="AL52" s="62"/>
      <c r="AM52" s="66" t="n">
        <f aca="false">AJ52/3600</f>
        <v>5.99841388888889</v>
      </c>
      <c r="AN52" s="67" t="n">
        <f aca="false">J52+AF52</f>
        <v>147909.6712</v>
      </c>
      <c r="AO52" s="65"/>
      <c r="AP52" s="65"/>
      <c r="AQ52" s="68" t="n">
        <f aca="false">AJ52/Z52</f>
        <v>1.00439445743939</v>
      </c>
      <c r="AR52" s="69" t="n">
        <f aca="false">AK52/AA52</f>
        <v>1.04398581616797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 t="n">
        <v>62378.0136</v>
      </c>
      <c r="K53" s="74" t="n">
        <v>37.6881</v>
      </c>
      <c r="L53" s="74" t="n">
        <v>40.8754</v>
      </c>
      <c r="M53" s="75" t="n">
        <v>43.0004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9718.3</v>
      </c>
      <c r="AA53" s="74" t="n">
        <v>228.53</v>
      </c>
      <c r="AB53" s="74"/>
      <c r="AC53" s="76" t="n">
        <f aca="false">Z53/3600</f>
        <v>5.47730555555556</v>
      </c>
      <c r="AD53" s="77" t="n">
        <f aca="false">E53+V53</f>
        <v>104543.5024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19622.35</v>
      </c>
      <c r="AK53" s="74" t="n">
        <v>232.32</v>
      </c>
      <c r="AL53" s="74"/>
      <c r="AM53" s="76" t="n">
        <f aca="false">AJ53/3600</f>
        <v>5.45065277777778</v>
      </c>
      <c r="AN53" s="77" t="n">
        <f aca="false">J53+AF53</f>
        <v>104669.2352</v>
      </c>
      <c r="AO53" s="65"/>
      <c r="AP53" s="65"/>
      <c r="AQ53" s="78" t="n">
        <f aca="false">AJ53/Z53</f>
        <v>0.995133961852695</v>
      </c>
      <c r="AR53" s="79" t="n">
        <f aca="false">AK53/AA53</f>
        <v>1.01658425589638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 t="n">
        <v>32858.7912</v>
      </c>
      <c r="K54" s="74" t="n">
        <v>36.2159</v>
      </c>
      <c r="L54" s="74" t="n">
        <v>40.2268</v>
      </c>
      <c r="M54" s="75" t="n">
        <v>42.5443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8609.03</v>
      </c>
      <c r="AA54" s="74" t="n">
        <v>217.23</v>
      </c>
      <c r="AB54" s="74"/>
      <c r="AC54" s="76" t="n">
        <f aca="false">Z54/3600</f>
        <v>5.169175</v>
      </c>
      <c r="AD54" s="77" t="n">
        <f aca="false">E54+V54</f>
        <v>75049.547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18483.11</v>
      </c>
      <c r="AK54" s="74" t="n">
        <v>214.91</v>
      </c>
      <c r="AL54" s="74"/>
      <c r="AM54" s="76" t="n">
        <f aca="false">AJ54/3600</f>
        <v>5.13419722222222</v>
      </c>
      <c r="AN54" s="77" t="n">
        <f aca="false">J54+AF54</f>
        <v>75150.0128</v>
      </c>
      <c r="AO54" s="65"/>
      <c r="AP54" s="65"/>
      <c r="AQ54" s="78" t="n">
        <f aca="false">AJ54/Z54</f>
        <v>0.993233392605633</v>
      </c>
      <c r="AR54" s="79" t="n">
        <f aca="false">AK54/AA54</f>
        <v>0.989320075496018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 t="n">
        <v>17027.9208</v>
      </c>
      <c r="K55" s="83" t="n">
        <v>35.2916</v>
      </c>
      <c r="L55" s="83" t="n">
        <v>39.9793</v>
      </c>
      <c r="M55" s="84" t="n">
        <v>42.4042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465.72</v>
      </c>
      <c r="AA55" s="83" t="n">
        <v>200.47</v>
      </c>
      <c r="AB55" s="83"/>
      <c r="AC55" s="86" t="n">
        <f aca="false">Z55/3600</f>
        <v>4.85158888888889</v>
      </c>
      <c r="AD55" s="77" t="n">
        <f aca="false">E55+V55</f>
        <v>59259.9456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17469.75</v>
      </c>
      <c r="AK55" s="83" t="n">
        <v>214.38</v>
      </c>
      <c r="AL55" s="83"/>
      <c r="AM55" s="86" t="n">
        <f aca="false">AJ55/3600</f>
        <v>4.85270833333333</v>
      </c>
      <c r="AN55" s="77" t="n">
        <f aca="false">J55+AF55</f>
        <v>59319.1424</v>
      </c>
      <c r="AO55" s="65"/>
      <c r="AP55" s="65"/>
      <c r="AQ55" s="87" t="n">
        <f aca="false">AJ55/Z55</f>
        <v>1.00023073769647</v>
      </c>
      <c r="AR55" s="88" t="n">
        <f aca="false">AK55/AA55</f>
        <v>1.0693869406893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7522.376</v>
      </c>
      <c r="K56" s="62" t="n">
        <v>36.346</v>
      </c>
      <c r="L56" s="62" t="n">
        <v>40.2211</v>
      </c>
      <c r="M56" s="63" t="n">
        <v>42.464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8195.6</v>
      </c>
      <c r="AA56" s="62" t="n">
        <v>214.98</v>
      </c>
      <c r="AB56" s="62"/>
      <c r="AC56" s="66" t="n">
        <f aca="false">Z56/3600</f>
        <v>5.05433333333333</v>
      </c>
      <c r="AD56" s="67" t="n">
        <f aca="false">E56+V56</f>
        <v>75592.7416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18250.95</v>
      </c>
      <c r="AK56" s="62" t="n">
        <v>224.83</v>
      </c>
      <c r="AL56" s="62"/>
      <c r="AM56" s="66" t="n">
        <f aca="false">AJ56/3600</f>
        <v>5.06970833333333</v>
      </c>
      <c r="AN56" s="67" t="n">
        <f aca="false">J56+AF56</f>
        <v>75494.0352</v>
      </c>
      <c r="AO56" s="65"/>
      <c r="AP56" s="65"/>
      <c r="AQ56" s="68" t="n">
        <f aca="false">AJ56/Z56</f>
        <v>1.00304194420629</v>
      </c>
      <c r="AR56" s="69" t="n">
        <f aca="false">AK56/AA56</f>
        <v>1.0458182156479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 t="n">
        <v>29546.1264</v>
      </c>
      <c r="K57" s="74" t="n">
        <v>35.1911</v>
      </c>
      <c r="L57" s="74" t="n">
        <v>39.8497</v>
      </c>
      <c r="M57" s="75" t="n">
        <v>42.1918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7275.63</v>
      </c>
      <c r="AA57" s="74" t="n">
        <v>207.03</v>
      </c>
      <c r="AB57" s="74"/>
      <c r="AC57" s="76" t="n">
        <f aca="false">Z57/3600</f>
        <v>4.79878611111111</v>
      </c>
      <c r="AD57" s="77" t="n">
        <f aca="false">E57+V57</f>
        <v>57601.8096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17286.98</v>
      </c>
      <c r="AK57" s="74" t="n">
        <v>214.96</v>
      </c>
      <c r="AL57" s="74"/>
      <c r="AM57" s="76" t="n">
        <f aca="false">AJ57/3600</f>
        <v>4.80193888888889</v>
      </c>
      <c r="AN57" s="77" t="n">
        <f aca="false">J57+AF57</f>
        <v>57517.7856</v>
      </c>
      <c r="AO57" s="65"/>
      <c r="AP57" s="65"/>
      <c r="AQ57" s="78" t="n">
        <f aca="false">AJ57/Z57</f>
        <v>1.00065699485344</v>
      </c>
      <c r="AR57" s="79" t="n">
        <f aca="false">AK57/AA57</f>
        <v>1.0383036274936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 t="n">
        <v>15042.0056</v>
      </c>
      <c r="K58" s="74" t="n">
        <v>34.146</v>
      </c>
      <c r="L58" s="74" t="n">
        <v>39.2174</v>
      </c>
      <c r="M58" s="75" t="n">
        <v>41.7323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6345.43</v>
      </c>
      <c r="AA58" s="74" t="n">
        <v>195.01</v>
      </c>
      <c r="AB58" s="74"/>
      <c r="AC58" s="76" t="n">
        <f aca="false">Z58/3600</f>
        <v>4.54039722222222</v>
      </c>
      <c r="AD58" s="77" t="n">
        <f aca="false">E58+V58</f>
        <v>42991.4488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16510.99</v>
      </c>
      <c r="AK58" s="74" t="n">
        <v>199.77</v>
      </c>
      <c r="AL58" s="74"/>
      <c r="AM58" s="76" t="n">
        <f aca="false">AJ58/3600</f>
        <v>4.58638611111111</v>
      </c>
      <c r="AN58" s="77" t="n">
        <f aca="false">J58+AF58</f>
        <v>43013.6648</v>
      </c>
      <c r="AO58" s="65"/>
      <c r="AP58" s="65"/>
      <c r="AQ58" s="78" t="n">
        <f aca="false">AJ58/Z58</f>
        <v>1.01012882499879</v>
      </c>
      <c r="AR58" s="79" t="n">
        <f aca="false">AK58/AA58</f>
        <v>1.02440900466643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 t="n">
        <v>7140.1424</v>
      </c>
      <c r="K59" s="83" t="n">
        <v>33.4513</v>
      </c>
      <c r="L59" s="83" t="n">
        <v>38.8631</v>
      </c>
      <c r="M59" s="84" t="n">
        <v>41.4922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5635.83</v>
      </c>
      <c r="AA59" s="83" t="n">
        <v>187.36</v>
      </c>
      <c r="AB59" s="83"/>
      <c r="AC59" s="86" t="n">
        <f aca="false">Z59/3600</f>
        <v>4.34328611111111</v>
      </c>
      <c r="AD59" s="89" t="n">
        <f aca="false">E59+V59</f>
        <v>35093.7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15653.7</v>
      </c>
      <c r="AK59" s="83" t="n">
        <v>202.26</v>
      </c>
      <c r="AL59" s="83"/>
      <c r="AM59" s="86" t="n">
        <f aca="false">AJ59/3600</f>
        <v>4.34825</v>
      </c>
      <c r="AN59" s="89" t="n">
        <f aca="false">J59+AF59</f>
        <v>35111.8016</v>
      </c>
      <c r="AO59" s="65"/>
      <c r="AP59" s="65"/>
      <c r="AQ59" s="87" t="n">
        <f aca="false">AJ59/Z59</f>
        <v>1.00114288784158</v>
      </c>
      <c r="AR59" s="88" t="n">
        <f aca="false">AK59/AA59</f>
        <v>1.07952604611443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016113907889</v>
      </c>
      <c r="AR64" s="97" t="n">
        <f aca="false">GEOMEAN(AR4:AR59)</f>
        <v>1.02074747473717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668.6723735841</v>
      </c>
      <c r="AA80" s="106" t="n">
        <f aca="false">GEOMEAN(AA4:AA59)</f>
        <v>126.632219471586</v>
      </c>
      <c r="AB80" s="106"/>
      <c r="AC80" s="40" t="n">
        <f aca="false">GEOMEAN(AC4:AC59)</f>
        <v>2.96352010377338</v>
      </c>
      <c r="AE80" s="106"/>
      <c r="AI80" s="106"/>
      <c r="AJ80" s="106" t="n">
        <f aca="false">GEOMEAN(AJ4:AJ59)</f>
        <v>10685.8637739768</v>
      </c>
      <c r="AK80" s="106" t="n">
        <f aca="false">GEOMEAN(AK4:AK59)</f>
        <v>129.259518245985</v>
      </c>
      <c r="AL80" s="106"/>
      <c r="AM80" s="40" t="n">
        <f aca="false">GEOMEAN(AM4:AM59)</f>
        <v>2.9682954927713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29.822630555556</v>
      </c>
      <c r="AA81" s="1" t="n">
        <f aca="false">SUM(AA4:AA59)/3600</f>
        <v>1.53756111111111</v>
      </c>
      <c r="AC81" s="108" t="n">
        <f aca="false">SUM(AC4:AC59)</f>
        <v>129.822630555556</v>
      </c>
      <c r="AJ81" s="1" t="n">
        <f aca="false">SUM(AJ4:AJ59)/3600</f>
        <v>129.984366666667</v>
      </c>
      <c r="AK81" s="1" t="n">
        <f aca="false">SUM(AK4:AK59)/3600</f>
        <v>1.57513888888889</v>
      </c>
      <c r="AM81" s="108" t="n">
        <f aca="false">SUM(AM4:AM59)</f>
        <v>129.984366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Smuc 0.1.1 + Inter-layer SAO (TE-B4: 4.3.1)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.1 + Inter-layer SAO (TE-B4: 4.3.1)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66.9328</v>
      </c>
      <c r="K4" s="62" t="n">
        <v>40.5996</v>
      </c>
      <c r="L4" s="62" t="n">
        <v>40.7537</v>
      </c>
      <c r="M4" s="63" t="n">
        <v>43.3132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2769.77</v>
      </c>
      <c r="AA4" s="62" t="n">
        <v>56.86</v>
      </c>
      <c r="AB4" s="62"/>
      <c r="AC4" s="66" t="n">
        <f aca="false">Z4/3600</f>
        <v>6.32493611111111</v>
      </c>
      <c r="AD4" s="67" t="n">
        <f aca="false">E4+V4</f>
        <v>10179.9216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2784.62</v>
      </c>
      <c r="AK4" s="62" t="n">
        <v>58.89</v>
      </c>
      <c r="AL4" s="62"/>
      <c r="AM4" s="66" t="n">
        <f aca="false">AJ4/3600</f>
        <v>6.32906111111111</v>
      </c>
      <c r="AN4" s="67" t="n">
        <f aca="false">J4+AF4</f>
        <v>10167.7008</v>
      </c>
      <c r="AO4" s="65"/>
      <c r="AP4" s="65"/>
      <c r="AQ4" s="68" t="n">
        <f aca="false">AJ4/Z4</f>
        <v>1.00065218050073</v>
      </c>
      <c r="AR4" s="69" t="n">
        <f aca="false">AK4/AA4</f>
        <v>1.03570172353148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16.2704</v>
      </c>
      <c r="F5" s="74" t="n">
        <v>39.5581</v>
      </c>
      <c r="G5" s="74" t="n">
        <v>40.0217</v>
      </c>
      <c r="H5" s="75" t="n">
        <v>42.4872</v>
      </c>
      <c r="I5" s="64"/>
      <c r="J5" s="73" t="n">
        <v>5104.24</v>
      </c>
      <c r="K5" s="74" t="n">
        <v>39.5546</v>
      </c>
      <c r="L5" s="74" t="n">
        <v>40.0203</v>
      </c>
      <c r="M5" s="75" t="n">
        <v>42.4851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1668.76</v>
      </c>
      <c r="AA5" s="74" t="n">
        <v>54.93</v>
      </c>
      <c r="AB5" s="74"/>
      <c r="AC5" s="76" t="n">
        <f aca="false">Z5/3600</f>
        <v>6.0191</v>
      </c>
      <c r="AD5" s="77" t="n">
        <f aca="false">E5+V5</f>
        <v>7417.0384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1732.65</v>
      </c>
      <c r="AK5" s="74" t="n">
        <v>56.56</v>
      </c>
      <c r="AL5" s="74"/>
      <c r="AM5" s="76" t="n">
        <f aca="false">AJ5/3600</f>
        <v>6.03684722222222</v>
      </c>
      <c r="AN5" s="77" t="n">
        <f aca="false">J5+AF5</f>
        <v>7405.008</v>
      </c>
      <c r="AO5" s="65"/>
      <c r="AP5" s="65"/>
      <c r="AQ5" s="78" t="n">
        <f aca="false">AJ5/Z5</f>
        <v>1.00294848436182</v>
      </c>
      <c r="AR5" s="79" t="n">
        <f aca="false">AK5/AA5</f>
        <v>1.02967413071182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28.5392</v>
      </c>
      <c r="F6" s="74" t="n">
        <v>38.4895</v>
      </c>
      <c r="G6" s="74" t="n">
        <v>39.3284</v>
      </c>
      <c r="H6" s="75" t="n">
        <v>41.7175</v>
      </c>
      <c r="I6" s="64"/>
      <c r="J6" s="73" t="n">
        <v>3219.9744</v>
      </c>
      <c r="K6" s="74" t="n">
        <v>38.4862</v>
      </c>
      <c r="L6" s="74" t="n">
        <v>39.3265</v>
      </c>
      <c r="M6" s="75" t="n">
        <v>41.7169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20871.2</v>
      </c>
      <c r="AA6" s="74" t="n">
        <v>52.97</v>
      </c>
      <c r="AB6" s="74"/>
      <c r="AC6" s="76" t="n">
        <f aca="false">Z6/3600</f>
        <v>5.79755555555556</v>
      </c>
      <c r="AD6" s="77" t="n">
        <f aca="false">E6+V6</f>
        <v>5529.3072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20945.95</v>
      </c>
      <c r="AK6" s="74" t="n">
        <v>56.04</v>
      </c>
      <c r="AL6" s="74"/>
      <c r="AM6" s="76" t="n">
        <f aca="false">AJ6/3600</f>
        <v>5.81831944444445</v>
      </c>
      <c r="AN6" s="77" t="n">
        <f aca="false">J6+AF6</f>
        <v>5520.7424</v>
      </c>
      <c r="AO6" s="65"/>
      <c r="AP6" s="65"/>
      <c r="AQ6" s="78" t="n">
        <f aca="false">AJ6/Z6</f>
        <v>1.00358149028326</v>
      </c>
      <c r="AR6" s="79" t="n">
        <f aca="false">AK6/AA6</f>
        <v>1.05795733434019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80.4672</v>
      </c>
      <c r="F7" s="83" t="n">
        <v>37.3652</v>
      </c>
      <c r="G7" s="83" t="n">
        <v>38.9126</v>
      </c>
      <c r="H7" s="84" t="n">
        <v>41.2858</v>
      </c>
      <c r="I7" s="64"/>
      <c r="J7" s="82" t="n">
        <v>1876.4272</v>
      </c>
      <c r="K7" s="83" t="n">
        <v>37.3653</v>
      </c>
      <c r="L7" s="83" t="n">
        <v>38.9129</v>
      </c>
      <c r="M7" s="84" t="n">
        <v>41.2846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20476.3</v>
      </c>
      <c r="AA7" s="83" t="n">
        <v>55.93</v>
      </c>
      <c r="AB7" s="83"/>
      <c r="AC7" s="86" t="n">
        <f aca="false">Z7/3600</f>
        <v>5.68786111111111</v>
      </c>
      <c r="AD7" s="77" t="n">
        <f aca="false">E7+V7</f>
        <v>4181.2352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20572.95</v>
      </c>
      <c r="AK7" s="83" t="n">
        <v>54.82</v>
      </c>
      <c r="AL7" s="83"/>
      <c r="AM7" s="86" t="n">
        <f aca="false">AJ7/3600</f>
        <v>5.71470833333333</v>
      </c>
      <c r="AN7" s="77" t="n">
        <f aca="false">J7+AF7</f>
        <v>4177.1952</v>
      </c>
      <c r="AO7" s="65"/>
      <c r="AP7" s="65"/>
      <c r="AQ7" s="87" t="n">
        <f aca="false">AJ7/Z7</f>
        <v>1.00472009103207</v>
      </c>
      <c r="AR7" s="88" t="n">
        <f aca="false">AK7/AA7</f>
        <v>0.980153763633113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51.1376</v>
      </c>
      <c r="K8" s="62" t="n">
        <v>38.5852</v>
      </c>
      <c r="L8" s="62" t="n">
        <v>39.3945</v>
      </c>
      <c r="M8" s="63" t="n">
        <v>41.8091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0435.15</v>
      </c>
      <c r="AA8" s="62" t="n">
        <v>52.45</v>
      </c>
      <c r="AB8" s="62"/>
      <c r="AC8" s="66" t="n">
        <f aca="false">Z8/3600</f>
        <v>5.67643055555556</v>
      </c>
      <c r="AD8" s="67" t="n">
        <f aca="false">E8+V8</f>
        <v>5229.1248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0498.82</v>
      </c>
      <c r="AK8" s="62" t="n">
        <v>56.54</v>
      </c>
      <c r="AL8" s="62"/>
      <c r="AM8" s="66" t="n">
        <f aca="false">AJ8/3600</f>
        <v>5.69411666666667</v>
      </c>
      <c r="AN8" s="67" t="n">
        <f aca="false">J8+AF8</f>
        <v>5216.5312</v>
      </c>
      <c r="AO8" s="65"/>
      <c r="AP8" s="65"/>
      <c r="AQ8" s="68" t="n">
        <f aca="false">AJ8/Z8</f>
        <v>1.00311570994096</v>
      </c>
      <c r="AR8" s="69" t="n">
        <f aca="false">AK8/AA8</f>
        <v>1.0779790276453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5.7008</v>
      </c>
      <c r="F9" s="74" t="n">
        <v>37.5278</v>
      </c>
      <c r="G9" s="74" t="n">
        <v>39.0008</v>
      </c>
      <c r="H9" s="75" t="n">
        <v>41.3919</v>
      </c>
      <c r="I9" s="64"/>
      <c r="J9" s="73" t="n">
        <v>2673.912</v>
      </c>
      <c r="K9" s="74" t="n">
        <v>37.5198</v>
      </c>
      <c r="L9" s="74" t="n">
        <v>39.0023</v>
      </c>
      <c r="M9" s="75" t="n">
        <v>41.3901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19779.22</v>
      </c>
      <c r="AA9" s="74" t="n">
        <v>51.19</v>
      </c>
      <c r="AB9" s="74"/>
      <c r="AC9" s="76" t="n">
        <f aca="false">Z9/3600</f>
        <v>5.49422777777778</v>
      </c>
      <c r="AD9" s="77" t="n">
        <f aca="false">E9+V9</f>
        <v>4051.0944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19851.3</v>
      </c>
      <c r="AK9" s="74" t="n">
        <v>55.22</v>
      </c>
      <c r="AL9" s="74"/>
      <c r="AM9" s="76" t="n">
        <f aca="false">AJ9/3600</f>
        <v>5.51425</v>
      </c>
      <c r="AN9" s="77" t="n">
        <f aca="false">J9+AF9</f>
        <v>4039.3056</v>
      </c>
      <c r="AO9" s="65"/>
      <c r="AP9" s="65"/>
      <c r="AQ9" s="78" t="n">
        <f aca="false">AJ9/Z9</f>
        <v>1.00364422863996</v>
      </c>
      <c r="AR9" s="79" t="n">
        <f aca="false">AK9/AA9</f>
        <v>1.07872631373315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67.3584</v>
      </c>
      <c r="F10" s="74" t="n">
        <v>36.3436</v>
      </c>
      <c r="G10" s="74" t="n">
        <v>38.2621</v>
      </c>
      <c r="H10" s="75" t="n">
        <v>40.598</v>
      </c>
      <c r="I10" s="64"/>
      <c r="J10" s="73" t="n">
        <v>1657.288</v>
      </c>
      <c r="K10" s="74" t="n">
        <v>36.3385</v>
      </c>
      <c r="L10" s="74" t="n">
        <v>38.2629</v>
      </c>
      <c r="M10" s="75" t="n">
        <v>40.5967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9573.99</v>
      </c>
      <c r="AA10" s="74" t="n">
        <v>49.95</v>
      </c>
      <c r="AB10" s="74"/>
      <c r="AC10" s="76" t="n">
        <f aca="false">Z10/3600</f>
        <v>5.43721944444445</v>
      </c>
      <c r="AD10" s="77" t="n">
        <f aca="false">E10+V10</f>
        <v>3032.752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19460.33</v>
      </c>
      <c r="AK10" s="74" t="n">
        <v>52.44</v>
      </c>
      <c r="AL10" s="74"/>
      <c r="AM10" s="76" t="n">
        <f aca="false">AJ10/3600</f>
        <v>5.40564722222222</v>
      </c>
      <c r="AN10" s="77" t="n">
        <f aca="false">J10+AF10</f>
        <v>3022.6816</v>
      </c>
      <c r="AO10" s="65"/>
      <c r="AP10" s="65"/>
      <c r="AQ10" s="78" t="n">
        <f aca="false">AJ10/Z10</f>
        <v>0.994193314699762</v>
      </c>
      <c r="AR10" s="79" t="n">
        <f aca="false">AK10/AA10</f>
        <v>1.04984984984985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75.9488</v>
      </c>
      <c r="F11" s="83" t="n">
        <v>35.1507</v>
      </c>
      <c r="G11" s="83" t="n">
        <v>37.6725</v>
      </c>
      <c r="H11" s="84" t="n">
        <v>40.0002</v>
      </c>
      <c r="I11" s="64"/>
      <c r="J11" s="82" t="n">
        <v>871.5024</v>
      </c>
      <c r="K11" s="83" t="n">
        <v>35.1477</v>
      </c>
      <c r="L11" s="83" t="n">
        <v>37.6779</v>
      </c>
      <c r="M11" s="84" t="n">
        <v>40.0065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19359.97</v>
      </c>
      <c r="AA11" s="83" t="n">
        <v>49.88</v>
      </c>
      <c r="AB11" s="83"/>
      <c r="AC11" s="86" t="n">
        <f aca="false">Z11/3600</f>
        <v>5.37776944444445</v>
      </c>
      <c r="AD11" s="77" t="n">
        <f aca="false">E11+V11</f>
        <v>2241.3424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19380.61</v>
      </c>
      <c r="AK11" s="83" t="n">
        <v>55.22</v>
      </c>
      <c r="AL11" s="83"/>
      <c r="AM11" s="86" t="n">
        <f aca="false">AJ11/3600</f>
        <v>5.38350277777778</v>
      </c>
      <c r="AN11" s="77" t="n">
        <f aca="false">J11+AF11</f>
        <v>2236.896</v>
      </c>
      <c r="AO11" s="65"/>
      <c r="AP11" s="65"/>
      <c r="AQ11" s="87" t="n">
        <f aca="false">AJ11/Z11</f>
        <v>1.00106611735452</v>
      </c>
      <c r="AR11" s="88" t="n">
        <f aca="false">AK11/AA11</f>
        <v>1.10705693664796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154.9344</v>
      </c>
      <c r="K12" s="62" t="n">
        <v>38.9201</v>
      </c>
      <c r="L12" s="62" t="n">
        <v>43.42</v>
      </c>
      <c r="M12" s="63" t="n">
        <v>43.7037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5327.97</v>
      </c>
      <c r="AA12" s="62" t="n">
        <v>73.13</v>
      </c>
      <c r="AB12" s="62"/>
      <c r="AC12" s="66" t="n">
        <f aca="false">Z12/3600</f>
        <v>9.813325</v>
      </c>
      <c r="AD12" s="67" t="n">
        <f aca="false">E12+V12</f>
        <v>27722.87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4816.02</v>
      </c>
      <c r="AK12" s="62" t="n">
        <v>73.3</v>
      </c>
      <c r="AL12" s="62"/>
      <c r="AM12" s="66" t="n">
        <f aca="false">AJ12/3600</f>
        <v>9.67111666666667</v>
      </c>
      <c r="AN12" s="67" t="n">
        <f aca="false">J12+AF12</f>
        <v>27595.1328</v>
      </c>
      <c r="AO12" s="65"/>
      <c r="AP12" s="65"/>
      <c r="AQ12" s="68" t="n">
        <f aca="false">AJ12/Z12</f>
        <v>0.985508649378948</v>
      </c>
      <c r="AR12" s="69" t="n">
        <f aca="false">AK12/AA12</f>
        <v>1.0023246273759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34.6032</v>
      </c>
      <c r="F13" s="74" t="n">
        <v>37.6318</v>
      </c>
      <c r="G13" s="74" t="n">
        <v>42.4913</v>
      </c>
      <c r="H13" s="75" t="n">
        <v>43.0129</v>
      </c>
      <c r="I13" s="64"/>
      <c r="J13" s="73" t="n">
        <v>12347.6224</v>
      </c>
      <c r="K13" s="74" t="n">
        <v>37.6136</v>
      </c>
      <c r="L13" s="74" t="n">
        <v>42.484</v>
      </c>
      <c r="M13" s="75" t="n">
        <v>43.0142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3332.8</v>
      </c>
      <c r="AA13" s="74" t="n">
        <v>68.84</v>
      </c>
      <c r="AB13" s="74"/>
      <c r="AC13" s="76" t="n">
        <f aca="false">Z13/3600</f>
        <v>9.25911111111111</v>
      </c>
      <c r="AD13" s="77" t="n">
        <f aca="false">E13+V13</f>
        <v>20974.8016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34005.84</v>
      </c>
      <c r="AK13" s="74" t="n">
        <v>78.8</v>
      </c>
      <c r="AL13" s="74"/>
      <c r="AM13" s="76" t="n">
        <f aca="false">AJ13/3600</f>
        <v>9.44606666666667</v>
      </c>
      <c r="AN13" s="77" t="n">
        <f aca="false">J13+AF13</f>
        <v>20787.8208</v>
      </c>
      <c r="AO13" s="65"/>
      <c r="AP13" s="65"/>
      <c r="AQ13" s="78" t="n">
        <f aca="false">AJ13/Z13</f>
        <v>1.02019152306437</v>
      </c>
      <c r="AR13" s="79" t="n">
        <f aca="false">AK13/AA13</f>
        <v>1.14468332364904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30.3408</v>
      </c>
      <c r="F14" s="74" t="n">
        <v>36.1668</v>
      </c>
      <c r="G14" s="74" t="n">
        <v>41.7616</v>
      </c>
      <c r="H14" s="75" t="n">
        <v>42.4387</v>
      </c>
      <c r="I14" s="64"/>
      <c r="J14" s="73" t="n">
        <v>6711.8448</v>
      </c>
      <c r="K14" s="74" t="n">
        <v>36.139</v>
      </c>
      <c r="L14" s="74" t="n">
        <v>41.755</v>
      </c>
      <c r="M14" s="75" t="n">
        <v>42.4415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2605.72</v>
      </c>
      <c r="AA14" s="74" t="n">
        <v>66.6</v>
      </c>
      <c r="AB14" s="74"/>
      <c r="AC14" s="76" t="n">
        <f aca="false">Z14/3600</f>
        <v>9.05714444444445</v>
      </c>
      <c r="AD14" s="77" t="n">
        <f aca="false">E14+V14</f>
        <v>15370.5392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33348.3</v>
      </c>
      <c r="AK14" s="74" t="n">
        <v>69.08</v>
      </c>
      <c r="AL14" s="74"/>
      <c r="AM14" s="76" t="n">
        <f aca="false">AJ14/3600</f>
        <v>9.26341666666667</v>
      </c>
      <c r="AN14" s="77" t="n">
        <f aca="false">J14+AF14</f>
        <v>15152.0432</v>
      </c>
      <c r="AO14" s="65"/>
      <c r="AP14" s="65"/>
      <c r="AQ14" s="78" t="n">
        <f aca="false">AJ14/Z14</f>
        <v>1.02277453158526</v>
      </c>
      <c r="AR14" s="79" t="n">
        <f aca="false">AK14/AA14</f>
        <v>1.03723723723724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80.8576</v>
      </c>
      <c r="F15" s="83" t="n">
        <v>34.8471</v>
      </c>
      <c r="G15" s="83" t="n">
        <v>41.3388</v>
      </c>
      <c r="H15" s="84" t="n">
        <v>42.07</v>
      </c>
      <c r="I15" s="64"/>
      <c r="J15" s="82" t="n">
        <v>2606.6448</v>
      </c>
      <c r="K15" s="83" t="n">
        <v>34.8286</v>
      </c>
      <c r="L15" s="83" t="n">
        <v>41.3337</v>
      </c>
      <c r="M15" s="84" t="n">
        <v>42.0705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2006.18</v>
      </c>
      <c r="AA15" s="83" t="n">
        <v>65.44</v>
      </c>
      <c r="AB15" s="83"/>
      <c r="AC15" s="86" t="n">
        <f aca="false">Z15/3600</f>
        <v>8.89060555555556</v>
      </c>
      <c r="AD15" s="77" t="n">
        <f aca="false">E15+V15</f>
        <v>11221.056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32500.71</v>
      </c>
      <c r="AK15" s="83" t="n">
        <v>67.11</v>
      </c>
      <c r="AL15" s="83"/>
      <c r="AM15" s="86" t="n">
        <f aca="false">AJ15/3600</f>
        <v>9.027975</v>
      </c>
      <c r="AN15" s="77" t="n">
        <f aca="false">J15+AF15</f>
        <v>11046.8432</v>
      </c>
      <c r="AO15" s="65"/>
      <c r="AP15" s="65"/>
      <c r="AQ15" s="87" t="n">
        <f aca="false">AJ15/Z15</f>
        <v>1.01545107851046</v>
      </c>
      <c r="AR15" s="88" t="n">
        <f aca="false">AK15/AA15</f>
        <v>1.0255195599022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816.2064</v>
      </c>
      <c r="K16" s="62" t="n">
        <v>36.4842</v>
      </c>
      <c r="L16" s="62" t="n">
        <v>41.9263</v>
      </c>
      <c r="M16" s="63" t="n">
        <v>42.5688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1346.2</v>
      </c>
      <c r="AA16" s="62" t="n">
        <v>65.49</v>
      </c>
      <c r="AB16" s="62"/>
      <c r="AC16" s="66" t="n">
        <f aca="false">Z16/3600</f>
        <v>8.70727777777778</v>
      </c>
      <c r="AD16" s="67" t="n">
        <f aca="false">E16+V16</f>
        <v>15988.8656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1042.57</v>
      </c>
      <c r="AK16" s="62" t="n">
        <v>66.85</v>
      </c>
      <c r="AL16" s="62"/>
      <c r="AM16" s="66" t="n">
        <f aca="false">AJ16/3600</f>
        <v>8.62293611111111</v>
      </c>
      <c r="AN16" s="67" t="n">
        <f aca="false">J16+AF16</f>
        <v>15893.048</v>
      </c>
      <c r="AO16" s="65"/>
      <c r="AP16" s="65"/>
      <c r="AQ16" s="68" t="n">
        <f aca="false">AJ16/Z16</f>
        <v>0.990313658433877</v>
      </c>
      <c r="AR16" s="69" t="n">
        <f aca="false">AK16/AA16</f>
        <v>1.0207665292411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31.8928</v>
      </c>
      <c r="F17" s="74" t="n">
        <v>35.1269</v>
      </c>
      <c r="G17" s="74" t="n">
        <v>41.2516</v>
      </c>
      <c r="H17" s="75" t="n">
        <v>42.0275</v>
      </c>
      <c r="I17" s="64"/>
      <c r="J17" s="73" t="n">
        <v>7010.728</v>
      </c>
      <c r="K17" s="74" t="n">
        <v>35.114</v>
      </c>
      <c r="L17" s="74" t="n">
        <v>41.2497</v>
      </c>
      <c r="M17" s="75" t="n">
        <v>42.042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30062.76</v>
      </c>
      <c r="AA17" s="74" t="n">
        <v>63.54</v>
      </c>
      <c r="AB17" s="74"/>
      <c r="AC17" s="76" t="n">
        <f aca="false">Z17/3600</f>
        <v>8.35076666666667</v>
      </c>
      <c r="AD17" s="77" t="n">
        <f aca="false">E17+V17</f>
        <v>12208.7344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30110.56</v>
      </c>
      <c r="AK17" s="74" t="n">
        <v>69.49</v>
      </c>
      <c r="AL17" s="74"/>
      <c r="AM17" s="76" t="n">
        <f aca="false">AJ17/3600</f>
        <v>8.36404444444445</v>
      </c>
      <c r="AN17" s="77" t="n">
        <f aca="false">J17+AF17</f>
        <v>12087.5696</v>
      </c>
      <c r="AO17" s="65"/>
      <c r="AP17" s="65"/>
      <c r="AQ17" s="78" t="n">
        <f aca="false">AJ17/Z17</f>
        <v>1.00159000703861</v>
      </c>
      <c r="AR17" s="79" t="n">
        <f aca="false">AK17/AA17</f>
        <v>1.09364180044067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05.7584</v>
      </c>
      <c r="F18" s="74" t="n">
        <v>33.5468</v>
      </c>
      <c r="G18" s="74" t="n">
        <v>40.4963</v>
      </c>
      <c r="H18" s="75" t="n">
        <v>41.3802</v>
      </c>
      <c r="I18" s="64"/>
      <c r="J18" s="73" t="n">
        <v>3485.5744</v>
      </c>
      <c r="K18" s="74" t="n">
        <v>33.5319</v>
      </c>
      <c r="L18" s="74" t="n">
        <v>40.5049</v>
      </c>
      <c r="M18" s="75" t="n">
        <v>41.4077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29671.22</v>
      </c>
      <c r="AA18" s="74" t="n">
        <v>66.83</v>
      </c>
      <c r="AB18" s="74"/>
      <c r="AC18" s="76" t="n">
        <f aca="false">Z18/3600</f>
        <v>8.24200555555556</v>
      </c>
      <c r="AD18" s="77" t="n">
        <f aca="false">E18+V18</f>
        <v>8682.6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29808.26</v>
      </c>
      <c r="AK18" s="74" t="n">
        <v>64.59</v>
      </c>
      <c r="AL18" s="74"/>
      <c r="AM18" s="76" t="n">
        <f aca="false">AJ18/3600</f>
        <v>8.28007222222222</v>
      </c>
      <c r="AN18" s="77" t="n">
        <f aca="false">J18+AF18</f>
        <v>8562.416</v>
      </c>
      <c r="AO18" s="65"/>
      <c r="AP18" s="65"/>
      <c r="AQ18" s="78" t="n">
        <f aca="false">AJ18/Z18</f>
        <v>1.00461861696283</v>
      </c>
      <c r="AR18" s="79" t="n">
        <f aca="false">AK18/AA18</f>
        <v>0.966482118808918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01.56</v>
      </c>
      <c r="F19" s="83" t="n">
        <v>32.3466</v>
      </c>
      <c r="G19" s="83" t="n">
        <v>40.1246</v>
      </c>
      <c r="H19" s="84" t="n">
        <v>41.0277</v>
      </c>
      <c r="I19" s="64"/>
      <c r="J19" s="82" t="n">
        <v>1131.0144</v>
      </c>
      <c r="K19" s="83" t="n">
        <v>32.3575</v>
      </c>
      <c r="L19" s="83" t="n">
        <v>40.1507</v>
      </c>
      <c r="M19" s="84" t="n">
        <v>41.0582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29814.1</v>
      </c>
      <c r="AA19" s="83" t="n">
        <v>64.24</v>
      </c>
      <c r="AB19" s="83"/>
      <c r="AC19" s="86" t="n">
        <f aca="false">Z19/3600</f>
        <v>8.28169444444444</v>
      </c>
      <c r="AD19" s="77" t="n">
        <f aca="false">E19+V19</f>
        <v>6278.4016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29909.27</v>
      </c>
      <c r="AK19" s="83" t="n">
        <v>65.34</v>
      </c>
      <c r="AL19" s="83"/>
      <c r="AM19" s="86" t="n">
        <f aca="false">AJ19/3600</f>
        <v>8.30813055555556</v>
      </c>
      <c r="AN19" s="77" t="n">
        <f aca="false">J19+AF19</f>
        <v>6207.856</v>
      </c>
      <c r="AO19" s="65"/>
      <c r="AP19" s="65"/>
      <c r="AQ19" s="87" t="n">
        <f aca="false">AJ19/Z19</f>
        <v>1.0031921137985</v>
      </c>
      <c r="AR19" s="88" t="n">
        <f aca="false">AK19/AA19</f>
        <v>1.01712328767123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702.16</v>
      </c>
      <c r="K20" s="62" t="n">
        <v>40.867</v>
      </c>
      <c r="L20" s="62" t="n">
        <v>42.8356</v>
      </c>
      <c r="M20" s="63" t="n">
        <v>44.2975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944.83</v>
      </c>
      <c r="AA20" s="62" t="n">
        <v>53.54</v>
      </c>
      <c r="AB20" s="62"/>
      <c r="AC20" s="66" t="n">
        <f aca="false">Z20/3600</f>
        <v>6.09578611111111</v>
      </c>
      <c r="AD20" s="67" t="n">
        <f aca="false">E20+V20</f>
        <v>3804.5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2008.26</v>
      </c>
      <c r="AK20" s="62" t="n">
        <v>55.65</v>
      </c>
      <c r="AL20" s="62"/>
      <c r="AM20" s="66" t="n">
        <f aca="false">AJ20/3600</f>
        <v>6.11340555555556</v>
      </c>
      <c r="AN20" s="67" t="n">
        <f aca="false">J20+AF20</f>
        <v>3792.3992</v>
      </c>
      <c r="AO20" s="65"/>
      <c r="AP20" s="65"/>
      <c r="AQ20" s="68" t="n">
        <f aca="false">AJ20/Z20</f>
        <v>1.0028904302289</v>
      </c>
      <c r="AR20" s="69" t="n">
        <f aca="false">AK20/AA20</f>
        <v>1.03940978707508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698.8928</v>
      </c>
      <c r="F21" s="74" t="n">
        <v>40.0165</v>
      </c>
      <c r="G21" s="74" t="n">
        <v>42.1368</v>
      </c>
      <c r="H21" s="75" t="n">
        <v>43.3717</v>
      </c>
      <c r="I21" s="64"/>
      <c r="J21" s="73" t="n">
        <v>1688.7744</v>
      </c>
      <c r="K21" s="74" t="n">
        <v>40.0166</v>
      </c>
      <c r="L21" s="74" t="n">
        <v>42.14</v>
      </c>
      <c r="M21" s="75" t="n">
        <v>43.3673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21338.94</v>
      </c>
      <c r="AA21" s="74" t="n">
        <v>50.75</v>
      </c>
      <c r="AB21" s="74"/>
      <c r="AC21" s="76" t="n">
        <f aca="false">Z21/3600</f>
        <v>5.92748333333333</v>
      </c>
      <c r="AD21" s="77" t="n">
        <f aca="false">E21+V21</f>
        <v>2789.132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21408.68</v>
      </c>
      <c r="AK21" s="74" t="n">
        <v>50.38</v>
      </c>
      <c r="AL21" s="74"/>
      <c r="AM21" s="76" t="n">
        <f aca="false">AJ21/3600</f>
        <v>5.94685555555556</v>
      </c>
      <c r="AN21" s="77" t="n">
        <f aca="false">J21+AF21</f>
        <v>2779.0136</v>
      </c>
      <c r="AO21" s="65"/>
      <c r="AP21" s="65"/>
      <c r="AQ21" s="78" t="n">
        <f aca="false">AJ21/Z21</f>
        <v>1.00326820357525</v>
      </c>
      <c r="AR21" s="79" t="n">
        <f aca="false">AK21/AA21</f>
        <v>0.99270935960591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68.5544</v>
      </c>
      <c r="F22" s="74" t="n">
        <v>38.9682</v>
      </c>
      <c r="G22" s="74" t="n">
        <v>41.4967</v>
      </c>
      <c r="H22" s="75" t="n">
        <v>42.621</v>
      </c>
      <c r="I22" s="64"/>
      <c r="J22" s="73" t="n">
        <v>862.3192</v>
      </c>
      <c r="K22" s="74" t="n">
        <v>38.9697</v>
      </c>
      <c r="L22" s="74" t="n">
        <v>41.4985</v>
      </c>
      <c r="M22" s="75" t="n">
        <v>42.616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1792.62</v>
      </c>
      <c r="AA22" s="74" t="n">
        <v>47.78</v>
      </c>
      <c r="AB22" s="74"/>
      <c r="AC22" s="76" t="n">
        <f aca="false">Z22/3600</f>
        <v>6.05350555555556</v>
      </c>
      <c r="AD22" s="77" t="n">
        <f aca="false">E22+V22</f>
        <v>1958.7936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21615.34</v>
      </c>
      <c r="AK22" s="74" t="n">
        <v>49.3</v>
      </c>
      <c r="AL22" s="74"/>
      <c r="AM22" s="76" t="n">
        <f aca="false">AJ22/3600</f>
        <v>6.00426111111111</v>
      </c>
      <c r="AN22" s="77" t="n">
        <f aca="false">J22+AF22</f>
        <v>1952.5584</v>
      </c>
      <c r="AO22" s="65"/>
      <c r="AP22" s="65"/>
      <c r="AQ22" s="78" t="n">
        <f aca="false">AJ22/Z22</f>
        <v>0.99186513599558</v>
      </c>
      <c r="AR22" s="79" t="n">
        <f aca="false">AK22/AA22</f>
        <v>1.0318124738384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7.348</v>
      </c>
      <c r="F23" s="83" t="n">
        <v>38.0862</v>
      </c>
      <c r="G23" s="83" t="n">
        <v>41.0942</v>
      </c>
      <c r="H23" s="84" t="n">
        <v>42.2067</v>
      </c>
      <c r="I23" s="64"/>
      <c r="J23" s="82" t="n">
        <v>325.9944</v>
      </c>
      <c r="K23" s="83" t="n">
        <v>38.0905</v>
      </c>
      <c r="L23" s="83" t="n">
        <v>41.1002</v>
      </c>
      <c r="M23" s="84" t="n">
        <v>42.2093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2689.34</v>
      </c>
      <c r="AA23" s="83" t="n">
        <v>50.9</v>
      </c>
      <c r="AB23" s="83"/>
      <c r="AC23" s="86" t="n">
        <f aca="false">Z23/3600</f>
        <v>6.30259444444445</v>
      </c>
      <c r="AD23" s="77" t="n">
        <f aca="false">E23+V23</f>
        <v>1417.5872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22551.06</v>
      </c>
      <c r="AK23" s="83" t="n">
        <v>49.82</v>
      </c>
      <c r="AL23" s="83"/>
      <c r="AM23" s="86" t="n">
        <f aca="false">AJ23/3600</f>
        <v>6.26418333333333</v>
      </c>
      <c r="AN23" s="77" t="n">
        <f aca="false">J23+AF23</f>
        <v>1416.2336</v>
      </c>
      <c r="AO23" s="65"/>
      <c r="AP23" s="65"/>
      <c r="AQ23" s="87" t="n">
        <f aca="false">AJ23/Z23</f>
        <v>0.993905508049155</v>
      </c>
      <c r="AR23" s="88" t="n">
        <f aca="false">AK23/AA23</f>
        <v>0.978781925343812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72.6016</v>
      </c>
      <c r="K24" s="62" t="n">
        <v>39.2388</v>
      </c>
      <c r="L24" s="62" t="n">
        <v>41.7129</v>
      </c>
      <c r="M24" s="63" t="n">
        <v>42.885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9590.76</v>
      </c>
      <c r="AA24" s="62" t="n">
        <v>48.8</v>
      </c>
      <c r="AB24" s="62"/>
      <c r="AC24" s="66" t="n">
        <f aca="false">Z24/3600</f>
        <v>5.44187777777778</v>
      </c>
      <c r="AD24" s="67" t="n">
        <f aca="false">E24+V24</f>
        <v>2088.6296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9705.83</v>
      </c>
      <c r="AK24" s="62" t="n">
        <v>50.36</v>
      </c>
      <c r="AL24" s="62"/>
      <c r="AM24" s="66" t="n">
        <f aca="false">AJ24/3600</f>
        <v>5.47384166666667</v>
      </c>
      <c r="AN24" s="67" t="n">
        <f aca="false">J24+AF24</f>
        <v>2081.5136</v>
      </c>
      <c r="AO24" s="65"/>
      <c r="AP24" s="65"/>
      <c r="AQ24" s="68" t="n">
        <f aca="false">AJ24/Z24</f>
        <v>1.0058736873914</v>
      </c>
      <c r="AR24" s="69" t="n">
        <f aca="false">AK24/AA24</f>
        <v>1.03196721311475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5.2384</v>
      </c>
      <c r="F25" s="74" t="n">
        <v>38.2431</v>
      </c>
      <c r="G25" s="74" t="n">
        <v>41.2148</v>
      </c>
      <c r="H25" s="75" t="n">
        <v>42.3449</v>
      </c>
      <c r="I25" s="64"/>
      <c r="J25" s="73" t="n">
        <v>959.6736</v>
      </c>
      <c r="K25" s="74" t="n">
        <v>38.2437</v>
      </c>
      <c r="L25" s="74" t="n">
        <v>41.2141</v>
      </c>
      <c r="M25" s="75" t="n">
        <v>42.3408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19163.23</v>
      </c>
      <c r="AA25" s="74" t="n">
        <v>45.99</v>
      </c>
      <c r="AB25" s="74"/>
      <c r="AC25" s="76" t="n">
        <f aca="false">Z25/3600</f>
        <v>5.32311944444444</v>
      </c>
      <c r="AD25" s="77" t="n">
        <f aca="false">E25+V25</f>
        <v>1574.1504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19270.89</v>
      </c>
      <c r="AK25" s="74" t="n">
        <v>48.4</v>
      </c>
      <c r="AL25" s="74"/>
      <c r="AM25" s="76" t="n">
        <f aca="false">AJ25/3600</f>
        <v>5.353025</v>
      </c>
      <c r="AN25" s="77" t="n">
        <f aca="false">J25+AF25</f>
        <v>1568.5856</v>
      </c>
      <c r="AO25" s="65"/>
      <c r="AP25" s="65"/>
      <c r="AQ25" s="78" t="n">
        <f aca="false">AJ25/Z25</f>
        <v>1.0056180508192</v>
      </c>
      <c r="AR25" s="79" t="n">
        <f aca="false">AK25/AA25</f>
        <v>1.0524026962383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8.2216</v>
      </c>
      <c r="F26" s="74" t="n">
        <v>37.0297</v>
      </c>
      <c r="G26" s="74" t="n">
        <v>40.5461</v>
      </c>
      <c r="H26" s="75" t="n">
        <v>41.6585</v>
      </c>
      <c r="I26" s="64"/>
      <c r="J26" s="73" t="n">
        <v>485.3568</v>
      </c>
      <c r="K26" s="74" t="n">
        <v>37.0334</v>
      </c>
      <c r="L26" s="74" t="n">
        <v>40.5504</v>
      </c>
      <c r="M26" s="75" t="n">
        <v>41.6642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19410.49</v>
      </c>
      <c r="AA26" s="74" t="n">
        <v>45.81</v>
      </c>
      <c r="AB26" s="74"/>
      <c r="AC26" s="76" t="n">
        <f aca="false">Z26/3600</f>
        <v>5.39180277777778</v>
      </c>
      <c r="AD26" s="77" t="n">
        <f aca="false">E26+V26</f>
        <v>1097.1336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19716.01</v>
      </c>
      <c r="AK26" s="74" t="n">
        <v>49.86</v>
      </c>
      <c r="AL26" s="74"/>
      <c r="AM26" s="76" t="n">
        <f aca="false">AJ26/3600</f>
        <v>5.47666944444444</v>
      </c>
      <c r="AN26" s="77" t="n">
        <f aca="false">J26+AF26</f>
        <v>1094.2688</v>
      </c>
      <c r="AO26" s="65"/>
      <c r="AP26" s="65"/>
      <c r="AQ26" s="78" t="n">
        <f aca="false">AJ26/Z26</f>
        <v>1.01573994268048</v>
      </c>
      <c r="AR26" s="79" t="n">
        <f aca="false">AK26/AA26</f>
        <v>1.0884086444007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6.76</v>
      </c>
      <c r="F27" s="83" t="n">
        <v>36.0838</v>
      </c>
      <c r="G27" s="83" t="n">
        <v>40.1265</v>
      </c>
      <c r="H27" s="84" t="n">
        <v>41.2582</v>
      </c>
      <c r="I27" s="64"/>
      <c r="J27" s="82" t="n">
        <v>165.3448</v>
      </c>
      <c r="K27" s="83" t="n">
        <v>36.0902</v>
      </c>
      <c r="L27" s="83" t="n">
        <v>40.1309</v>
      </c>
      <c r="M27" s="84" t="n">
        <v>41.2633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20095.01</v>
      </c>
      <c r="AA27" s="83" t="n">
        <v>47.26</v>
      </c>
      <c r="AB27" s="83"/>
      <c r="AC27" s="86" t="n">
        <f aca="false">Z27/3600</f>
        <v>5.58194722222222</v>
      </c>
      <c r="AD27" s="77" t="n">
        <f aca="false">E27+V27</f>
        <v>775.672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20154.09</v>
      </c>
      <c r="AK27" s="83" t="n">
        <v>48.55</v>
      </c>
      <c r="AL27" s="83"/>
      <c r="AM27" s="86" t="n">
        <f aca="false">AJ27/3600</f>
        <v>5.59835833333333</v>
      </c>
      <c r="AN27" s="77" t="n">
        <f aca="false">J27+AF27</f>
        <v>774.2568</v>
      </c>
      <c r="AO27" s="65"/>
      <c r="AP27" s="65"/>
      <c r="AQ27" s="87" t="n">
        <f aca="false">AJ27/Z27</f>
        <v>1.00294003337147</v>
      </c>
      <c r="AR27" s="88" t="n">
        <f aca="false">AK27/AA27</f>
        <v>1.0272958104105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74.0104</v>
      </c>
      <c r="K28" s="62" t="n">
        <v>39.0153</v>
      </c>
      <c r="L28" s="62" t="n">
        <v>41.5669</v>
      </c>
      <c r="M28" s="63" t="n">
        <v>42.770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0023.61</v>
      </c>
      <c r="AA28" s="62" t="n">
        <v>51.19</v>
      </c>
      <c r="AB28" s="62"/>
      <c r="AC28" s="66" t="n">
        <f aca="false">Z28/3600</f>
        <v>5.56211388888889</v>
      </c>
      <c r="AD28" s="67" t="n">
        <f aca="false">E28+V28</f>
        <v>6079.6824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9726.96</v>
      </c>
      <c r="AK28" s="62" t="n">
        <v>51.66</v>
      </c>
      <c r="AL28" s="62"/>
      <c r="AM28" s="66" t="n">
        <f aca="false">AJ28/3600</f>
        <v>5.47971111111111</v>
      </c>
      <c r="AN28" s="67" t="n">
        <f aca="false">J28+AF28</f>
        <v>6074.6848</v>
      </c>
      <c r="AO28" s="65"/>
      <c r="AP28" s="65"/>
      <c r="AQ28" s="68" t="n">
        <f aca="false">AJ28/Z28</f>
        <v>0.985184989120343</v>
      </c>
      <c r="AR28" s="69" t="n">
        <f aca="false">AK28/AA28</f>
        <v>1.0091814807579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8.3832</v>
      </c>
      <c r="F29" s="74" t="n">
        <v>37.9514</v>
      </c>
      <c r="G29" s="74" t="n">
        <v>40.7174</v>
      </c>
      <c r="H29" s="75" t="n">
        <v>41.7786</v>
      </c>
      <c r="I29" s="64"/>
      <c r="J29" s="73" t="n">
        <v>3182.2288</v>
      </c>
      <c r="K29" s="74" t="n">
        <v>37.948</v>
      </c>
      <c r="L29" s="74" t="n">
        <v>40.7169</v>
      </c>
      <c r="M29" s="75" t="n">
        <v>41.7782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18756.82</v>
      </c>
      <c r="AA29" s="74" t="n">
        <v>48.31</v>
      </c>
      <c r="AB29" s="74"/>
      <c r="AC29" s="76" t="n">
        <f aca="false">Z29/3600</f>
        <v>5.21022777777778</v>
      </c>
      <c r="AD29" s="77" t="n">
        <f aca="false">E29+V29</f>
        <v>4489.057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19068.84</v>
      </c>
      <c r="AK29" s="74" t="n">
        <v>50.83</v>
      </c>
      <c r="AL29" s="74"/>
      <c r="AM29" s="76" t="n">
        <f aca="false">AJ29/3600</f>
        <v>5.2969</v>
      </c>
      <c r="AN29" s="77" t="n">
        <f aca="false">J29+AF29</f>
        <v>4482.9032</v>
      </c>
      <c r="AO29" s="65"/>
      <c r="AP29" s="65"/>
      <c r="AQ29" s="78" t="n">
        <f aca="false">AJ29/Z29</f>
        <v>1.01663501595686</v>
      </c>
      <c r="AR29" s="79" t="n">
        <f aca="false">AK29/AA29</f>
        <v>1.0521631132270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7.4584</v>
      </c>
      <c r="F30" s="74" t="n">
        <v>36.8419</v>
      </c>
      <c r="G30" s="74" t="n">
        <v>39.882</v>
      </c>
      <c r="H30" s="75" t="n">
        <v>40.9045</v>
      </c>
      <c r="I30" s="64"/>
      <c r="J30" s="73" t="n">
        <v>2012.5576</v>
      </c>
      <c r="K30" s="74" t="n">
        <v>36.8411</v>
      </c>
      <c r="L30" s="74" t="n">
        <v>39.8777</v>
      </c>
      <c r="M30" s="75" t="n">
        <v>40.9016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8007.98</v>
      </c>
      <c r="AA30" s="74" t="n">
        <v>47.04</v>
      </c>
      <c r="AB30" s="74"/>
      <c r="AC30" s="76" t="n">
        <f aca="false">Z30/3600</f>
        <v>5.00221666666667</v>
      </c>
      <c r="AD30" s="77" t="n">
        <f aca="false">E30+V30</f>
        <v>3318.1328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18350.74</v>
      </c>
      <c r="AK30" s="74" t="n">
        <v>49.26</v>
      </c>
      <c r="AL30" s="74"/>
      <c r="AM30" s="76" t="n">
        <f aca="false">AJ30/3600</f>
        <v>5.09742777777778</v>
      </c>
      <c r="AN30" s="77" t="n">
        <f aca="false">J30+AF30</f>
        <v>3313.232</v>
      </c>
      <c r="AO30" s="65"/>
      <c r="AP30" s="65"/>
      <c r="AQ30" s="78" t="n">
        <f aca="false">AJ30/Z30</f>
        <v>1.01903378391136</v>
      </c>
      <c r="AR30" s="79" t="n">
        <f aca="false">AK30/AA30</f>
        <v>1.0471938775510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3.6696</v>
      </c>
      <c r="F31" s="83" t="n">
        <v>35.6913</v>
      </c>
      <c r="G31" s="83" t="n">
        <v>39.3379</v>
      </c>
      <c r="H31" s="84" t="n">
        <v>40.418</v>
      </c>
      <c r="I31" s="64"/>
      <c r="J31" s="82" t="n">
        <v>1130.2192</v>
      </c>
      <c r="K31" s="83" t="n">
        <v>35.6905</v>
      </c>
      <c r="L31" s="83" t="n">
        <v>39.3373</v>
      </c>
      <c r="M31" s="84" t="n">
        <v>40.4194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7699.48</v>
      </c>
      <c r="AA31" s="83" t="n">
        <v>47.64</v>
      </c>
      <c r="AB31" s="83"/>
      <c r="AC31" s="86" t="n">
        <f aca="false">Z31/3600</f>
        <v>4.91652222222222</v>
      </c>
      <c r="AD31" s="77" t="n">
        <f aca="false">E31+V31</f>
        <v>2434.344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17675.9</v>
      </c>
      <c r="AK31" s="83" t="n">
        <v>47.64</v>
      </c>
      <c r="AL31" s="83"/>
      <c r="AM31" s="86" t="n">
        <f aca="false">AJ31/3600</f>
        <v>4.90997222222222</v>
      </c>
      <c r="AN31" s="77" t="n">
        <f aca="false">J31+AF31</f>
        <v>2430.8936</v>
      </c>
      <c r="AO31" s="65"/>
      <c r="AP31" s="65"/>
      <c r="AQ31" s="87" t="n">
        <f aca="false">AJ31/Z31</f>
        <v>0.998667757470841</v>
      </c>
      <c r="AR31" s="88" t="n">
        <f aca="false">AK31/AA31</f>
        <v>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37.1368</v>
      </c>
      <c r="K32" s="62" t="n">
        <v>36.9461</v>
      </c>
      <c r="L32" s="62" t="n">
        <v>40.0049</v>
      </c>
      <c r="M32" s="63" t="n">
        <v>41.010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7568.74</v>
      </c>
      <c r="AA32" s="62" t="n">
        <v>46.26</v>
      </c>
      <c r="AB32" s="62"/>
      <c r="AC32" s="66" t="n">
        <f aca="false">Z32/3600</f>
        <v>4.88020555555556</v>
      </c>
      <c r="AD32" s="67" t="n">
        <f aca="false">E32+V32</f>
        <v>3168.8032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7594.62</v>
      </c>
      <c r="AK32" s="62" t="n">
        <v>49.09</v>
      </c>
      <c r="AL32" s="62"/>
      <c r="AM32" s="66" t="n">
        <f aca="false">AJ32/3600</f>
        <v>4.88739444444444</v>
      </c>
      <c r="AN32" s="67" t="n">
        <f aca="false">J32+AF32</f>
        <v>3164.756</v>
      </c>
      <c r="AO32" s="65"/>
      <c r="AP32" s="65"/>
      <c r="AQ32" s="68" t="n">
        <f aca="false">AJ32/Z32</f>
        <v>1.00147307092028</v>
      </c>
      <c r="AR32" s="69" t="n">
        <f aca="false">AK32/AA32</f>
        <v>1.06117596195417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5.8488</v>
      </c>
      <c r="F33" s="74" t="n">
        <v>35.8685</v>
      </c>
      <c r="G33" s="74" t="n">
        <v>39.5193</v>
      </c>
      <c r="H33" s="75" t="n">
        <v>40.5478</v>
      </c>
      <c r="I33" s="64"/>
      <c r="J33" s="73" t="n">
        <v>1660.508</v>
      </c>
      <c r="K33" s="74" t="n">
        <v>35.8643</v>
      </c>
      <c r="L33" s="74" t="n">
        <v>39.5171</v>
      </c>
      <c r="M33" s="75" t="n">
        <v>40.5454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6945.1</v>
      </c>
      <c r="AA33" s="74" t="n">
        <v>45.09</v>
      </c>
      <c r="AB33" s="74"/>
      <c r="AC33" s="76" t="n">
        <f aca="false">Z33/3600</f>
        <v>4.70697222222222</v>
      </c>
      <c r="AD33" s="77" t="n">
        <f aca="false">E33+V33</f>
        <v>2393.468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16992.81</v>
      </c>
      <c r="AK33" s="74" t="n">
        <v>49.16</v>
      </c>
      <c r="AL33" s="74"/>
      <c r="AM33" s="76" t="n">
        <f aca="false">AJ33/3600</f>
        <v>4.720225</v>
      </c>
      <c r="AN33" s="77" t="n">
        <f aca="false">J33+AF33</f>
        <v>2388.1272</v>
      </c>
      <c r="AO33" s="65"/>
      <c r="AP33" s="65"/>
      <c r="AQ33" s="78" t="n">
        <f aca="false">AJ33/Z33</f>
        <v>1.00281556320116</v>
      </c>
      <c r="AR33" s="79" t="n">
        <f aca="false">AK33/AA33</f>
        <v>1.09026391661122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1.6872</v>
      </c>
      <c r="F34" s="74" t="n">
        <v>34.7</v>
      </c>
      <c r="G34" s="74" t="n">
        <v>38.632</v>
      </c>
      <c r="H34" s="75" t="n">
        <v>39.7762</v>
      </c>
      <c r="I34" s="64"/>
      <c r="J34" s="73" t="n">
        <v>998.1216</v>
      </c>
      <c r="K34" s="74" t="n">
        <v>34.6967</v>
      </c>
      <c r="L34" s="74" t="n">
        <v>38.6291</v>
      </c>
      <c r="M34" s="75" t="n">
        <v>39.769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6579.15</v>
      </c>
      <c r="AA34" s="74" t="n">
        <v>44.4</v>
      </c>
      <c r="AB34" s="74"/>
      <c r="AC34" s="76" t="n">
        <f aca="false">Z34/3600</f>
        <v>4.60531944444444</v>
      </c>
      <c r="AD34" s="77" t="n">
        <f aca="false">E34+V34</f>
        <v>1729.3064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16583.21</v>
      </c>
      <c r="AK34" s="74" t="n">
        <v>45.82</v>
      </c>
      <c r="AL34" s="74"/>
      <c r="AM34" s="76" t="n">
        <f aca="false">AJ34/3600</f>
        <v>4.60644722222222</v>
      </c>
      <c r="AN34" s="77" t="n">
        <f aca="false">J34+AF34</f>
        <v>1725.7408</v>
      </c>
      <c r="AO34" s="65"/>
      <c r="AP34" s="65"/>
      <c r="AQ34" s="78" t="n">
        <f aca="false">AJ34/Z34</f>
        <v>1.00024488589584</v>
      </c>
      <c r="AR34" s="79" t="n">
        <f aca="false">AK34/AA34</f>
        <v>1.0319819819819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8.36</v>
      </c>
      <c r="F35" s="83" t="n">
        <v>33.5715</v>
      </c>
      <c r="G35" s="83" t="n">
        <v>37.9478</v>
      </c>
      <c r="H35" s="84" t="n">
        <v>39.2772</v>
      </c>
      <c r="I35" s="64"/>
      <c r="J35" s="82" t="n">
        <v>496.1488</v>
      </c>
      <c r="K35" s="83" t="n">
        <v>33.5701</v>
      </c>
      <c r="L35" s="83" t="n">
        <v>37.9482</v>
      </c>
      <c r="M35" s="84" t="n">
        <v>39.283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6675.77</v>
      </c>
      <c r="AA35" s="83" t="n">
        <v>45.03</v>
      </c>
      <c r="AB35" s="83"/>
      <c r="AC35" s="86" t="n">
        <f aca="false">Z35/3600</f>
        <v>4.63215833333333</v>
      </c>
      <c r="AD35" s="77" t="n">
        <f aca="false">E35+V35</f>
        <v>1225.9792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16430.61</v>
      </c>
      <c r="AK35" s="83" t="n">
        <v>45.37</v>
      </c>
      <c r="AL35" s="83"/>
      <c r="AM35" s="86" t="n">
        <f aca="false">AJ35/3600</f>
        <v>4.56405833333333</v>
      </c>
      <c r="AN35" s="77" t="n">
        <f aca="false">J35+AF35</f>
        <v>1223.768</v>
      </c>
      <c r="AO35" s="65"/>
      <c r="AP35" s="65"/>
      <c r="AQ35" s="87" t="n">
        <f aca="false">AJ35/Z35</f>
        <v>0.985298429997535</v>
      </c>
      <c r="AR35" s="88" t="n">
        <f aca="false">AK35/AA35</f>
        <v>1.0075505218743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75.372</v>
      </c>
      <c r="K36" s="62" t="n">
        <v>37.7988</v>
      </c>
      <c r="L36" s="62" t="n">
        <v>39.5855</v>
      </c>
      <c r="M36" s="63" t="n">
        <v>42.7719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4031.47</v>
      </c>
      <c r="AA36" s="62" t="n">
        <v>92.79</v>
      </c>
      <c r="AB36" s="62"/>
      <c r="AC36" s="66" t="n">
        <f aca="false">Z36/3600</f>
        <v>12.2309638888889</v>
      </c>
      <c r="AD36" s="67" t="n">
        <f aca="false">E36+V36</f>
        <v>11690.6936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4071.65</v>
      </c>
      <c r="AK36" s="62" t="n">
        <v>99.87</v>
      </c>
      <c r="AL36" s="62"/>
      <c r="AM36" s="66" t="n">
        <f aca="false">AJ36/3600</f>
        <v>12.242125</v>
      </c>
      <c r="AN36" s="67" t="n">
        <f aca="false">J36+AF36</f>
        <v>11684.1888</v>
      </c>
      <c r="AO36" s="65"/>
      <c r="AP36" s="65"/>
      <c r="AQ36" s="68" t="n">
        <f aca="false">AJ36/Z36</f>
        <v>1.00091252915244</v>
      </c>
      <c r="AR36" s="69" t="n">
        <f aca="false">AK36/AA36</f>
        <v>1.0763013255738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15.1512</v>
      </c>
      <c r="F37" s="74" t="n">
        <v>37.1397</v>
      </c>
      <c r="G37" s="74" t="n">
        <v>39.177</v>
      </c>
      <c r="H37" s="75" t="n">
        <v>42.0091</v>
      </c>
      <c r="I37" s="64"/>
      <c r="J37" s="73" t="n">
        <v>5608.6312</v>
      </c>
      <c r="K37" s="74" t="n">
        <v>37.138</v>
      </c>
      <c r="L37" s="74" t="n">
        <v>39.1767</v>
      </c>
      <c r="M37" s="75" t="n">
        <v>42.0075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1338.89</v>
      </c>
      <c r="AA37" s="74" t="n">
        <v>91.69</v>
      </c>
      <c r="AB37" s="74"/>
      <c r="AC37" s="76" t="n">
        <f aca="false">Z37/3600</f>
        <v>11.483025</v>
      </c>
      <c r="AD37" s="77" t="n">
        <f aca="false">E37+V37</f>
        <v>8023.968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41470.29</v>
      </c>
      <c r="AK37" s="74" t="n">
        <v>91.81</v>
      </c>
      <c r="AL37" s="74"/>
      <c r="AM37" s="76" t="n">
        <f aca="false">AJ37/3600</f>
        <v>11.519525</v>
      </c>
      <c r="AN37" s="77" t="n">
        <f aca="false">J37+AF37</f>
        <v>8017.448</v>
      </c>
      <c r="AO37" s="65"/>
      <c r="AP37" s="65"/>
      <c r="AQ37" s="78" t="n">
        <f aca="false">AJ37/Z37</f>
        <v>1.00317860494077</v>
      </c>
      <c r="AR37" s="79" t="n">
        <f aca="false">AK37/AA37</f>
        <v>1.0013087577707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1.72</v>
      </c>
      <c r="F38" s="74" t="n">
        <v>36.3584</v>
      </c>
      <c r="G38" s="74" t="n">
        <v>38.7814</v>
      </c>
      <c r="H38" s="75" t="n">
        <v>41.2529</v>
      </c>
      <c r="I38" s="64"/>
      <c r="J38" s="73" t="n">
        <v>3325.2328</v>
      </c>
      <c r="K38" s="74" t="n">
        <v>36.3571</v>
      </c>
      <c r="L38" s="74" t="n">
        <v>38.7835</v>
      </c>
      <c r="M38" s="75" t="n">
        <v>41.2552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40328.45</v>
      </c>
      <c r="AA38" s="74" t="n">
        <v>86.44</v>
      </c>
      <c r="AB38" s="74"/>
      <c r="AC38" s="76" t="n">
        <f aca="false">Z38/3600</f>
        <v>11.2023472222222</v>
      </c>
      <c r="AD38" s="77" t="n">
        <f aca="false">E38+V38</f>
        <v>5740.5368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39815.7</v>
      </c>
      <c r="AK38" s="74" t="n">
        <v>91.3</v>
      </c>
      <c r="AL38" s="74"/>
      <c r="AM38" s="76" t="n">
        <f aca="false">AJ38/3600</f>
        <v>11.0599166666667</v>
      </c>
      <c r="AN38" s="77" t="n">
        <f aca="false">J38+AF38</f>
        <v>5734.0496</v>
      </c>
      <c r="AO38" s="65"/>
      <c r="AP38" s="65"/>
      <c r="AQ38" s="78" t="n">
        <f aca="false">AJ38/Z38</f>
        <v>0.987285650700684</v>
      </c>
      <c r="AR38" s="79" t="n">
        <f aca="false">AK38/AA38</f>
        <v>1.0562239703840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19.6768</v>
      </c>
      <c r="F39" s="83" t="n">
        <v>35.5258</v>
      </c>
      <c r="G39" s="83" t="n">
        <v>38.5186</v>
      </c>
      <c r="H39" s="84" t="n">
        <v>40.7711</v>
      </c>
      <c r="I39" s="64"/>
      <c r="J39" s="82" t="n">
        <v>1819.3336</v>
      </c>
      <c r="K39" s="83" t="n">
        <v>35.5256</v>
      </c>
      <c r="L39" s="83" t="n">
        <v>38.5195</v>
      </c>
      <c r="M39" s="84" t="n">
        <v>40.7722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39082.66</v>
      </c>
      <c r="AA39" s="83" t="n">
        <v>87.43</v>
      </c>
      <c r="AB39" s="83"/>
      <c r="AC39" s="86" t="n">
        <f aca="false">Z39/3600</f>
        <v>10.8562944444444</v>
      </c>
      <c r="AD39" s="77" t="n">
        <f aca="false">E39+V39</f>
        <v>4228.4936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39040.24</v>
      </c>
      <c r="AK39" s="83" t="n">
        <v>88.38</v>
      </c>
      <c r="AL39" s="83"/>
      <c r="AM39" s="86" t="n">
        <f aca="false">AJ39/3600</f>
        <v>10.8445111111111</v>
      </c>
      <c r="AN39" s="77" t="n">
        <f aca="false">J39+AF39</f>
        <v>4228.1504</v>
      </c>
      <c r="AO39" s="65"/>
      <c r="AP39" s="65"/>
      <c r="AQ39" s="87" t="n">
        <f aca="false">AJ39/Z39</f>
        <v>0.998914608166384</v>
      </c>
      <c r="AR39" s="88" t="n">
        <f aca="false">AK39/AA39</f>
        <v>1.01086583552556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80.1128</v>
      </c>
      <c r="K40" s="62" t="n">
        <v>36.4557</v>
      </c>
      <c r="L40" s="62" t="n">
        <v>38.8367</v>
      </c>
      <c r="M40" s="63" t="n">
        <v>41.3907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8659.03</v>
      </c>
      <c r="AA40" s="62" t="n">
        <v>87.79</v>
      </c>
      <c r="AB40" s="62"/>
      <c r="AC40" s="66" t="n">
        <f aca="false">Z40/3600</f>
        <v>10.7386194444444</v>
      </c>
      <c r="AD40" s="67" t="n">
        <f aca="false">E40+V40</f>
        <v>5592.0096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9126.39</v>
      </c>
      <c r="AK40" s="62" t="n">
        <v>97.31</v>
      </c>
      <c r="AL40" s="62"/>
      <c r="AM40" s="66" t="n">
        <f aca="false">AJ40/3600</f>
        <v>10.8684416666667</v>
      </c>
      <c r="AN40" s="67" t="n">
        <f aca="false">J40+AF40</f>
        <v>5579.6904</v>
      </c>
      <c r="AO40" s="65"/>
      <c r="AP40" s="65"/>
      <c r="AQ40" s="68" t="n">
        <f aca="false">AJ40/Z40</f>
        <v>1.01208928418535</v>
      </c>
      <c r="AR40" s="69" t="n">
        <f aca="false">AK40/AA40</f>
        <v>1.10844059687892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38.7008</v>
      </c>
      <c r="F41" s="74" t="n">
        <v>35.6585</v>
      </c>
      <c r="G41" s="74" t="n">
        <v>38.5568</v>
      </c>
      <c r="H41" s="75" t="n">
        <v>40.8638</v>
      </c>
      <c r="I41" s="64"/>
      <c r="J41" s="73" t="n">
        <v>2831.2184</v>
      </c>
      <c r="K41" s="74" t="n">
        <v>35.6556</v>
      </c>
      <c r="L41" s="74" t="n">
        <v>38.5562</v>
      </c>
      <c r="M41" s="75" t="n">
        <v>40.8652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7219.82</v>
      </c>
      <c r="AA41" s="74" t="n">
        <v>85.47</v>
      </c>
      <c r="AB41" s="74"/>
      <c r="AC41" s="76" t="n">
        <f aca="false">Z41/3600</f>
        <v>10.3388388888889</v>
      </c>
      <c r="AD41" s="77" t="n">
        <f aca="false">E41+V41</f>
        <v>4238.2784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37377.73</v>
      </c>
      <c r="AK41" s="74" t="n">
        <v>94.49</v>
      </c>
      <c r="AL41" s="74"/>
      <c r="AM41" s="76" t="n">
        <f aca="false">AJ41/3600</f>
        <v>10.3827027777778</v>
      </c>
      <c r="AN41" s="77" t="n">
        <f aca="false">J41+AF41</f>
        <v>4230.796</v>
      </c>
      <c r="AO41" s="65"/>
      <c r="AP41" s="65"/>
      <c r="AQ41" s="78" t="n">
        <f aca="false">AJ41/Z41</f>
        <v>1.00424263201703</v>
      </c>
      <c r="AR41" s="79" t="n">
        <f aca="false">AK41/AA41</f>
        <v>1.1055341055341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19.0992</v>
      </c>
      <c r="F42" s="74" t="n">
        <v>34.7054</v>
      </c>
      <c r="G42" s="74" t="n">
        <v>38.0772</v>
      </c>
      <c r="H42" s="75" t="n">
        <v>40.0232</v>
      </c>
      <c r="I42" s="64"/>
      <c r="J42" s="73" t="n">
        <v>1715.1456</v>
      </c>
      <c r="K42" s="74" t="n">
        <v>34.7037</v>
      </c>
      <c r="L42" s="74" t="n">
        <v>38.0788</v>
      </c>
      <c r="M42" s="75" t="n">
        <v>40.027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6599.41</v>
      </c>
      <c r="AA42" s="74" t="n">
        <v>80.62</v>
      </c>
      <c r="AB42" s="74"/>
      <c r="AC42" s="76" t="n">
        <f aca="false">Z42/3600</f>
        <v>10.1665027777778</v>
      </c>
      <c r="AD42" s="77" t="n">
        <f aca="false">E42+V42</f>
        <v>3118.6768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37106.54</v>
      </c>
      <c r="AK42" s="74" t="n">
        <v>87.56</v>
      </c>
      <c r="AL42" s="74"/>
      <c r="AM42" s="76" t="n">
        <f aca="false">AJ42/3600</f>
        <v>10.3073722222222</v>
      </c>
      <c r="AN42" s="77" t="n">
        <f aca="false">J42+AF42</f>
        <v>3114.7232</v>
      </c>
      <c r="AO42" s="65"/>
      <c r="AP42" s="65"/>
      <c r="AQ42" s="78" t="n">
        <f aca="false">AJ42/Z42</f>
        <v>1.01385623429449</v>
      </c>
      <c r="AR42" s="79" t="n">
        <f aca="false">AK42/AA42</f>
        <v>1.0860828578516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07.9288</v>
      </c>
      <c r="F43" s="83" t="n">
        <v>33.7724</v>
      </c>
      <c r="G43" s="83" t="n">
        <v>37.7091</v>
      </c>
      <c r="H43" s="84" t="n">
        <v>39.3965</v>
      </c>
      <c r="I43" s="64"/>
      <c r="J43" s="82" t="n">
        <v>906.8984</v>
      </c>
      <c r="K43" s="83" t="n">
        <v>33.7731</v>
      </c>
      <c r="L43" s="83" t="n">
        <v>37.7099</v>
      </c>
      <c r="M43" s="84" t="n">
        <v>39.4007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36225.14</v>
      </c>
      <c r="AA43" s="83" t="n">
        <v>81.27</v>
      </c>
      <c r="AB43" s="83"/>
      <c r="AC43" s="86" t="n">
        <f aca="false">Z43/3600</f>
        <v>10.0625388888889</v>
      </c>
      <c r="AD43" s="77" t="n">
        <f aca="false">E43+V43</f>
        <v>2307.5064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36236.07</v>
      </c>
      <c r="AK43" s="83" t="n">
        <v>89.69</v>
      </c>
      <c r="AL43" s="83"/>
      <c r="AM43" s="86" t="n">
        <f aca="false">AJ43/3600</f>
        <v>10.065575</v>
      </c>
      <c r="AN43" s="77" t="n">
        <f aca="false">J43+AF43</f>
        <v>2306.476</v>
      </c>
      <c r="AO43" s="65"/>
      <c r="AP43" s="65"/>
      <c r="AQ43" s="87" t="n">
        <f aca="false">AJ43/Z43</f>
        <v>1.00030172416173</v>
      </c>
      <c r="AR43" s="88" t="n">
        <f aca="false">AK43/AA43</f>
        <v>1.1036052663959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286.992</v>
      </c>
      <c r="K44" s="62" t="n">
        <v>38.436</v>
      </c>
      <c r="L44" s="62" t="n">
        <v>43.1337</v>
      </c>
      <c r="M44" s="63" t="n">
        <v>43.9794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2260.19</v>
      </c>
      <c r="AA44" s="62" t="n">
        <v>108.96</v>
      </c>
      <c r="AB44" s="62"/>
      <c r="AC44" s="66" t="n">
        <f aca="false">Z44/3600</f>
        <v>14.5167194444444</v>
      </c>
      <c r="AD44" s="67" t="n">
        <f aca="false">E44+V44</f>
        <v>11842.7432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3181.98</v>
      </c>
      <c r="AK44" s="62" t="n">
        <v>117.66</v>
      </c>
      <c r="AL44" s="62"/>
      <c r="AM44" s="66" t="n">
        <f aca="false">AJ44/3600</f>
        <v>14.7727722222222</v>
      </c>
      <c r="AN44" s="67" t="n">
        <f aca="false">J44+AF44</f>
        <v>11838.0064</v>
      </c>
      <c r="AO44" s="65"/>
      <c r="AP44" s="65"/>
      <c r="AQ44" s="68" t="n">
        <f aca="false">AJ44/Z44</f>
        <v>1.0176384739512</v>
      </c>
      <c r="AR44" s="69" t="n">
        <f aca="false">AK44/AA44</f>
        <v>1.0798458149779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697.0568</v>
      </c>
      <c r="F45" s="74" t="n">
        <v>37.7492</v>
      </c>
      <c r="G45" s="74" t="n">
        <v>42.5291</v>
      </c>
      <c r="H45" s="75" t="n">
        <v>43.0584</v>
      </c>
      <c r="I45" s="64"/>
      <c r="J45" s="73" t="n">
        <v>5692.4144</v>
      </c>
      <c r="K45" s="74" t="n">
        <v>37.7479</v>
      </c>
      <c r="L45" s="74" t="n">
        <v>42.5319</v>
      </c>
      <c r="M45" s="75" t="n">
        <v>43.0617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50438.49</v>
      </c>
      <c r="AA45" s="74" t="n">
        <v>105.36</v>
      </c>
      <c r="AB45" s="74"/>
      <c r="AC45" s="76" t="n">
        <f aca="false">Z45/3600</f>
        <v>14.0106916666667</v>
      </c>
      <c r="AD45" s="77" t="n">
        <f aca="false">E45+V45</f>
        <v>8248.0712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50443.75</v>
      </c>
      <c r="AK45" s="74" t="n">
        <v>113.71</v>
      </c>
      <c r="AL45" s="74"/>
      <c r="AM45" s="76" t="n">
        <f aca="false">AJ45/3600</f>
        <v>14.0121527777778</v>
      </c>
      <c r="AN45" s="77" t="n">
        <f aca="false">J45+AF45</f>
        <v>8243.4288</v>
      </c>
      <c r="AO45" s="65"/>
      <c r="AP45" s="65"/>
      <c r="AQ45" s="78" t="n">
        <f aca="false">AJ45/Z45</f>
        <v>1.00010428543757</v>
      </c>
      <c r="AR45" s="79" t="n">
        <f aca="false">AK45/AA45</f>
        <v>1.07925208807897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92.5928</v>
      </c>
      <c r="F46" s="74" t="n">
        <v>36.9686</v>
      </c>
      <c r="G46" s="74" t="n">
        <v>41.9454</v>
      </c>
      <c r="H46" s="75" t="n">
        <v>42.1458</v>
      </c>
      <c r="I46" s="64"/>
      <c r="J46" s="73" t="n">
        <v>3290.6592</v>
      </c>
      <c r="K46" s="74" t="n">
        <v>36.9694</v>
      </c>
      <c r="L46" s="74" t="n">
        <v>41.9511</v>
      </c>
      <c r="M46" s="75" t="n">
        <v>42.1531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8839.24</v>
      </c>
      <c r="AA46" s="74" t="n">
        <v>104.13</v>
      </c>
      <c r="AB46" s="74"/>
      <c r="AC46" s="76" t="n">
        <f aca="false">Z46/3600</f>
        <v>13.5664555555556</v>
      </c>
      <c r="AD46" s="77" t="n">
        <f aca="false">E46+V46</f>
        <v>5843.6072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48377.62</v>
      </c>
      <c r="AK46" s="74" t="n">
        <v>104.84</v>
      </c>
      <c r="AL46" s="74"/>
      <c r="AM46" s="76" t="n">
        <f aca="false">AJ46/3600</f>
        <v>13.4382277777778</v>
      </c>
      <c r="AN46" s="77" t="n">
        <f aca="false">J46+AF46</f>
        <v>5841.6736</v>
      </c>
      <c r="AO46" s="65"/>
      <c r="AP46" s="65"/>
      <c r="AQ46" s="78" t="n">
        <f aca="false">AJ46/Z46</f>
        <v>0.990548173968309</v>
      </c>
      <c r="AR46" s="79" t="n">
        <f aca="false">AK46/AA46</f>
        <v>1.0068184000768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1.6712</v>
      </c>
      <c r="F47" s="83" t="n">
        <v>36.204</v>
      </c>
      <c r="G47" s="83" t="n">
        <v>41.5482</v>
      </c>
      <c r="H47" s="84" t="n">
        <v>41.4591</v>
      </c>
      <c r="I47" s="64"/>
      <c r="J47" s="82" t="n">
        <v>1713.9312</v>
      </c>
      <c r="K47" s="83" t="n">
        <v>36.2063</v>
      </c>
      <c r="L47" s="83" t="n">
        <v>41.5445</v>
      </c>
      <c r="M47" s="84" t="n">
        <v>41.4623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48497.3</v>
      </c>
      <c r="AA47" s="83" t="n">
        <v>99.34</v>
      </c>
      <c r="AB47" s="83"/>
      <c r="AC47" s="86" t="n">
        <f aca="false">Z47/3600</f>
        <v>13.4714722222222</v>
      </c>
      <c r="AD47" s="77" t="n">
        <f aca="false">E47+V47</f>
        <v>4262.6856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47747.26</v>
      </c>
      <c r="AK47" s="83" t="n">
        <v>102.86</v>
      </c>
      <c r="AL47" s="83"/>
      <c r="AM47" s="86" t="n">
        <f aca="false">AJ47/3600</f>
        <v>13.2631277777778</v>
      </c>
      <c r="AN47" s="77" t="n">
        <f aca="false">J47+AF47</f>
        <v>4264.9456</v>
      </c>
      <c r="AO47" s="65"/>
      <c r="AP47" s="65"/>
      <c r="AQ47" s="87" t="n">
        <f aca="false">AJ47/Z47</f>
        <v>0.984534396760232</v>
      </c>
      <c r="AR47" s="88" t="n">
        <f aca="false">AK47/AA47</f>
        <v>1.0354338634990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424.0224</v>
      </c>
      <c r="K48" s="62" t="n">
        <v>37.0997</v>
      </c>
      <c r="L48" s="62" t="n">
        <v>42.0875</v>
      </c>
      <c r="M48" s="63" t="n">
        <v>42.423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6298.33</v>
      </c>
      <c r="AA48" s="62" t="n">
        <v>100.01</v>
      </c>
      <c r="AB48" s="62"/>
      <c r="AC48" s="66" t="n">
        <f aca="false">Z48/3600</f>
        <v>12.8606472222222</v>
      </c>
      <c r="AD48" s="67" t="n">
        <f aca="false">E48+V48</f>
        <v>5902.372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6391.2</v>
      </c>
      <c r="AK48" s="62" t="n">
        <v>111</v>
      </c>
      <c r="AL48" s="62"/>
      <c r="AM48" s="66" t="n">
        <f aca="false">AJ48/3600</f>
        <v>12.8864444444444</v>
      </c>
      <c r="AN48" s="67" t="n">
        <f aca="false">J48+AF48</f>
        <v>5894.4368</v>
      </c>
      <c r="AO48" s="65"/>
      <c r="AP48" s="65"/>
      <c r="AQ48" s="68" t="n">
        <f aca="false">AJ48/Z48</f>
        <v>1.00200590388465</v>
      </c>
      <c r="AR48" s="69" t="n">
        <f aca="false">AK48/AA48</f>
        <v>1.1098890110988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2.2992</v>
      </c>
      <c r="F49" s="74" t="n">
        <v>36.3159</v>
      </c>
      <c r="G49" s="74" t="n">
        <v>41.5817</v>
      </c>
      <c r="H49" s="75" t="n">
        <v>41.6096</v>
      </c>
      <c r="I49" s="64"/>
      <c r="J49" s="73" t="n">
        <v>2915.3848</v>
      </c>
      <c r="K49" s="74" t="n">
        <v>36.3177</v>
      </c>
      <c r="L49" s="74" t="n">
        <v>41.5838</v>
      </c>
      <c r="M49" s="75" t="n">
        <v>41.6138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44901.12</v>
      </c>
      <c r="AA49" s="74" t="n">
        <v>100.19</v>
      </c>
      <c r="AB49" s="74"/>
      <c r="AC49" s="76" t="n">
        <f aca="false">Z49/3600</f>
        <v>12.4725333333333</v>
      </c>
      <c r="AD49" s="77" t="n">
        <f aca="false">E49+V49</f>
        <v>4392.7136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44892.15</v>
      </c>
      <c r="AK49" s="74" t="n">
        <v>106.02</v>
      </c>
      <c r="AL49" s="74"/>
      <c r="AM49" s="76" t="n">
        <f aca="false">AJ49/3600</f>
        <v>12.4700416666667</v>
      </c>
      <c r="AN49" s="77" t="n">
        <f aca="false">J49+AF49</f>
        <v>4385.7992</v>
      </c>
      <c r="AO49" s="65"/>
      <c r="AP49" s="65"/>
      <c r="AQ49" s="78" t="n">
        <f aca="false">AJ49/Z49</f>
        <v>0.999800227700334</v>
      </c>
      <c r="AR49" s="79" t="n">
        <f aca="false">AK49/AA49</f>
        <v>1.05818944006388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68.604</v>
      </c>
      <c r="F50" s="74" t="n">
        <v>35.3782</v>
      </c>
      <c r="G50" s="74" t="n">
        <v>40.9104</v>
      </c>
      <c r="H50" s="75" t="n">
        <v>40.6338</v>
      </c>
      <c r="I50" s="64"/>
      <c r="J50" s="73" t="n">
        <v>1665.784</v>
      </c>
      <c r="K50" s="74" t="n">
        <v>35.3811</v>
      </c>
      <c r="L50" s="74" t="n">
        <v>40.9136</v>
      </c>
      <c r="M50" s="75" t="n">
        <v>40.6374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4223.63</v>
      </c>
      <c r="AA50" s="74" t="n">
        <v>102.45</v>
      </c>
      <c r="AB50" s="74"/>
      <c r="AC50" s="76" t="n">
        <f aca="false">Z50/3600</f>
        <v>12.2843416666667</v>
      </c>
      <c r="AD50" s="77" t="n">
        <f aca="false">E50+V50</f>
        <v>3139.0184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44845.84</v>
      </c>
      <c r="AK50" s="74" t="n">
        <v>101.9</v>
      </c>
      <c r="AL50" s="74"/>
      <c r="AM50" s="76" t="n">
        <f aca="false">AJ50/3600</f>
        <v>12.4571777777778</v>
      </c>
      <c r="AN50" s="77" t="n">
        <f aca="false">J50+AF50</f>
        <v>3136.1984</v>
      </c>
      <c r="AO50" s="65"/>
      <c r="AP50" s="65"/>
      <c r="AQ50" s="78" t="n">
        <f aca="false">AJ50/Z50</f>
        <v>1.01406962748196</v>
      </c>
      <c r="AR50" s="79" t="n">
        <f aca="false">AK50/AA50</f>
        <v>0.994631527574427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39.9664</v>
      </c>
      <c r="F51" s="83" t="n">
        <v>34.5572</v>
      </c>
      <c r="G51" s="83" t="n">
        <v>40.5063</v>
      </c>
      <c r="H51" s="84" t="n">
        <v>40.0367</v>
      </c>
      <c r="I51" s="64"/>
      <c r="J51" s="82" t="n">
        <v>840.4344</v>
      </c>
      <c r="K51" s="83" t="n">
        <v>34.5639</v>
      </c>
      <c r="L51" s="83" t="n">
        <v>40.5102</v>
      </c>
      <c r="M51" s="84" t="n">
        <v>40.0474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4894.9</v>
      </c>
      <c r="AA51" s="83" t="n">
        <v>99.93</v>
      </c>
      <c r="AB51" s="83"/>
      <c r="AC51" s="86" t="n">
        <f aca="false">Z51/3600</f>
        <v>12.4708055555556</v>
      </c>
      <c r="AD51" s="77" t="n">
        <f aca="false">E51+V51</f>
        <v>2310.3808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44245.05</v>
      </c>
      <c r="AK51" s="83" t="n">
        <v>101.55</v>
      </c>
      <c r="AL51" s="83"/>
      <c r="AM51" s="86" t="n">
        <f aca="false">AJ51/3600</f>
        <v>12.2902916666667</v>
      </c>
      <c r="AN51" s="77" t="n">
        <f aca="false">J51+AF51</f>
        <v>2310.8488</v>
      </c>
      <c r="AO51" s="65"/>
      <c r="AP51" s="65"/>
      <c r="AQ51" s="87" t="n">
        <f aca="false">AJ51/Z51</f>
        <v>0.985525081913536</v>
      </c>
      <c r="AR51" s="88" t="n">
        <f aca="false">AK51/AA51</f>
        <v>1.01621134794356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92.0864</v>
      </c>
      <c r="K52" s="62" t="n">
        <v>36.296</v>
      </c>
      <c r="L52" s="62" t="n">
        <v>41.4798</v>
      </c>
      <c r="M52" s="63" t="n">
        <v>43.705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4924.92</v>
      </c>
      <c r="AA52" s="62" t="n">
        <v>134.68</v>
      </c>
      <c r="AB52" s="62"/>
      <c r="AC52" s="66" t="n">
        <f aca="false">Z52/3600</f>
        <v>15.2569222222222</v>
      </c>
      <c r="AD52" s="67" t="n">
        <f aca="false">E52+V52</f>
        <v>20478.2912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4893.54</v>
      </c>
      <c r="AK52" s="62" t="n">
        <v>135.33</v>
      </c>
      <c r="AL52" s="62"/>
      <c r="AM52" s="66" t="n">
        <f aca="false">AJ52/3600</f>
        <v>15.2482055555556</v>
      </c>
      <c r="AN52" s="67" t="n">
        <f aca="false">J52+AF52</f>
        <v>20477.1168</v>
      </c>
      <c r="AO52" s="65"/>
      <c r="AP52" s="65"/>
      <c r="AQ52" s="68" t="n">
        <f aca="false">AJ52/Z52</f>
        <v>0.999428674634392</v>
      </c>
      <c r="AR52" s="69" t="n">
        <f aca="false">AK52/AA52</f>
        <v>1.00482625482625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15.448</v>
      </c>
      <c r="F53" s="74" t="n">
        <v>35.5595</v>
      </c>
      <c r="G53" s="74" t="n">
        <v>40.9488</v>
      </c>
      <c r="H53" s="75" t="n">
        <v>43.2357</v>
      </c>
      <c r="I53" s="64"/>
      <c r="J53" s="73" t="n">
        <v>9317.7</v>
      </c>
      <c r="K53" s="74" t="n">
        <v>35.5589</v>
      </c>
      <c r="L53" s="74" t="n">
        <v>40.9493</v>
      </c>
      <c r="M53" s="75" t="n">
        <v>43.2366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49230.17</v>
      </c>
      <c r="AA53" s="74" t="n">
        <v>120.16</v>
      </c>
      <c r="AB53" s="74"/>
      <c r="AC53" s="76" t="n">
        <f aca="false">Z53/3600</f>
        <v>13.6750472222222</v>
      </c>
      <c r="AD53" s="77" t="n">
        <f aca="false">E53+V53</f>
        <v>11000.4784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48854.92</v>
      </c>
      <c r="AK53" s="74" t="n">
        <v>118.67</v>
      </c>
      <c r="AL53" s="74"/>
      <c r="AM53" s="76" t="n">
        <f aca="false">AJ53/3600</f>
        <v>13.5708111111111</v>
      </c>
      <c r="AN53" s="77" t="n">
        <f aca="false">J53+AF53</f>
        <v>11002.7304</v>
      </c>
      <c r="AO53" s="65"/>
      <c r="AP53" s="65"/>
      <c r="AQ53" s="78" t="n">
        <f aca="false">AJ53/Z53</f>
        <v>0.992377641596606</v>
      </c>
      <c r="AR53" s="79" t="n">
        <f aca="false">AK53/AA53</f>
        <v>0.987599866844208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3.8168</v>
      </c>
      <c r="F54" s="74" t="n">
        <v>35.0101</v>
      </c>
      <c r="G54" s="74" t="n">
        <v>40.4118</v>
      </c>
      <c r="H54" s="75" t="n">
        <v>42.7877</v>
      </c>
      <c r="I54" s="64"/>
      <c r="J54" s="73" t="n">
        <v>4945.6896</v>
      </c>
      <c r="K54" s="74" t="n">
        <v>35.0097</v>
      </c>
      <c r="L54" s="74" t="n">
        <v>40.4099</v>
      </c>
      <c r="M54" s="75" t="n">
        <v>42.7943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4981.08</v>
      </c>
      <c r="AA54" s="74" t="n">
        <v>110.35</v>
      </c>
      <c r="AB54" s="74"/>
      <c r="AC54" s="76" t="n">
        <f aca="false">Z54/3600</f>
        <v>12.4947444444444</v>
      </c>
      <c r="AD54" s="77" t="n">
        <f aca="false">E54+V54</f>
        <v>6628.847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45153.73</v>
      </c>
      <c r="AK54" s="74" t="n">
        <v>114.9</v>
      </c>
      <c r="AL54" s="74"/>
      <c r="AM54" s="76" t="n">
        <f aca="false">AJ54/3600</f>
        <v>12.5427027777778</v>
      </c>
      <c r="AN54" s="77" t="n">
        <f aca="false">J54+AF54</f>
        <v>6630.72</v>
      </c>
      <c r="AO54" s="65"/>
      <c r="AP54" s="65"/>
      <c r="AQ54" s="78" t="n">
        <f aca="false">AJ54/Z54</f>
        <v>1.00383828045036</v>
      </c>
      <c r="AR54" s="79" t="n">
        <f aca="false">AK54/AA54</f>
        <v>1.04123244222927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8.1224</v>
      </c>
      <c r="F55" s="83" t="n">
        <v>34.4358</v>
      </c>
      <c r="G55" s="83" t="n">
        <v>40.1027</v>
      </c>
      <c r="H55" s="84" t="n">
        <v>42.5488</v>
      </c>
      <c r="I55" s="64"/>
      <c r="J55" s="82" t="n">
        <v>2784.1632</v>
      </c>
      <c r="K55" s="83" t="n">
        <v>34.4359</v>
      </c>
      <c r="L55" s="83" t="n">
        <v>40.1034</v>
      </c>
      <c r="M55" s="84" t="n">
        <v>42.5523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3080.27</v>
      </c>
      <c r="AA55" s="83" t="n">
        <v>115.54</v>
      </c>
      <c r="AB55" s="83"/>
      <c r="AC55" s="86" t="n">
        <f aca="false">Z55/3600</f>
        <v>11.9667416666667</v>
      </c>
      <c r="AD55" s="77" t="n">
        <f aca="false">E55+V55</f>
        <v>4463.152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43033.9</v>
      </c>
      <c r="AK55" s="83" t="n">
        <v>110.96</v>
      </c>
      <c r="AL55" s="83"/>
      <c r="AM55" s="86" t="n">
        <f aca="false">AJ55/3600</f>
        <v>11.9538611111111</v>
      </c>
      <c r="AN55" s="77" t="n">
        <f aca="false">J55+AF55</f>
        <v>4469.1936</v>
      </c>
      <c r="AO55" s="65"/>
      <c r="AP55" s="65"/>
      <c r="AQ55" s="87" t="n">
        <f aca="false">AJ55/Z55</f>
        <v>0.998923637200974</v>
      </c>
      <c r="AR55" s="88" t="n">
        <f aca="false">AK55/AA55</f>
        <v>0.960360048468063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26.9968</v>
      </c>
      <c r="K56" s="62" t="n">
        <v>35.0219</v>
      </c>
      <c r="L56" s="62" t="n">
        <v>40.4634</v>
      </c>
      <c r="M56" s="63" t="n">
        <v>42.824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4190.84</v>
      </c>
      <c r="AA56" s="62" t="n">
        <v>117.49</v>
      </c>
      <c r="AB56" s="62"/>
      <c r="AC56" s="66" t="n">
        <f aca="false">Z56/3600</f>
        <v>12.2752333333333</v>
      </c>
      <c r="AD56" s="67" t="n">
        <f aca="false">E56+V56</f>
        <v>6129.4992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4645.39</v>
      </c>
      <c r="AK56" s="62" t="n">
        <v>113.61</v>
      </c>
      <c r="AL56" s="62"/>
      <c r="AM56" s="66" t="n">
        <f aca="false">AJ56/3600</f>
        <v>12.4014972222222</v>
      </c>
      <c r="AN56" s="67" t="n">
        <f aca="false">J56+AF56</f>
        <v>6132.8952</v>
      </c>
      <c r="AO56" s="65"/>
      <c r="AP56" s="65"/>
      <c r="AQ56" s="68" t="n">
        <f aca="false">AJ56/Z56</f>
        <v>1.01028606833452</v>
      </c>
      <c r="AR56" s="69" t="n">
        <f aca="false">AK56/AA56</f>
        <v>0.96697591284364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22.6856</v>
      </c>
      <c r="F57" s="74" t="n">
        <v>34.4673</v>
      </c>
      <c r="G57" s="74" t="n">
        <v>40.1567</v>
      </c>
      <c r="H57" s="75" t="n">
        <v>42.5743</v>
      </c>
      <c r="I57" s="64"/>
      <c r="J57" s="73" t="n">
        <v>3123.8984</v>
      </c>
      <c r="K57" s="74" t="n">
        <v>34.4668</v>
      </c>
      <c r="L57" s="74" t="n">
        <v>40.1581</v>
      </c>
      <c r="M57" s="75" t="n">
        <v>42.5762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42794.54</v>
      </c>
      <c r="AA57" s="74" t="n">
        <v>114.41</v>
      </c>
      <c r="AB57" s="74"/>
      <c r="AC57" s="76" t="n">
        <f aca="false">Z57/3600</f>
        <v>11.8873722222222</v>
      </c>
      <c r="AD57" s="77" t="n">
        <f aca="false">E57+V57</f>
        <v>4028.584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42189.99</v>
      </c>
      <c r="AK57" s="74" t="n">
        <v>107.09</v>
      </c>
      <c r="AL57" s="74"/>
      <c r="AM57" s="76" t="n">
        <f aca="false">AJ57/3600</f>
        <v>11.7194416666667</v>
      </c>
      <c r="AN57" s="77" t="n">
        <f aca="false">J57+AF57</f>
        <v>4029.7968</v>
      </c>
      <c r="AO57" s="65"/>
      <c r="AP57" s="65"/>
      <c r="AQ57" s="78" t="n">
        <f aca="false">AJ57/Z57</f>
        <v>0.985873197842529</v>
      </c>
      <c r="AR57" s="79" t="n">
        <f aca="false">AK57/AA57</f>
        <v>0.93601957870815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14.5112</v>
      </c>
      <c r="F58" s="74" t="n">
        <v>33.8006</v>
      </c>
      <c r="G58" s="74" t="n">
        <v>39.512</v>
      </c>
      <c r="H58" s="75" t="n">
        <v>42.0201</v>
      </c>
      <c r="I58" s="64"/>
      <c r="J58" s="73" t="n">
        <v>1917.8736</v>
      </c>
      <c r="K58" s="74" t="n">
        <v>33.8008</v>
      </c>
      <c r="L58" s="74" t="n">
        <v>39.5078</v>
      </c>
      <c r="M58" s="75" t="n">
        <v>42.028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40755.61</v>
      </c>
      <c r="AA58" s="74" t="n">
        <v>109.51</v>
      </c>
      <c r="AB58" s="74"/>
      <c r="AC58" s="76" t="n">
        <f aca="false">Z58/3600</f>
        <v>11.3210027777778</v>
      </c>
      <c r="AD58" s="77" t="n">
        <f aca="false">E58+V58</f>
        <v>2820.4096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40764.95</v>
      </c>
      <c r="AK58" s="74" t="n">
        <v>110.31</v>
      </c>
      <c r="AL58" s="74"/>
      <c r="AM58" s="76" t="n">
        <f aca="false">AJ58/3600</f>
        <v>11.3235972222222</v>
      </c>
      <c r="AN58" s="77" t="n">
        <f aca="false">J58+AF58</f>
        <v>2823.772</v>
      </c>
      <c r="AO58" s="65"/>
      <c r="AP58" s="65"/>
      <c r="AQ58" s="78" t="n">
        <f aca="false">AJ58/Z58</f>
        <v>1.00022917090432</v>
      </c>
      <c r="AR58" s="79" t="n">
        <f aca="false">AK58/AA58</f>
        <v>1.0073052689252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3856</v>
      </c>
      <c r="F59" s="83" t="n">
        <v>33.0368</v>
      </c>
      <c r="G59" s="83" t="n">
        <v>39.0292</v>
      </c>
      <c r="H59" s="84" t="n">
        <v>41.6308</v>
      </c>
      <c r="I59" s="64"/>
      <c r="J59" s="82" t="n">
        <v>1161.7896</v>
      </c>
      <c r="K59" s="83" t="n">
        <v>33.0375</v>
      </c>
      <c r="L59" s="83" t="n">
        <v>39.036</v>
      </c>
      <c r="M59" s="84" t="n">
        <v>41.6437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39929.39</v>
      </c>
      <c r="AA59" s="83" t="n">
        <v>101.79</v>
      </c>
      <c r="AB59" s="83"/>
      <c r="AC59" s="86" t="n">
        <f aca="false">Z59/3600</f>
        <v>11.0914972222222</v>
      </c>
      <c r="AD59" s="89" t="n">
        <f aca="false">E59+V59</f>
        <v>2063.284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39923.71</v>
      </c>
      <c r="AK59" s="83" t="n">
        <v>111.04</v>
      </c>
      <c r="AL59" s="83"/>
      <c r="AM59" s="86" t="n">
        <f aca="false">AJ59/3600</f>
        <v>11.0899194444444</v>
      </c>
      <c r="AN59" s="89" t="n">
        <f aca="false">J59+AF59</f>
        <v>2067.688</v>
      </c>
      <c r="AO59" s="65"/>
      <c r="AP59" s="65"/>
      <c r="AQ59" s="87" t="n">
        <f aca="false">AJ59/Z59</f>
        <v>0.99985774889123</v>
      </c>
      <c r="AR59" s="88" t="n">
        <f aca="false">AK59/AA59</f>
        <v>1.0908733667354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0164955619858</v>
      </c>
      <c r="AR64" s="97" t="n">
        <f aca="false">GEOMEAN(AR4:AR59)</f>
        <v>1.0381778579556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9609.7225235784</v>
      </c>
      <c r="AA80" s="106" t="n">
        <f aca="false">GEOMEAN(AA4:AA59)</f>
        <v>70.0162194061149</v>
      </c>
      <c r="AB80" s="106"/>
      <c r="AC80" s="40" t="n">
        <f aca="false">GEOMEAN(AC4:AC59)</f>
        <v>8.22492292321622</v>
      </c>
      <c r="AE80" s="106"/>
      <c r="AI80" s="106"/>
      <c r="AJ80" s="106" t="n">
        <f aca="false">GEOMEAN(AJ4:AJ59)</f>
        <v>29658.5654249054</v>
      </c>
      <c r="AK80" s="106" t="n">
        <f aca="false">GEOMEAN(AK4:AK59)</f>
        <v>72.6892886851903</v>
      </c>
      <c r="AL80" s="106"/>
      <c r="AM80" s="40" t="n">
        <f aca="false">GEOMEAN(AM4:AM59)</f>
        <v>8.23849039580705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4.752241666667</v>
      </c>
      <c r="AA81" s="1" t="n">
        <f aca="false">SUM(AA4:AA59)/3600</f>
        <v>1.15607222222222</v>
      </c>
      <c r="AC81" s="108" t="n">
        <f aca="false">SUM(AC4:AC59)</f>
        <v>494.752241666667</v>
      </c>
      <c r="AJ81" s="1" t="n">
        <f aca="false">SUM(AJ4:AJ59)/3600</f>
        <v>495.403388888889</v>
      </c>
      <c r="AK81" s="1" t="n">
        <f aca="false">SUM(AK4:AK59)/3600</f>
        <v>1.19813888888889</v>
      </c>
      <c r="AM81" s="108" t="n">
        <f aca="false">SUM(AM4:AM59)</f>
        <v>495.403388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Smuc 0.1.1 + Inter-layer SAO (TE-B4: 4.3.1)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.1 + Inter-layer SAO (TE-B4: 4.3.1)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50.508</v>
      </c>
      <c r="K20" s="62" t="n">
        <v>40.7997</v>
      </c>
      <c r="L20" s="62" t="n">
        <v>42.7263</v>
      </c>
      <c r="M20" s="63" t="n">
        <v>44.108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443.55</v>
      </c>
      <c r="AA20" s="62" t="n">
        <v>58.19</v>
      </c>
      <c r="AB20" s="62"/>
      <c r="AC20" s="66" t="n">
        <f aca="false">Z20/3600</f>
        <v>7.06765277777778</v>
      </c>
      <c r="AD20" s="67" t="n">
        <f aca="false">E20+V20</f>
        <v>3765.3136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5540.76</v>
      </c>
      <c r="AK20" s="62" t="n">
        <v>63.82</v>
      </c>
      <c r="AL20" s="62"/>
      <c r="AM20" s="66" t="n">
        <f aca="false">AJ20/3600</f>
        <v>7.09465555555556</v>
      </c>
      <c r="AN20" s="67" t="n">
        <f aca="false">J20+AF20</f>
        <v>3755.7672</v>
      </c>
      <c r="AO20" s="65"/>
      <c r="AP20" s="65"/>
      <c r="AQ20" s="68" t="n">
        <f aca="false">AJ20/Z20</f>
        <v>1.00382061465479</v>
      </c>
      <c r="AR20" s="69" t="n">
        <f aca="false">AK20/AA20</f>
        <v>1.0967520192472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103.4384</v>
      </c>
      <c r="F21" s="74" t="n">
        <v>39.8441</v>
      </c>
      <c r="G21" s="74" t="n">
        <v>42.0211</v>
      </c>
      <c r="H21" s="75" t="n">
        <v>43.241</v>
      </c>
      <c r="I21" s="64"/>
      <c r="J21" s="73" t="n">
        <v>1102.0264</v>
      </c>
      <c r="K21" s="74" t="n">
        <v>39.8484</v>
      </c>
      <c r="L21" s="74" t="n">
        <v>42.0331</v>
      </c>
      <c r="M21" s="75" t="n">
        <v>43.2447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6069.42</v>
      </c>
      <c r="AA21" s="74" t="n">
        <v>56.55</v>
      </c>
      <c r="AB21" s="74"/>
      <c r="AC21" s="76" t="n">
        <f aca="false">Z21/3600</f>
        <v>7.24150555555556</v>
      </c>
      <c r="AD21" s="77" t="n">
        <f aca="false">E21+V21</f>
        <v>2608.697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6017.91</v>
      </c>
      <c r="AK21" s="74" t="n">
        <v>61.81</v>
      </c>
      <c r="AL21" s="74"/>
      <c r="AM21" s="76" t="n">
        <f aca="false">AJ21/3600</f>
        <v>7.22719722222222</v>
      </c>
      <c r="AN21" s="77" t="n">
        <f aca="false">J21+AF21</f>
        <v>2607.2856</v>
      </c>
      <c r="AO21" s="65"/>
      <c r="AP21" s="65"/>
      <c r="AQ21" s="78" t="n">
        <f aca="false">AJ21/Z21</f>
        <v>0.998024121748777</v>
      </c>
      <c r="AR21" s="79" t="n">
        <f aca="false">AK21/AA21</f>
        <v>1.09301503094607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27.8304</v>
      </c>
      <c r="F22" s="74" t="n">
        <v>38.9809</v>
      </c>
      <c r="G22" s="74" t="n">
        <v>41.5627</v>
      </c>
      <c r="H22" s="75" t="n">
        <v>42.7066</v>
      </c>
      <c r="I22" s="64"/>
      <c r="J22" s="73" t="n">
        <v>327.76</v>
      </c>
      <c r="K22" s="74" t="n">
        <v>38.9812</v>
      </c>
      <c r="L22" s="74" t="n">
        <v>41.562</v>
      </c>
      <c r="M22" s="75" t="n">
        <v>42.7074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6746.67</v>
      </c>
      <c r="AA22" s="74" t="n">
        <v>57.14</v>
      </c>
      <c r="AB22" s="74"/>
      <c r="AC22" s="76" t="n">
        <f aca="false">Z22/3600</f>
        <v>7.42963055555556</v>
      </c>
      <c r="AD22" s="77" t="n">
        <f aca="false">E22+V22</f>
        <v>1833.0896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26777.72</v>
      </c>
      <c r="AK22" s="74" t="n">
        <v>57.25</v>
      </c>
      <c r="AL22" s="74"/>
      <c r="AM22" s="76" t="n">
        <f aca="false">AJ22/3600</f>
        <v>7.43825555555556</v>
      </c>
      <c r="AN22" s="77" t="n">
        <f aca="false">J22+AF22</f>
        <v>1833.0192</v>
      </c>
      <c r="AO22" s="65"/>
      <c r="AP22" s="65"/>
      <c r="AQ22" s="78" t="n">
        <f aca="false">AJ22/Z22</f>
        <v>1.00116089217835</v>
      </c>
      <c r="AR22" s="79" t="n">
        <f aca="false">AK22/AA22</f>
        <v>1.0019250962548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2552</v>
      </c>
      <c r="F23" s="83" t="n">
        <v>38.6851</v>
      </c>
      <c r="G23" s="83" t="n">
        <v>41.3994</v>
      </c>
      <c r="H23" s="84" t="n">
        <v>42.5129</v>
      </c>
      <c r="I23" s="64"/>
      <c r="J23" s="82" t="n">
        <v>82.312</v>
      </c>
      <c r="K23" s="83" t="n">
        <v>38.685</v>
      </c>
      <c r="L23" s="83" t="n">
        <v>41.3989</v>
      </c>
      <c r="M23" s="84" t="n">
        <v>42.513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6904.41</v>
      </c>
      <c r="AA23" s="83" t="n">
        <v>59.68</v>
      </c>
      <c r="AB23" s="83"/>
      <c r="AC23" s="86" t="n">
        <f aca="false">Z23/3600</f>
        <v>7.47344722222222</v>
      </c>
      <c r="AD23" s="77" t="n">
        <f aca="false">E23+V23</f>
        <v>1587.5144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26481.04</v>
      </c>
      <c r="AK23" s="83" t="n">
        <v>58.08</v>
      </c>
      <c r="AL23" s="83"/>
      <c r="AM23" s="86" t="n">
        <f aca="false">AJ23/3600</f>
        <v>7.35584444444445</v>
      </c>
      <c r="AN23" s="77" t="n">
        <f aca="false">J23+AF23</f>
        <v>1587.5712</v>
      </c>
      <c r="AO23" s="65"/>
      <c r="AP23" s="65"/>
      <c r="AQ23" s="87" t="n">
        <f aca="false">AJ23/Z23</f>
        <v>0.984263918071424</v>
      </c>
      <c r="AR23" s="88" t="n">
        <f aca="false">AK23/AA23</f>
        <v>0.973190348525469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203.632</v>
      </c>
      <c r="K24" s="62" t="n">
        <v>39.1377</v>
      </c>
      <c r="L24" s="62" t="n">
        <v>41.5949</v>
      </c>
      <c r="M24" s="63" t="n">
        <v>42.738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3024.09</v>
      </c>
      <c r="AA24" s="62" t="n">
        <v>54.39</v>
      </c>
      <c r="AB24" s="62"/>
      <c r="AC24" s="66" t="n">
        <f aca="false">Z24/3600</f>
        <v>6.39558055555556</v>
      </c>
      <c r="AD24" s="67" t="n">
        <f aca="false">E24+V24</f>
        <v>2056.6744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3137.36</v>
      </c>
      <c r="AK24" s="62" t="n">
        <v>55.86</v>
      </c>
      <c r="AL24" s="62"/>
      <c r="AM24" s="66" t="n">
        <f aca="false">AJ24/3600</f>
        <v>6.42704444444444</v>
      </c>
      <c r="AN24" s="67" t="n">
        <f aca="false">J24+AF24</f>
        <v>2051.5352</v>
      </c>
      <c r="AO24" s="65"/>
      <c r="AP24" s="65"/>
      <c r="AQ24" s="68" t="n">
        <f aca="false">AJ24/Z24</f>
        <v>1.00491962983119</v>
      </c>
      <c r="AR24" s="69" t="n">
        <f aca="false">AK24/AA24</f>
        <v>1.0270270270270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18.4032</v>
      </c>
      <c r="F25" s="74" t="n">
        <v>38.0227</v>
      </c>
      <c r="G25" s="74" t="n">
        <v>41.1074</v>
      </c>
      <c r="H25" s="75" t="n">
        <v>42.2519</v>
      </c>
      <c r="I25" s="64"/>
      <c r="J25" s="73" t="n">
        <v>618.4664</v>
      </c>
      <c r="K25" s="74" t="n">
        <v>38.0305</v>
      </c>
      <c r="L25" s="74" t="n">
        <v>41.123</v>
      </c>
      <c r="M25" s="75" t="n">
        <v>42.2598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3325.21</v>
      </c>
      <c r="AA25" s="74" t="n">
        <v>53.86</v>
      </c>
      <c r="AB25" s="74"/>
      <c r="AC25" s="76" t="n">
        <f aca="false">Z25/3600</f>
        <v>6.479225</v>
      </c>
      <c r="AD25" s="77" t="n">
        <f aca="false">E25+V25</f>
        <v>1466.3064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3101.87</v>
      </c>
      <c r="AK25" s="74" t="n">
        <v>55.62</v>
      </c>
      <c r="AL25" s="74"/>
      <c r="AM25" s="76" t="n">
        <f aca="false">AJ25/3600</f>
        <v>6.41718611111111</v>
      </c>
      <c r="AN25" s="77" t="n">
        <f aca="false">J25+AF25</f>
        <v>1466.3696</v>
      </c>
      <c r="AO25" s="65"/>
      <c r="AP25" s="65"/>
      <c r="AQ25" s="78" t="n">
        <f aca="false">AJ25/Z25</f>
        <v>0.990424952229798</v>
      </c>
      <c r="AR25" s="79" t="n">
        <f aca="false">AK25/AA25</f>
        <v>1.03267731154846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1.34</v>
      </c>
      <c r="F26" s="74" t="n">
        <v>37.0618</v>
      </c>
      <c r="G26" s="74" t="n">
        <v>40.6523</v>
      </c>
      <c r="H26" s="75" t="n">
        <v>41.7774</v>
      </c>
      <c r="I26" s="64"/>
      <c r="J26" s="73" t="n">
        <v>171.244</v>
      </c>
      <c r="K26" s="74" t="n">
        <v>37.0612</v>
      </c>
      <c r="L26" s="74" t="n">
        <v>40.6533</v>
      </c>
      <c r="M26" s="75" t="n">
        <v>41.7799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4374.23</v>
      </c>
      <c r="AA26" s="74" t="n">
        <v>57.58</v>
      </c>
      <c r="AB26" s="74"/>
      <c r="AC26" s="76" t="n">
        <f aca="false">Z26/3600</f>
        <v>6.77061944444445</v>
      </c>
      <c r="AD26" s="77" t="n">
        <f aca="false">E26+V26</f>
        <v>1019.2432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23996.77</v>
      </c>
      <c r="AK26" s="74" t="n">
        <v>55.47</v>
      </c>
      <c r="AL26" s="74"/>
      <c r="AM26" s="76" t="n">
        <f aca="false">AJ26/3600</f>
        <v>6.66576944444445</v>
      </c>
      <c r="AN26" s="77" t="n">
        <f aca="false">J26+AF26</f>
        <v>1019.1472</v>
      </c>
      <c r="AO26" s="65"/>
      <c r="AP26" s="65"/>
      <c r="AQ26" s="78" t="n">
        <f aca="false">AJ26/Z26</f>
        <v>0.984513972338819</v>
      </c>
      <c r="AR26" s="79" t="n">
        <f aca="false">AK26/AA26</f>
        <v>0.963355331712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.9832</v>
      </c>
      <c r="F27" s="83" t="n">
        <v>36.7902</v>
      </c>
      <c r="G27" s="83" t="n">
        <v>40.5228</v>
      </c>
      <c r="H27" s="84" t="n">
        <v>41.6299</v>
      </c>
      <c r="I27" s="64"/>
      <c r="J27" s="82" t="n">
        <v>32.944</v>
      </c>
      <c r="K27" s="83" t="n">
        <v>36.7902</v>
      </c>
      <c r="L27" s="83" t="n">
        <v>40.5224</v>
      </c>
      <c r="M27" s="84" t="n">
        <v>41.6296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4118.72</v>
      </c>
      <c r="AA27" s="83" t="n">
        <v>57.06</v>
      </c>
      <c r="AB27" s="83"/>
      <c r="AC27" s="86" t="n">
        <f aca="false">Z27/3600</f>
        <v>6.69964444444445</v>
      </c>
      <c r="AD27" s="77" t="n">
        <f aca="false">E27+V27</f>
        <v>880.8864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23644.62</v>
      </c>
      <c r="AK27" s="83" t="n">
        <v>56.76</v>
      </c>
      <c r="AL27" s="83"/>
      <c r="AM27" s="86" t="n">
        <f aca="false">AJ27/3600</f>
        <v>6.56795</v>
      </c>
      <c r="AN27" s="77" t="n">
        <f aca="false">J27+AF27</f>
        <v>880.8472</v>
      </c>
      <c r="AO27" s="65"/>
      <c r="AP27" s="65"/>
      <c r="AQ27" s="87" t="n">
        <f aca="false">AJ27/Z27</f>
        <v>0.980343069615635</v>
      </c>
      <c r="AR27" s="88" t="n">
        <f aca="false">AK27/AA27</f>
        <v>0.99474237644584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42.76</v>
      </c>
      <c r="K28" s="62" t="n">
        <v>38.9654</v>
      </c>
      <c r="L28" s="62" t="n">
        <v>41.4811</v>
      </c>
      <c r="M28" s="63" t="n">
        <v>42.649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2494.34</v>
      </c>
      <c r="AA28" s="62" t="n">
        <v>60.7</v>
      </c>
      <c r="AB28" s="62"/>
      <c r="AC28" s="66" t="n">
        <f aca="false">Z28/3600</f>
        <v>6.24842777777778</v>
      </c>
      <c r="AD28" s="67" t="n">
        <f aca="false">E28+V28</f>
        <v>6181.376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2542.34</v>
      </c>
      <c r="AK28" s="62" t="n">
        <v>59.09</v>
      </c>
      <c r="AL28" s="62"/>
      <c r="AM28" s="66" t="n">
        <f aca="false">AJ28/3600</f>
        <v>6.26176111111111</v>
      </c>
      <c r="AN28" s="67" t="n">
        <f aca="false">J28+AF28</f>
        <v>6170.9224</v>
      </c>
      <c r="AO28" s="65"/>
      <c r="AP28" s="65"/>
      <c r="AQ28" s="68" t="n">
        <f aca="false">AJ28/Z28</f>
        <v>1.00213387012022</v>
      </c>
      <c r="AR28" s="69" t="n">
        <f aca="false">AK28/AA28</f>
        <v>0.97347611202635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97.8872</v>
      </c>
      <c r="F29" s="74" t="n">
        <v>37.8306</v>
      </c>
      <c r="G29" s="74" t="n">
        <v>40.5682</v>
      </c>
      <c r="H29" s="75" t="n">
        <v>41.6243</v>
      </c>
      <c r="I29" s="64"/>
      <c r="J29" s="73" t="n">
        <v>2389.3232</v>
      </c>
      <c r="K29" s="74" t="n">
        <v>37.8288</v>
      </c>
      <c r="L29" s="74" t="n">
        <v>40.5686</v>
      </c>
      <c r="M29" s="75" t="n">
        <v>41.6245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1690.55</v>
      </c>
      <c r="AA29" s="74" t="n">
        <v>56.94</v>
      </c>
      <c r="AB29" s="74"/>
      <c r="AC29" s="76" t="n">
        <f aca="false">Z29/3600</f>
        <v>6.02515277777778</v>
      </c>
      <c r="AD29" s="77" t="n">
        <f aca="false">E29+V29</f>
        <v>4426.049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1683.61</v>
      </c>
      <c r="AK29" s="74" t="n">
        <v>61.16</v>
      </c>
      <c r="AL29" s="74"/>
      <c r="AM29" s="76" t="n">
        <f aca="false">AJ29/3600</f>
        <v>6.023225</v>
      </c>
      <c r="AN29" s="77" t="n">
        <f aca="false">J29+AF29</f>
        <v>4417.4856</v>
      </c>
      <c r="AO29" s="65"/>
      <c r="AP29" s="65"/>
      <c r="AQ29" s="78" t="n">
        <f aca="false">AJ29/Z29</f>
        <v>0.999680044996554</v>
      </c>
      <c r="AR29" s="79" t="n">
        <f aca="false">AK29/AA29</f>
        <v>1.0741131015103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71.84</v>
      </c>
      <c r="F30" s="74" t="n">
        <v>36.6979</v>
      </c>
      <c r="G30" s="74" t="n">
        <v>39.7365</v>
      </c>
      <c r="H30" s="75" t="n">
        <v>40.7871</v>
      </c>
      <c r="I30" s="64"/>
      <c r="J30" s="73" t="n">
        <v>1070.2368</v>
      </c>
      <c r="K30" s="74" t="n">
        <v>36.6965</v>
      </c>
      <c r="L30" s="74" t="n">
        <v>39.7386</v>
      </c>
      <c r="M30" s="75" t="n">
        <v>40.7877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21391.63</v>
      </c>
      <c r="AA30" s="74" t="n">
        <v>58.15</v>
      </c>
      <c r="AB30" s="74"/>
      <c r="AC30" s="76" t="n">
        <f aca="false">Z30/3600</f>
        <v>5.94211944444445</v>
      </c>
      <c r="AD30" s="77" t="n">
        <f aca="false">E30+V30</f>
        <v>3100.0024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21530.76</v>
      </c>
      <c r="AK30" s="74" t="n">
        <v>55.62</v>
      </c>
      <c r="AL30" s="74"/>
      <c r="AM30" s="76" t="n">
        <f aca="false">AJ30/3600</f>
        <v>5.98076666666667</v>
      </c>
      <c r="AN30" s="77" t="n">
        <f aca="false">J30+AF30</f>
        <v>3098.3992</v>
      </c>
      <c r="AO30" s="65"/>
      <c r="AP30" s="65"/>
      <c r="AQ30" s="78" t="n">
        <f aca="false">AJ30/Z30</f>
        <v>1.00650394570213</v>
      </c>
      <c r="AR30" s="79" t="n">
        <f aca="false">AK30/AA30</f>
        <v>0.956491831470335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3.1936</v>
      </c>
      <c r="F31" s="83" t="n">
        <v>35.9535</v>
      </c>
      <c r="G31" s="83" t="n">
        <v>39.3699</v>
      </c>
      <c r="H31" s="84" t="n">
        <v>40.4336</v>
      </c>
      <c r="I31" s="64"/>
      <c r="J31" s="82" t="n">
        <v>392.8032</v>
      </c>
      <c r="K31" s="83" t="n">
        <v>35.9523</v>
      </c>
      <c r="L31" s="83" t="n">
        <v>39.3698</v>
      </c>
      <c r="M31" s="84" t="n">
        <v>40.4359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21310.95</v>
      </c>
      <c r="AA31" s="83" t="n">
        <v>55.34</v>
      </c>
      <c r="AB31" s="83"/>
      <c r="AC31" s="86" t="n">
        <f aca="false">Z31/3600</f>
        <v>5.91970833333333</v>
      </c>
      <c r="AD31" s="77" t="n">
        <f aca="false">E31+V31</f>
        <v>2421.356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21341.06</v>
      </c>
      <c r="AK31" s="83" t="n">
        <v>55.66</v>
      </c>
      <c r="AL31" s="83"/>
      <c r="AM31" s="86" t="n">
        <f aca="false">AJ31/3600</f>
        <v>5.92807222222222</v>
      </c>
      <c r="AN31" s="77" t="n">
        <f aca="false">J31+AF31</f>
        <v>2420.9656</v>
      </c>
      <c r="AO31" s="65"/>
      <c r="AP31" s="65"/>
      <c r="AQ31" s="87" t="n">
        <f aca="false">AJ31/Z31</f>
        <v>1.00141288867929</v>
      </c>
      <c r="AR31" s="88" t="n">
        <f aca="false">AK31/AA31</f>
        <v>1.005782435851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57.38</v>
      </c>
      <c r="K32" s="62" t="n">
        <v>36.874</v>
      </c>
      <c r="L32" s="62" t="n">
        <v>39.8955</v>
      </c>
      <c r="M32" s="63" t="n">
        <v>40.913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20506.14</v>
      </c>
      <c r="AA32" s="62" t="n">
        <v>55.43</v>
      </c>
      <c r="AB32" s="62"/>
      <c r="AC32" s="66" t="n">
        <f aca="false">Z32/3600</f>
        <v>5.69615</v>
      </c>
      <c r="AD32" s="67" t="n">
        <f aca="false">E32+V32</f>
        <v>3189.23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0225.8</v>
      </c>
      <c r="AK32" s="62" t="n">
        <v>54.89</v>
      </c>
      <c r="AL32" s="62"/>
      <c r="AM32" s="66" t="n">
        <f aca="false">AJ32/3600</f>
        <v>5.61827777777778</v>
      </c>
      <c r="AN32" s="67" t="n">
        <f aca="false">J32+AF32</f>
        <v>3182.972</v>
      </c>
      <c r="AO32" s="65"/>
      <c r="AP32" s="65"/>
      <c r="AQ32" s="68" t="n">
        <f aca="false">AJ32/Z32</f>
        <v>0.98632897268818</v>
      </c>
      <c r="AR32" s="69" t="n">
        <f aca="false">AK32/AA32</f>
        <v>0.99025798304167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00.2032</v>
      </c>
      <c r="F33" s="74" t="n">
        <v>35.719</v>
      </c>
      <c r="G33" s="74" t="n">
        <v>39.3669</v>
      </c>
      <c r="H33" s="75" t="n">
        <v>40.4229</v>
      </c>
      <c r="I33" s="64"/>
      <c r="J33" s="73" t="n">
        <v>1195.188</v>
      </c>
      <c r="K33" s="74" t="n">
        <v>35.7167</v>
      </c>
      <c r="L33" s="74" t="n">
        <v>39.3684</v>
      </c>
      <c r="M33" s="75" t="n">
        <v>40.4251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19702.52</v>
      </c>
      <c r="AA33" s="74" t="n">
        <v>52.65</v>
      </c>
      <c r="AB33" s="74"/>
      <c r="AC33" s="76" t="n">
        <f aca="false">Z33/3600</f>
        <v>5.47292222222222</v>
      </c>
      <c r="AD33" s="77" t="n">
        <f aca="false">E33+V33</f>
        <v>2325.7952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19694.84</v>
      </c>
      <c r="AK33" s="74" t="n">
        <v>53.88</v>
      </c>
      <c r="AL33" s="74"/>
      <c r="AM33" s="76" t="n">
        <f aca="false">AJ33/3600</f>
        <v>5.47078888888889</v>
      </c>
      <c r="AN33" s="77" t="n">
        <f aca="false">J33+AF33</f>
        <v>2320.78</v>
      </c>
      <c r="AO33" s="65"/>
      <c r="AP33" s="65"/>
      <c r="AQ33" s="78" t="n">
        <f aca="false">AJ33/Z33</f>
        <v>0.999610202146731</v>
      </c>
      <c r="AR33" s="79" t="n">
        <f aca="false">AK33/AA33</f>
        <v>1.02336182336182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72.776</v>
      </c>
      <c r="F34" s="74" t="n">
        <v>34.589</v>
      </c>
      <c r="G34" s="74" t="n">
        <v>38.5558</v>
      </c>
      <c r="H34" s="75" t="n">
        <v>39.7352</v>
      </c>
      <c r="I34" s="64"/>
      <c r="J34" s="73" t="n">
        <v>471.628</v>
      </c>
      <c r="K34" s="74" t="n">
        <v>34.5907</v>
      </c>
      <c r="L34" s="74" t="n">
        <v>38.5546</v>
      </c>
      <c r="M34" s="75" t="n">
        <v>39.7343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9593.91</v>
      </c>
      <c r="AA34" s="74" t="n">
        <v>52.47</v>
      </c>
      <c r="AB34" s="74"/>
      <c r="AC34" s="76" t="n">
        <f aca="false">Z34/3600</f>
        <v>5.44275277777778</v>
      </c>
      <c r="AD34" s="77" t="n">
        <f aca="false">E34+V34</f>
        <v>1598.36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19883.34</v>
      </c>
      <c r="AK34" s="74" t="n">
        <v>53.65</v>
      </c>
      <c r="AL34" s="74"/>
      <c r="AM34" s="76" t="n">
        <f aca="false">AJ34/3600</f>
        <v>5.52315</v>
      </c>
      <c r="AN34" s="77" t="n">
        <f aca="false">J34+AF34</f>
        <v>1597.22</v>
      </c>
      <c r="AO34" s="65"/>
      <c r="AP34" s="65"/>
      <c r="AQ34" s="78" t="n">
        <f aca="false">AJ34/Z34</f>
        <v>1.01477142642791</v>
      </c>
      <c r="AR34" s="79" t="n">
        <f aca="false">AK34/AA34</f>
        <v>1.0224890413569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8.4688</v>
      </c>
      <c r="F35" s="83" t="n">
        <v>33.9564</v>
      </c>
      <c r="G35" s="83" t="n">
        <v>38.21</v>
      </c>
      <c r="H35" s="84" t="n">
        <v>39.4496</v>
      </c>
      <c r="I35" s="64"/>
      <c r="J35" s="82" t="n">
        <v>117.7896</v>
      </c>
      <c r="K35" s="83" t="n">
        <v>33.9539</v>
      </c>
      <c r="L35" s="83" t="n">
        <v>38.2097</v>
      </c>
      <c r="M35" s="84" t="n">
        <v>39.4491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20091.47</v>
      </c>
      <c r="AA35" s="83" t="n">
        <v>54.53</v>
      </c>
      <c r="AB35" s="83"/>
      <c r="AC35" s="86" t="n">
        <f aca="false">Z35/3600</f>
        <v>5.58096388888889</v>
      </c>
      <c r="AD35" s="77" t="n">
        <f aca="false">E35+V35</f>
        <v>1244.060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20060.06</v>
      </c>
      <c r="AK35" s="83" t="n">
        <v>58.04</v>
      </c>
      <c r="AL35" s="83"/>
      <c r="AM35" s="86" t="n">
        <f aca="false">AJ35/3600</f>
        <v>5.57223888888889</v>
      </c>
      <c r="AN35" s="77" t="n">
        <f aca="false">J35+AF35</f>
        <v>1243.3816</v>
      </c>
      <c r="AO35" s="65"/>
      <c r="AP35" s="65"/>
      <c r="AQ35" s="87" t="n">
        <f aca="false">AJ35/Z35</f>
        <v>0.99843664998131</v>
      </c>
      <c r="AR35" s="88" t="n">
        <f aca="false">AK35/AA35</f>
        <v>1.0643682376673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221.888</v>
      </c>
      <c r="K36" s="62" t="n">
        <v>37.7692</v>
      </c>
      <c r="L36" s="62" t="n">
        <v>39.5515</v>
      </c>
      <c r="M36" s="63" t="n">
        <v>42.645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50049.77</v>
      </c>
      <c r="AA36" s="62" t="n">
        <v>105.79</v>
      </c>
      <c r="AB36" s="62"/>
      <c r="AC36" s="66" t="n">
        <f aca="false">Z36/3600</f>
        <v>13.9027138888889</v>
      </c>
      <c r="AD36" s="67" t="n">
        <f aca="false">E36+V36</f>
        <v>11788.8472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50168.4</v>
      </c>
      <c r="AK36" s="62" t="n">
        <v>115.61</v>
      </c>
      <c r="AL36" s="62"/>
      <c r="AM36" s="66" t="n">
        <f aca="false">AJ36/3600</f>
        <v>13.9356666666667</v>
      </c>
      <c r="AN36" s="67" t="n">
        <f aca="false">J36+AF36</f>
        <v>11786.6712</v>
      </c>
      <c r="AO36" s="65"/>
      <c r="AP36" s="65"/>
      <c r="AQ36" s="68" t="n">
        <f aca="false">AJ36/Z36</f>
        <v>1.00237024066244</v>
      </c>
      <c r="AR36" s="69" t="n">
        <f aca="false">AK36/AA36</f>
        <v>1.0928254088288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74.4024</v>
      </c>
      <c r="F37" s="74" t="n">
        <v>37.0535</v>
      </c>
      <c r="G37" s="74" t="n">
        <v>39.125</v>
      </c>
      <c r="H37" s="75" t="n">
        <v>41.8767</v>
      </c>
      <c r="I37" s="64"/>
      <c r="J37" s="73" t="n">
        <v>4272.568</v>
      </c>
      <c r="K37" s="74" t="n">
        <v>37.0536</v>
      </c>
      <c r="L37" s="74" t="n">
        <v>39.126</v>
      </c>
      <c r="M37" s="75" t="n">
        <v>41.8766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8071.68</v>
      </c>
      <c r="AA37" s="74" t="n">
        <v>102.04</v>
      </c>
      <c r="AB37" s="74"/>
      <c r="AC37" s="76" t="n">
        <f aca="false">Z37/3600</f>
        <v>13.3532444444444</v>
      </c>
      <c r="AD37" s="77" t="n">
        <f aca="false">E37+V37</f>
        <v>7839.1856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47792.09</v>
      </c>
      <c r="AK37" s="74" t="n">
        <v>111.98</v>
      </c>
      <c r="AL37" s="74"/>
      <c r="AM37" s="76" t="n">
        <f aca="false">AJ37/3600</f>
        <v>13.2755805555556</v>
      </c>
      <c r="AN37" s="77" t="n">
        <f aca="false">J37+AF37</f>
        <v>7837.3512</v>
      </c>
      <c r="AO37" s="65"/>
      <c r="AP37" s="65"/>
      <c r="AQ37" s="78" t="n">
        <f aca="false">AJ37/Z37</f>
        <v>0.994183893718713</v>
      </c>
      <c r="AR37" s="79" t="n">
        <f aca="false">AK37/AA37</f>
        <v>1.0974127793022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34.0584</v>
      </c>
      <c r="F38" s="74" t="n">
        <v>36.2862</v>
      </c>
      <c r="G38" s="74" t="n">
        <v>38.7696</v>
      </c>
      <c r="H38" s="75" t="n">
        <v>41.2153</v>
      </c>
      <c r="I38" s="64"/>
      <c r="J38" s="73" t="n">
        <v>1836.076</v>
      </c>
      <c r="K38" s="74" t="n">
        <v>36.2852</v>
      </c>
      <c r="L38" s="74" t="n">
        <v>38.7688</v>
      </c>
      <c r="M38" s="75" t="n">
        <v>41.2125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7200.54</v>
      </c>
      <c r="AA38" s="74" t="n">
        <v>106.88</v>
      </c>
      <c r="AB38" s="74"/>
      <c r="AC38" s="76" t="n">
        <f aca="false">Z38/3600</f>
        <v>13.1112611111111</v>
      </c>
      <c r="AD38" s="77" t="n">
        <f aca="false">E38+V38</f>
        <v>5398.8416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47732.21</v>
      </c>
      <c r="AK38" s="74" t="n">
        <v>100.76</v>
      </c>
      <c r="AL38" s="74"/>
      <c r="AM38" s="76" t="n">
        <f aca="false">AJ38/3600</f>
        <v>13.2589472222222</v>
      </c>
      <c r="AN38" s="77" t="n">
        <f aca="false">J38+AF38</f>
        <v>5400.8592</v>
      </c>
      <c r="AO38" s="65"/>
      <c r="AP38" s="65"/>
      <c r="AQ38" s="78" t="n">
        <f aca="false">AJ38/Z38</f>
        <v>1.0112640660467</v>
      </c>
      <c r="AR38" s="79" t="n">
        <f aca="false">AK38/AA38</f>
        <v>0.94273952095808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87.2592</v>
      </c>
      <c r="F39" s="83" t="n">
        <v>35.7855</v>
      </c>
      <c r="G39" s="83" t="n">
        <v>38.6004</v>
      </c>
      <c r="H39" s="84" t="n">
        <v>40.9055</v>
      </c>
      <c r="I39" s="64"/>
      <c r="J39" s="82" t="n">
        <v>787.7792</v>
      </c>
      <c r="K39" s="83" t="n">
        <v>35.7848</v>
      </c>
      <c r="L39" s="83" t="n">
        <v>38.6009</v>
      </c>
      <c r="M39" s="84" t="n">
        <v>40.9056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6654.69</v>
      </c>
      <c r="AA39" s="83" t="n">
        <v>102.4</v>
      </c>
      <c r="AB39" s="83"/>
      <c r="AC39" s="86" t="n">
        <f aca="false">Z39/3600</f>
        <v>12.9596361111111</v>
      </c>
      <c r="AD39" s="77" t="n">
        <f aca="false">E39+V39</f>
        <v>4352.0424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47692.79</v>
      </c>
      <c r="AK39" s="83" t="n">
        <v>104.93</v>
      </c>
      <c r="AL39" s="83"/>
      <c r="AM39" s="86" t="n">
        <f aca="false">AJ39/3600</f>
        <v>13.2479972222222</v>
      </c>
      <c r="AN39" s="77" t="n">
        <f aca="false">J39+AF39</f>
        <v>4352.5624</v>
      </c>
      <c r="AO39" s="65"/>
      <c r="AP39" s="65"/>
      <c r="AQ39" s="87" t="n">
        <f aca="false">AJ39/Z39</f>
        <v>1.02225071048591</v>
      </c>
      <c r="AR39" s="88" t="n">
        <f aca="false">AK39/AA39</f>
        <v>1.0247070312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560.4456</v>
      </c>
      <c r="K40" s="62" t="n">
        <v>36.3992</v>
      </c>
      <c r="L40" s="62" t="n">
        <v>38.7782</v>
      </c>
      <c r="M40" s="63" t="n">
        <v>41.25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5270.27</v>
      </c>
      <c r="AA40" s="62" t="n">
        <v>97.1</v>
      </c>
      <c r="AB40" s="62"/>
      <c r="AC40" s="66" t="n">
        <f aca="false">Z40/3600</f>
        <v>12.575075</v>
      </c>
      <c r="AD40" s="67" t="n">
        <f aca="false">E40+V40</f>
        <v>5619.7256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4255.78</v>
      </c>
      <c r="AK40" s="62" t="n">
        <v>109.53</v>
      </c>
      <c r="AL40" s="62"/>
      <c r="AM40" s="66" t="n">
        <f aca="false">AJ40/3600</f>
        <v>12.2932722222222</v>
      </c>
      <c r="AN40" s="67" t="n">
        <f aca="false">J40+AF40</f>
        <v>5613.1416</v>
      </c>
      <c r="AO40" s="65"/>
      <c r="AP40" s="65"/>
      <c r="AQ40" s="68" t="n">
        <f aca="false">AJ40/Z40</f>
        <v>0.977590370015465</v>
      </c>
      <c r="AR40" s="69" t="n">
        <f aca="false">AK40/AA40</f>
        <v>1.1280123583934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35.1792</v>
      </c>
      <c r="F41" s="74" t="n">
        <v>35.5222</v>
      </c>
      <c r="G41" s="74" t="n">
        <v>38.486</v>
      </c>
      <c r="H41" s="75" t="n">
        <v>40.7282</v>
      </c>
      <c r="I41" s="64"/>
      <c r="J41" s="73" t="n">
        <v>2031.6408</v>
      </c>
      <c r="K41" s="74" t="n">
        <v>35.5212</v>
      </c>
      <c r="L41" s="74" t="n">
        <v>38.488</v>
      </c>
      <c r="M41" s="75" t="n">
        <v>40.7333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3200.48</v>
      </c>
      <c r="AA41" s="74" t="n">
        <v>95.03</v>
      </c>
      <c r="AB41" s="74"/>
      <c r="AC41" s="76" t="n">
        <f aca="false">Z41/3600</f>
        <v>12.0001333333333</v>
      </c>
      <c r="AD41" s="77" t="n">
        <f aca="false">E41+V41</f>
        <v>4087.8752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43145.57</v>
      </c>
      <c r="AK41" s="74" t="n">
        <v>98.7</v>
      </c>
      <c r="AL41" s="74"/>
      <c r="AM41" s="76" t="n">
        <f aca="false">AJ41/3600</f>
        <v>11.9848805555556</v>
      </c>
      <c r="AN41" s="77" t="n">
        <f aca="false">J41+AF41</f>
        <v>4084.3368</v>
      </c>
      <c r="AO41" s="65"/>
      <c r="AP41" s="65"/>
      <c r="AQ41" s="78" t="n">
        <f aca="false">AJ41/Z41</f>
        <v>0.998728949307971</v>
      </c>
      <c r="AR41" s="79" t="n">
        <f aca="false">AK41/AA41</f>
        <v>1.0386193833526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42.764</v>
      </c>
      <c r="F42" s="74" t="n">
        <v>34.6313</v>
      </c>
      <c r="G42" s="74" t="n">
        <v>38.0853</v>
      </c>
      <c r="H42" s="75" t="n">
        <v>40.0281</v>
      </c>
      <c r="I42" s="64"/>
      <c r="J42" s="73" t="n">
        <v>841.4744</v>
      </c>
      <c r="K42" s="74" t="n">
        <v>34.6313</v>
      </c>
      <c r="L42" s="74" t="n">
        <v>38.0834</v>
      </c>
      <c r="M42" s="75" t="n">
        <v>40.028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43750.76</v>
      </c>
      <c r="AA42" s="74" t="n">
        <v>103.37</v>
      </c>
      <c r="AB42" s="74"/>
      <c r="AC42" s="76" t="n">
        <f aca="false">Z42/3600</f>
        <v>12.1529888888889</v>
      </c>
      <c r="AD42" s="77" t="n">
        <f aca="false">E42+V42</f>
        <v>2895.4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43279.44</v>
      </c>
      <c r="AK42" s="74" t="n">
        <v>101.76</v>
      </c>
      <c r="AL42" s="74"/>
      <c r="AM42" s="76" t="n">
        <f aca="false">AJ42/3600</f>
        <v>12.0220666666667</v>
      </c>
      <c r="AN42" s="77" t="n">
        <f aca="false">J42+AF42</f>
        <v>2894.1704</v>
      </c>
      <c r="AO42" s="65"/>
      <c r="AP42" s="65"/>
      <c r="AQ42" s="78" t="n">
        <f aca="false">AJ42/Z42</f>
        <v>0.989227158568217</v>
      </c>
      <c r="AR42" s="79" t="n">
        <f aca="false">AK42/AA42</f>
        <v>0.98442488149366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1.2328</v>
      </c>
      <c r="F43" s="83" t="n">
        <v>34.1406</v>
      </c>
      <c r="G43" s="83" t="n">
        <v>37.8823</v>
      </c>
      <c r="H43" s="84" t="n">
        <v>39.6845</v>
      </c>
      <c r="I43" s="64"/>
      <c r="J43" s="82" t="n">
        <v>311.5088</v>
      </c>
      <c r="K43" s="83" t="n">
        <v>34.1412</v>
      </c>
      <c r="L43" s="83" t="n">
        <v>37.8824</v>
      </c>
      <c r="M43" s="84" t="n">
        <v>39.6826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3636.83</v>
      </c>
      <c r="AA43" s="83" t="n">
        <v>99.52</v>
      </c>
      <c r="AB43" s="83"/>
      <c r="AC43" s="86" t="n">
        <f aca="false">Z43/3600</f>
        <v>12.1213416666667</v>
      </c>
      <c r="AD43" s="77" t="n">
        <f aca="false">E43+V43</f>
        <v>2363.928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43126.67</v>
      </c>
      <c r="AK43" s="83" t="n">
        <v>103.8</v>
      </c>
      <c r="AL43" s="83"/>
      <c r="AM43" s="86" t="n">
        <f aca="false">AJ43/3600</f>
        <v>11.9796305555556</v>
      </c>
      <c r="AN43" s="77" t="n">
        <f aca="false">J43+AF43</f>
        <v>2364.2048</v>
      </c>
      <c r="AO43" s="65"/>
      <c r="AP43" s="65"/>
      <c r="AQ43" s="87" t="n">
        <f aca="false">AJ43/Z43</f>
        <v>0.988308958281342</v>
      </c>
      <c r="AR43" s="88" t="n">
        <f aca="false">AK43/AA43</f>
        <v>1.04300643086817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8021.2456</v>
      </c>
      <c r="K44" s="62" t="n">
        <v>38.3924</v>
      </c>
      <c r="L44" s="62" t="n">
        <v>43.0247</v>
      </c>
      <c r="M44" s="63" t="n">
        <v>43.784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9979.47</v>
      </c>
      <c r="AA44" s="62" t="n">
        <v>130</v>
      </c>
      <c r="AB44" s="62"/>
      <c r="AC44" s="66" t="n">
        <f aca="false">Z44/3600</f>
        <v>16.6609638888889</v>
      </c>
      <c r="AD44" s="67" t="n">
        <f aca="false">E44+V44</f>
        <v>11739.014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60165.94</v>
      </c>
      <c r="AK44" s="62" t="n">
        <v>134.06</v>
      </c>
      <c r="AL44" s="62"/>
      <c r="AM44" s="66" t="n">
        <f aca="false">AJ44/3600</f>
        <v>16.7127611111111</v>
      </c>
      <c r="AN44" s="67" t="n">
        <f aca="false">J44+AF44</f>
        <v>11718.3224</v>
      </c>
      <c r="AO44" s="65"/>
      <c r="AP44" s="65"/>
      <c r="AQ44" s="68" t="n">
        <f aca="false">AJ44/Z44</f>
        <v>1.00310889709429</v>
      </c>
      <c r="AR44" s="69" t="n">
        <f aca="false">AK44/AA44</f>
        <v>1.0312307692307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49.3544</v>
      </c>
      <c r="F45" s="74" t="n">
        <v>37.6438</v>
      </c>
      <c r="G45" s="74" t="n">
        <v>42.4386</v>
      </c>
      <c r="H45" s="75" t="n">
        <v>42.8541</v>
      </c>
      <c r="I45" s="64"/>
      <c r="J45" s="73" t="n">
        <v>4141.264</v>
      </c>
      <c r="K45" s="74" t="n">
        <v>37.6451</v>
      </c>
      <c r="L45" s="74" t="n">
        <v>42.4433</v>
      </c>
      <c r="M45" s="75" t="n">
        <v>42.8596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8080.41</v>
      </c>
      <c r="AA45" s="74" t="n">
        <v>121.99</v>
      </c>
      <c r="AB45" s="74"/>
      <c r="AC45" s="76" t="n">
        <f aca="false">Z45/3600</f>
        <v>16.1334472222222</v>
      </c>
      <c r="AD45" s="77" t="n">
        <f aca="false">E45+V45</f>
        <v>7846.4312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58326.16</v>
      </c>
      <c r="AK45" s="74" t="n">
        <v>125.84</v>
      </c>
      <c r="AL45" s="74"/>
      <c r="AM45" s="76" t="n">
        <f aca="false">AJ45/3600</f>
        <v>16.2017111111111</v>
      </c>
      <c r="AN45" s="77" t="n">
        <f aca="false">J45+AF45</f>
        <v>7838.3408</v>
      </c>
      <c r="AO45" s="65"/>
      <c r="AP45" s="65"/>
      <c r="AQ45" s="78" t="n">
        <f aca="false">AJ45/Z45</f>
        <v>1.00423120291334</v>
      </c>
      <c r="AR45" s="79" t="n">
        <f aca="false">AK45/AA45</f>
        <v>1.03155996393147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03.0552</v>
      </c>
      <c r="F46" s="74" t="n">
        <v>36.9284</v>
      </c>
      <c r="G46" s="74" t="n">
        <v>41.9919</v>
      </c>
      <c r="H46" s="75" t="n">
        <v>42.151</v>
      </c>
      <c r="I46" s="64"/>
      <c r="J46" s="73" t="n">
        <v>1802.7752</v>
      </c>
      <c r="K46" s="74" t="n">
        <v>36.9291</v>
      </c>
      <c r="L46" s="74" t="n">
        <v>41.9919</v>
      </c>
      <c r="M46" s="75" t="n">
        <v>42.1515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7742.29</v>
      </c>
      <c r="AA46" s="74" t="n">
        <v>126.9</v>
      </c>
      <c r="AB46" s="74"/>
      <c r="AC46" s="76" t="n">
        <f aca="false">Z46/3600</f>
        <v>16.039525</v>
      </c>
      <c r="AD46" s="77" t="n">
        <f aca="false">E46+V46</f>
        <v>5500.132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57762.32</v>
      </c>
      <c r="AK46" s="74" t="n">
        <v>119.01</v>
      </c>
      <c r="AL46" s="74"/>
      <c r="AM46" s="76" t="n">
        <f aca="false">AJ46/3600</f>
        <v>16.0450888888889</v>
      </c>
      <c r="AN46" s="77" t="n">
        <f aca="false">J46+AF46</f>
        <v>5499.852</v>
      </c>
      <c r="AO46" s="65"/>
      <c r="AP46" s="65"/>
      <c r="AQ46" s="78" t="n">
        <f aca="false">AJ46/Z46</f>
        <v>1.00034688613839</v>
      </c>
      <c r="AR46" s="79" t="n">
        <f aca="false">AK46/AA46</f>
        <v>0.93782505910165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0.836</v>
      </c>
      <c r="F47" s="83" t="n">
        <v>36.5163</v>
      </c>
      <c r="G47" s="83" t="n">
        <v>41.7945</v>
      </c>
      <c r="H47" s="84" t="n">
        <v>41.8344</v>
      </c>
      <c r="I47" s="64"/>
      <c r="J47" s="82" t="n">
        <v>863.6512</v>
      </c>
      <c r="K47" s="83" t="n">
        <v>36.5153</v>
      </c>
      <c r="L47" s="83" t="n">
        <v>41.7939</v>
      </c>
      <c r="M47" s="84" t="n">
        <v>41.8323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7482.94</v>
      </c>
      <c r="AA47" s="83" t="n">
        <v>122.72</v>
      </c>
      <c r="AB47" s="83"/>
      <c r="AC47" s="86" t="n">
        <f aca="false">Z47/3600</f>
        <v>15.9674833333333</v>
      </c>
      <c r="AD47" s="77" t="n">
        <f aca="false">E47+V47</f>
        <v>4557.912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57797.75</v>
      </c>
      <c r="AK47" s="83" t="n">
        <v>118.35</v>
      </c>
      <c r="AL47" s="83"/>
      <c r="AM47" s="86" t="n">
        <f aca="false">AJ47/3600</f>
        <v>16.0549305555556</v>
      </c>
      <c r="AN47" s="77" t="n">
        <f aca="false">J47+AF47</f>
        <v>4560.728</v>
      </c>
      <c r="AO47" s="65"/>
      <c r="AP47" s="65"/>
      <c r="AQ47" s="87" t="n">
        <f aca="false">AJ47/Z47</f>
        <v>1.00547658139963</v>
      </c>
      <c r="AR47" s="88" t="n">
        <f aca="false">AK47/AA47</f>
        <v>0.96439048239895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75.3776</v>
      </c>
      <c r="K48" s="62" t="n">
        <v>37.0254</v>
      </c>
      <c r="L48" s="62" t="n">
        <v>41.9762</v>
      </c>
      <c r="M48" s="63" t="n">
        <v>42.225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4223.14</v>
      </c>
      <c r="AA48" s="62" t="n">
        <v>115.38</v>
      </c>
      <c r="AB48" s="62"/>
      <c r="AC48" s="66" t="n">
        <f aca="false">Z48/3600</f>
        <v>15.0619833333333</v>
      </c>
      <c r="AD48" s="67" t="n">
        <f aca="false">E48+V48</f>
        <v>5811.392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3420.24</v>
      </c>
      <c r="AK48" s="62" t="n">
        <v>123.63</v>
      </c>
      <c r="AL48" s="62"/>
      <c r="AM48" s="66" t="n">
        <f aca="false">AJ48/3600</f>
        <v>14.8389555555556</v>
      </c>
      <c r="AN48" s="67" t="n">
        <f aca="false">J48+AF48</f>
        <v>5794.2696</v>
      </c>
      <c r="AO48" s="65"/>
      <c r="AP48" s="65"/>
      <c r="AQ48" s="68" t="n">
        <f aca="false">AJ48/Z48</f>
        <v>0.985192668665076</v>
      </c>
      <c r="AR48" s="69" t="n">
        <f aca="false">AK48/AA48</f>
        <v>1.0715028601144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91.0672</v>
      </c>
      <c r="F49" s="74" t="n">
        <v>36.1589</v>
      </c>
      <c r="G49" s="74" t="n">
        <v>41.5099</v>
      </c>
      <c r="H49" s="75" t="n">
        <v>41.434</v>
      </c>
      <c r="I49" s="64"/>
      <c r="J49" s="73" t="n">
        <v>1985.096</v>
      </c>
      <c r="K49" s="74" t="n">
        <v>36.1639</v>
      </c>
      <c r="L49" s="74" t="n">
        <v>41.5151</v>
      </c>
      <c r="M49" s="75" t="n">
        <v>41.4398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52618.77</v>
      </c>
      <c r="AA49" s="74" t="n">
        <v>118.7</v>
      </c>
      <c r="AB49" s="74"/>
      <c r="AC49" s="76" t="n">
        <f aca="false">Z49/3600</f>
        <v>14.616325</v>
      </c>
      <c r="AD49" s="77" t="n">
        <f aca="false">E49+V49</f>
        <v>4109.9592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52621.46</v>
      </c>
      <c r="AK49" s="74" t="n">
        <v>118</v>
      </c>
      <c r="AL49" s="74"/>
      <c r="AM49" s="76" t="n">
        <f aca="false">AJ49/3600</f>
        <v>14.6170722222222</v>
      </c>
      <c r="AN49" s="77" t="n">
        <f aca="false">J49+AF49</f>
        <v>4103.988</v>
      </c>
      <c r="AO49" s="65"/>
      <c r="AP49" s="65"/>
      <c r="AQ49" s="78" t="n">
        <f aca="false">AJ49/Z49</f>
        <v>1.00005112244167</v>
      </c>
      <c r="AR49" s="79" t="n">
        <f aca="false">AK49/AA49</f>
        <v>0.99410278011794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03.4248</v>
      </c>
      <c r="F50" s="74" t="n">
        <v>35.3523</v>
      </c>
      <c r="G50" s="74" t="n">
        <v>41.0385</v>
      </c>
      <c r="H50" s="75" t="n">
        <v>40.7393</v>
      </c>
      <c r="I50" s="64"/>
      <c r="J50" s="73" t="n">
        <v>805.8776</v>
      </c>
      <c r="K50" s="74" t="n">
        <v>35.3545</v>
      </c>
      <c r="L50" s="74" t="n">
        <v>41.0382</v>
      </c>
      <c r="M50" s="75" t="n">
        <v>40.7449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52988.45</v>
      </c>
      <c r="AA50" s="74" t="n">
        <v>118.8</v>
      </c>
      <c r="AB50" s="74"/>
      <c r="AC50" s="76" t="n">
        <f aca="false">Z50/3600</f>
        <v>14.7190138888889</v>
      </c>
      <c r="AD50" s="77" t="n">
        <f aca="false">E50+V50</f>
        <v>2922.3168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53016</v>
      </c>
      <c r="AK50" s="74" t="n">
        <v>122.01</v>
      </c>
      <c r="AL50" s="74"/>
      <c r="AM50" s="76" t="n">
        <f aca="false">AJ50/3600</f>
        <v>14.7266666666667</v>
      </c>
      <c r="AN50" s="77" t="n">
        <f aca="false">J50+AF50</f>
        <v>2924.7696</v>
      </c>
      <c r="AO50" s="65"/>
      <c r="AP50" s="65"/>
      <c r="AQ50" s="78" t="n">
        <f aca="false">AJ50/Z50</f>
        <v>1.00051992462508</v>
      </c>
      <c r="AR50" s="79" t="n">
        <f aca="false">AK50/AA50</f>
        <v>1.027020202020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75.8176</v>
      </c>
      <c r="F51" s="83" t="n">
        <v>34.9727</v>
      </c>
      <c r="G51" s="83" t="n">
        <v>40.8447</v>
      </c>
      <c r="H51" s="84" t="n">
        <v>40.4788</v>
      </c>
      <c r="I51" s="64"/>
      <c r="J51" s="82" t="n">
        <v>376.428</v>
      </c>
      <c r="K51" s="83" t="n">
        <v>34.9742</v>
      </c>
      <c r="L51" s="83" t="n">
        <v>40.8413</v>
      </c>
      <c r="M51" s="84" t="n">
        <v>40.4787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52977.17</v>
      </c>
      <c r="AA51" s="83" t="n">
        <v>118.59</v>
      </c>
      <c r="AB51" s="83"/>
      <c r="AC51" s="86" t="n">
        <f aca="false">Z51/3600</f>
        <v>14.7158805555556</v>
      </c>
      <c r="AD51" s="77" t="n">
        <f aca="false">E51+V51</f>
        <v>2494.7096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52930.85</v>
      </c>
      <c r="AK51" s="83" t="n">
        <v>117.07</v>
      </c>
      <c r="AL51" s="83"/>
      <c r="AM51" s="86" t="n">
        <f aca="false">AJ51/3600</f>
        <v>14.7030138888889</v>
      </c>
      <c r="AN51" s="77" t="n">
        <f aca="false">J51+AF51</f>
        <v>2495.32</v>
      </c>
      <c r="AO51" s="65"/>
      <c r="AP51" s="65"/>
      <c r="AQ51" s="87" t="n">
        <f aca="false">AJ51/Z51</f>
        <v>0.999125661110248</v>
      </c>
      <c r="AR51" s="88" t="n">
        <f aca="false">AK51/AA51</f>
        <v>0.98718273041571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8013.476</v>
      </c>
      <c r="K52" s="62" t="n">
        <v>36.2937</v>
      </c>
      <c r="L52" s="62" t="n">
        <v>41.3836</v>
      </c>
      <c r="M52" s="63" t="n">
        <v>43.609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61722.92</v>
      </c>
      <c r="AA52" s="62" t="n">
        <v>158.86</v>
      </c>
      <c r="AB52" s="62"/>
      <c r="AC52" s="66" t="n">
        <f aca="false">Z52/3600</f>
        <v>17.1452555555556</v>
      </c>
      <c r="AD52" s="67" t="n">
        <f aca="false">E52+V52</f>
        <v>20818.3416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1787.34</v>
      </c>
      <c r="AK52" s="62" t="n">
        <v>154.23</v>
      </c>
      <c r="AL52" s="62"/>
      <c r="AM52" s="66" t="n">
        <f aca="false">AJ52/3600</f>
        <v>17.16315</v>
      </c>
      <c r="AN52" s="67" t="n">
        <f aca="false">J52+AF52</f>
        <v>20805.1912</v>
      </c>
      <c r="AO52" s="65"/>
      <c r="AP52" s="65"/>
      <c r="AQ52" s="68" t="n">
        <f aca="false">AJ52/Z52</f>
        <v>1.00104369657171</v>
      </c>
      <c r="AR52" s="69" t="n">
        <f aca="false">AK52/AA52</f>
        <v>0.970854840740274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0.6712</v>
      </c>
      <c r="F53" s="74" t="n">
        <v>35.5438</v>
      </c>
      <c r="G53" s="74" t="n">
        <v>40.8464</v>
      </c>
      <c r="H53" s="75" t="n">
        <v>43.1557</v>
      </c>
      <c r="I53" s="64"/>
      <c r="J53" s="73" t="n">
        <v>8461.3832</v>
      </c>
      <c r="K53" s="74" t="n">
        <v>35.5433</v>
      </c>
      <c r="L53" s="74" t="n">
        <v>40.8478</v>
      </c>
      <c r="M53" s="75" t="n">
        <v>43.1593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5573.41</v>
      </c>
      <c r="AA53" s="74" t="n">
        <v>135.42</v>
      </c>
      <c r="AB53" s="74"/>
      <c r="AC53" s="76" t="n">
        <f aca="false">Z53/3600</f>
        <v>15.4370583333333</v>
      </c>
      <c r="AD53" s="77" t="n">
        <f aca="false">E53+V53</f>
        <v>11252.3864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56319.43</v>
      </c>
      <c r="AK53" s="74" t="n">
        <v>137.74</v>
      </c>
      <c r="AL53" s="74"/>
      <c r="AM53" s="76" t="n">
        <f aca="false">AJ53/3600</f>
        <v>15.6442861111111</v>
      </c>
      <c r="AN53" s="77" t="n">
        <f aca="false">J53+AF53</f>
        <v>11253.0984</v>
      </c>
      <c r="AO53" s="65"/>
      <c r="AP53" s="65"/>
      <c r="AQ53" s="78" t="n">
        <f aca="false">AJ53/Z53</f>
        <v>1.01342404578017</v>
      </c>
      <c r="AR53" s="79" t="n">
        <f aca="false">AK53/AA53</f>
        <v>1.0171318859843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31.7024</v>
      </c>
      <c r="F54" s="74" t="n">
        <v>34.9728</v>
      </c>
      <c r="G54" s="74" t="n">
        <v>40.3509</v>
      </c>
      <c r="H54" s="75" t="n">
        <v>42.7785</v>
      </c>
      <c r="I54" s="64"/>
      <c r="J54" s="73" t="n">
        <v>3934.3304</v>
      </c>
      <c r="K54" s="74" t="n">
        <v>34.9727</v>
      </c>
      <c r="L54" s="74" t="n">
        <v>40.3518</v>
      </c>
      <c r="M54" s="75" t="n">
        <v>42.7784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52292.08</v>
      </c>
      <c r="AA54" s="74" t="n">
        <v>139.37</v>
      </c>
      <c r="AB54" s="74"/>
      <c r="AC54" s="76" t="n">
        <f aca="false">Z54/3600</f>
        <v>14.5255777777778</v>
      </c>
      <c r="AD54" s="77" t="n">
        <f aca="false">E54+V54</f>
        <v>6723.4176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52342.49</v>
      </c>
      <c r="AK54" s="74" t="n">
        <v>130.91</v>
      </c>
      <c r="AL54" s="74"/>
      <c r="AM54" s="76" t="n">
        <f aca="false">AJ54/3600</f>
        <v>14.5395805555556</v>
      </c>
      <c r="AN54" s="77" t="n">
        <f aca="false">J54+AF54</f>
        <v>6726.0456</v>
      </c>
      <c r="AO54" s="65"/>
      <c r="AP54" s="65"/>
      <c r="AQ54" s="78" t="n">
        <f aca="false">AJ54/Z54</f>
        <v>1.00096400831636</v>
      </c>
      <c r="AR54" s="79" t="n">
        <f aca="false">AK54/AA54</f>
        <v>0.93929827078998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77.58</v>
      </c>
      <c r="F55" s="83" t="n">
        <v>34.4909</v>
      </c>
      <c r="G55" s="83" t="n">
        <v>40.113</v>
      </c>
      <c r="H55" s="84" t="n">
        <v>42.6254</v>
      </c>
      <c r="I55" s="64"/>
      <c r="J55" s="82" t="n">
        <v>1880.7296</v>
      </c>
      <c r="K55" s="83" t="n">
        <v>34.4903</v>
      </c>
      <c r="L55" s="83" t="n">
        <v>40.1119</v>
      </c>
      <c r="M55" s="84" t="n">
        <v>42.6217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51916.91</v>
      </c>
      <c r="AA55" s="83" t="n">
        <v>126.41</v>
      </c>
      <c r="AB55" s="83"/>
      <c r="AC55" s="86" t="n">
        <f aca="false">Z55/3600</f>
        <v>14.4213638888889</v>
      </c>
      <c r="AD55" s="77" t="n">
        <f aca="false">E55+V55</f>
        <v>4669.2952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51226.47</v>
      </c>
      <c r="AK55" s="83" t="n">
        <v>136.09</v>
      </c>
      <c r="AL55" s="83"/>
      <c r="AM55" s="86" t="n">
        <f aca="false">AJ55/3600</f>
        <v>14.229575</v>
      </c>
      <c r="AN55" s="77" t="n">
        <f aca="false">J55+AF55</f>
        <v>4672.4448</v>
      </c>
      <c r="AO55" s="65"/>
      <c r="AP55" s="65"/>
      <c r="AQ55" s="87" t="n">
        <f aca="false">AJ55/Z55</f>
        <v>0.986701057516713</v>
      </c>
      <c r="AR55" s="88" t="n">
        <f aca="false">AK55/AA55</f>
        <v>1.07657622023574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24.992</v>
      </c>
      <c r="K56" s="62" t="n">
        <v>35.0099</v>
      </c>
      <c r="L56" s="62" t="n">
        <v>40.3857</v>
      </c>
      <c r="M56" s="63" t="n">
        <v>42.7476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50534.15</v>
      </c>
      <c r="AA56" s="62" t="n">
        <v>128.91</v>
      </c>
      <c r="AB56" s="62"/>
      <c r="AC56" s="66" t="n">
        <f aca="false">Z56/3600</f>
        <v>14.0372638888889</v>
      </c>
      <c r="AD56" s="67" t="n">
        <f aca="false">E56+V56</f>
        <v>6242.7368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0759.74</v>
      </c>
      <c r="AK56" s="62" t="n">
        <v>131.63</v>
      </c>
      <c r="AL56" s="62"/>
      <c r="AM56" s="66" t="n">
        <f aca="false">AJ56/3600</f>
        <v>14.0999277777778</v>
      </c>
      <c r="AN56" s="67" t="n">
        <f aca="false">J56+AF56</f>
        <v>6241.3992</v>
      </c>
      <c r="AO56" s="65"/>
      <c r="AP56" s="65"/>
      <c r="AQ56" s="68" t="n">
        <f aca="false">AJ56/Z56</f>
        <v>1.00446410991379</v>
      </c>
      <c r="AR56" s="69" t="n">
        <f aca="false">AK56/AA56</f>
        <v>1.0210999922426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57.2088</v>
      </c>
      <c r="F57" s="74" t="n">
        <v>34.4337</v>
      </c>
      <c r="G57" s="74" t="n">
        <v>40.0752</v>
      </c>
      <c r="H57" s="75" t="n">
        <v>42.4992</v>
      </c>
      <c r="I57" s="64"/>
      <c r="J57" s="73" t="n">
        <v>2654.616</v>
      </c>
      <c r="K57" s="74" t="n">
        <v>34.4328</v>
      </c>
      <c r="L57" s="74" t="n">
        <v>40.0741</v>
      </c>
      <c r="M57" s="75" t="n">
        <v>42.501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48328.71</v>
      </c>
      <c r="AA57" s="74" t="n">
        <v>128.73</v>
      </c>
      <c r="AB57" s="74"/>
      <c r="AC57" s="76" t="n">
        <f aca="false">Z57/3600</f>
        <v>13.4246416666667</v>
      </c>
      <c r="AD57" s="77" t="n">
        <f aca="false">E57+V57</f>
        <v>4073.616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48772.02</v>
      </c>
      <c r="AK57" s="74" t="n">
        <v>127.41</v>
      </c>
      <c r="AL57" s="74"/>
      <c r="AM57" s="76" t="n">
        <f aca="false">AJ57/3600</f>
        <v>13.5477833333333</v>
      </c>
      <c r="AN57" s="77" t="n">
        <f aca="false">J57+AF57</f>
        <v>4071.0232</v>
      </c>
      <c r="AO57" s="65"/>
      <c r="AP57" s="65"/>
      <c r="AQ57" s="78" t="n">
        <f aca="false">AJ57/Z57</f>
        <v>1.00917280846106</v>
      </c>
      <c r="AR57" s="79" t="n">
        <f aca="false">AK57/AA57</f>
        <v>0.98974597995805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6.1736</v>
      </c>
      <c r="F58" s="74" t="n">
        <v>33.7433</v>
      </c>
      <c r="G58" s="74" t="n">
        <v>39.4837</v>
      </c>
      <c r="H58" s="75" t="n">
        <v>42.0514</v>
      </c>
      <c r="I58" s="64"/>
      <c r="J58" s="73" t="n">
        <v>1344.9296</v>
      </c>
      <c r="K58" s="74" t="n">
        <v>33.7447</v>
      </c>
      <c r="L58" s="74" t="n">
        <v>39.4807</v>
      </c>
      <c r="M58" s="75" t="n">
        <v>42.0475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7840.01</v>
      </c>
      <c r="AA58" s="74" t="n">
        <v>131.42</v>
      </c>
      <c r="AB58" s="74"/>
      <c r="AC58" s="76" t="n">
        <f aca="false">Z58/3600</f>
        <v>13.2888916666667</v>
      </c>
      <c r="AD58" s="77" t="n">
        <f aca="false">E58+V58</f>
        <v>2762.5808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47280.67</v>
      </c>
      <c r="AK58" s="74" t="n">
        <v>124.42</v>
      </c>
      <c r="AL58" s="74"/>
      <c r="AM58" s="76" t="n">
        <f aca="false">AJ58/3600</f>
        <v>13.1335194444444</v>
      </c>
      <c r="AN58" s="77" t="n">
        <f aca="false">J58+AF58</f>
        <v>2761.3368</v>
      </c>
      <c r="AO58" s="65"/>
      <c r="AP58" s="65"/>
      <c r="AQ58" s="78" t="n">
        <f aca="false">AJ58/Z58</f>
        <v>0.988308112811849</v>
      </c>
      <c r="AR58" s="79" t="n">
        <f aca="false">AK58/AA58</f>
        <v>0.94673565667326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5.44</v>
      </c>
      <c r="F59" s="83" t="n">
        <v>33.1285</v>
      </c>
      <c r="G59" s="83" t="n">
        <v>39.1688</v>
      </c>
      <c r="H59" s="84" t="n">
        <v>41.8406</v>
      </c>
      <c r="I59" s="64"/>
      <c r="J59" s="82" t="n">
        <v>643.6424</v>
      </c>
      <c r="K59" s="83" t="n">
        <v>33.1267</v>
      </c>
      <c r="L59" s="83" t="n">
        <v>39.1683</v>
      </c>
      <c r="M59" s="84" t="n">
        <v>41.8432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47848.55</v>
      </c>
      <c r="AA59" s="83" t="n">
        <v>130.22</v>
      </c>
      <c r="AB59" s="83"/>
      <c r="AC59" s="86" t="n">
        <f aca="false">Z59/3600</f>
        <v>13.2912638888889</v>
      </c>
      <c r="AD59" s="89" t="n">
        <f aca="false">E59+V59</f>
        <v>2061.8472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47887.03</v>
      </c>
      <c r="AK59" s="83" t="n">
        <v>121.76</v>
      </c>
      <c r="AL59" s="83"/>
      <c r="AM59" s="86" t="n">
        <f aca="false">AJ59/3600</f>
        <v>13.3019527777778</v>
      </c>
      <c r="AN59" s="89" t="n">
        <f aca="false">J59+AF59</f>
        <v>2060.0496</v>
      </c>
      <c r="AO59" s="65"/>
      <c r="AP59" s="65"/>
      <c r="AQ59" s="87" t="n">
        <f aca="false">AJ59/Z59</f>
        <v>1.00080420409814</v>
      </c>
      <c r="AR59" s="88" t="n">
        <f aca="false">AK59/AA59</f>
        <v>0.93503302104131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8534078073165</v>
      </c>
      <c r="AR64" s="97" t="n">
        <f aca="false">GEOMEAN(AR4:AR59)</f>
        <v>1.01342741358356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6953.5947572227</v>
      </c>
      <c r="AA80" s="106" t="n">
        <f aca="false">GEOMEAN(AA4:AA59)</f>
        <v>87.908141559277</v>
      </c>
      <c r="AB80" s="106"/>
      <c r="AC80" s="40" t="n">
        <f aca="false">GEOMEAN(AC4:AC59)</f>
        <v>10.2648874325619</v>
      </c>
      <c r="AE80" s="106"/>
      <c r="AI80" s="106"/>
      <c r="AJ80" s="106" t="n">
        <f aca="false">GEOMEAN(AJ4:AJ59)</f>
        <v>36899.4236723928</v>
      </c>
      <c r="AK80" s="106" t="n">
        <f aca="false">GEOMEAN(AK4:AK59)</f>
        <v>89.0885205333555</v>
      </c>
      <c r="AL80" s="106"/>
      <c r="AM80" s="40" t="n">
        <f aca="false">GEOMEAN(AM4:AM59)</f>
        <v>10.24983990899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3.547836111111</v>
      </c>
      <c r="AA81" s="1" t="n">
        <f aca="false">SUM(AA4:AA59)/3600</f>
        <v>1.04589166666667</v>
      </c>
      <c r="AC81" s="108" t="n">
        <f aca="false">SUM(AC4:AC59)</f>
        <v>443.547836111111</v>
      </c>
      <c r="AJ81" s="1" t="n">
        <f aca="false">SUM(AJ4:AJ59)/3600</f>
        <v>443.1302</v>
      </c>
      <c r="AK81" s="1" t="n">
        <f aca="false">SUM(AK4:AK59)/3600</f>
        <v>1.05719166666667</v>
      </c>
      <c r="AM81" s="108" t="n">
        <f aca="false">SUM(AM4:AM59)</f>
        <v>443.1302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Smuc 0.1.1 + Inter-layer SAO (TE-B4: 4.3.1)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.1 + Inter-layer SAO (TE-B4: 4.3.1)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161.6096</v>
      </c>
      <c r="K4" s="62" t="n">
        <v>41.5843</v>
      </c>
      <c r="L4" s="62" t="n">
        <v>41.4812</v>
      </c>
      <c r="M4" s="63" t="n">
        <v>44.0921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168.15</v>
      </c>
      <c r="AA4" s="62" t="n">
        <v>68.68</v>
      </c>
      <c r="AB4" s="62"/>
      <c r="AC4" s="66" t="n">
        <f aca="false">Z4/3600</f>
        <v>9.76893055555556</v>
      </c>
      <c r="AD4" s="67" t="n">
        <f aca="false">E4+V4</f>
        <v>14620.0336</v>
      </c>
      <c r="AE4" s="65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5228.99</v>
      </c>
      <c r="AK4" s="62" t="n">
        <v>69.98</v>
      </c>
      <c r="AL4" s="62"/>
      <c r="AM4" s="66" t="n">
        <f aca="false">AJ4/3600</f>
        <v>9.78583055555555</v>
      </c>
      <c r="AN4" s="67" t="n">
        <f aca="false">J4+AF4</f>
        <v>14578.7264</v>
      </c>
      <c r="AO4" s="65"/>
      <c r="AP4" s="65"/>
      <c r="AQ4" s="68" t="n">
        <f aca="false">AJ4/Z4</f>
        <v>1.00172997442288</v>
      </c>
      <c r="AR4" s="69" t="n">
        <f aca="false">AK4/AA4</f>
        <v>1.01892836342458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719.3088</v>
      </c>
      <c r="F5" s="74" t="n">
        <v>40.5346</v>
      </c>
      <c r="G5" s="74" t="n">
        <v>40.7074</v>
      </c>
      <c r="H5" s="75" t="n">
        <v>43.2314</v>
      </c>
      <c r="I5" s="64"/>
      <c r="J5" s="73" t="n">
        <v>6691.9024</v>
      </c>
      <c r="K5" s="74" t="n">
        <v>40.5304</v>
      </c>
      <c r="L5" s="74" t="n">
        <v>40.7056</v>
      </c>
      <c r="M5" s="75" t="n">
        <v>43.2266</v>
      </c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3716.51</v>
      </c>
      <c r="AA5" s="74" t="n">
        <v>71.68</v>
      </c>
      <c r="AB5" s="74"/>
      <c r="AC5" s="76" t="n">
        <f aca="false">Z5/3600</f>
        <v>9.36569722222222</v>
      </c>
      <c r="AD5" s="77" t="n">
        <f aca="false">E5+V5</f>
        <v>10136.4256</v>
      </c>
      <c r="AE5" s="65"/>
      <c r="AF5" s="73" t="n">
        <v>3417.1168</v>
      </c>
      <c r="AG5" s="74" t="n">
        <v>37.6498</v>
      </c>
      <c r="AH5" s="74" t="n">
        <v>39.1315</v>
      </c>
      <c r="AI5" s="74" t="n">
        <v>41.5534</v>
      </c>
      <c r="AJ5" s="73" t="n">
        <v>33746.57</v>
      </c>
      <c r="AK5" s="74" t="n">
        <v>65.6</v>
      </c>
      <c r="AL5" s="74"/>
      <c r="AM5" s="76" t="n">
        <f aca="false">AJ5/3600</f>
        <v>9.37404722222222</v>
      </c>
      <c r="AN5" s="77" t="n">
        <f aca="false">J5+AF5</f>
        <v>10109.0192</v>
      </c>
      <c r="AO5" s="65"/>
      <c r="AP5" s="65"/>
      <c r="AQ5" s="78" t="n">
        <f aca="false">AJ5/Z5</f>
        <v>1.00089155134977</v>
      </c>
      <c r="AR5" s="79" t="n">
        <f aca="false">AK5/AA5</f>
        <v>0.91517857142857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05.7936</v>
      </c>
      <c r="F6" s="74" t="n">
        <v>39.4073</v>
      </c>
      <c r="G6" s="74" t="n">
        <v>39.9339</v>
      </c>
      <c r="H6" s="75" t="n">
        <v>42.3502</v>
      </c>
      <c r="I6" s="64"/>
      <c r="J6" s="73" t="n">
        <v>3590.8432</v>
      </c>
      <c r="K6" s="74" t="n">
        <v>39.4065</v>
      </c>
      <c r="L6" s="74" t="n">
        <v>39.9321</v>
      </c>
      <c r="M6" s="75" t="n">
        <v>42.3516</v>
      </c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2801.38</v>
      </c>
      <c r="AA6" s="74" t="n">
        <v>63.57</v>
      </c>
      <c r="AB6" s="74"/>
      <c r="AC6" s="76" t="n">
        <f aca="false">Z6/3600</f>
        <v>9.11149444444444</v>
      </c>
      <c r="AD6" s="77" t="n">
        <f aca="false">E6+V6</f>
        <v>7022.9104</v>
      </c>
      <c r="AE6" s="65"/>
      <c r="AF6" s="73" t="n">
        <v>3417.1168</v>
      </c>
      <c r="AG6" s="74" t="n">
        <v>37.6498</v>
      </c>
      <c r="AH6" s="74" t="n">
        <v>39.1315</v>
      </c>
      <c r="AI6" s="74" t="n">
        <v>41.5534</v>
      </c>
      <c r="AJ6" s="73" t="n">
        <v>32819.32</v>
      </c>
      <c r="AK6" s="74" t="n">
        <v>70.78</v>
      </c>
      <c r="AL6" s="74"/>
      <c r="AM6" s="76" t="n">
        <f aca="false">AJ6/3600</f>
        <v>9.11647777777778</v>
      </c>
      <c r="AN6" s="77" t="n">
        <f aca="false">J6+AF6</f>
        <v>7007.96</v>
      </c>
      <c r="AO6" s="65"/>
      <c r="AP6" s="65"/>
      <c r="AQ6" s="78" t="n">
        <f aca="false">AJ6/Z6</f>
        <v>1.00054692820851</v>
      </c>
      <c r="AR6" s="79" t="n">
        <f aca="false">AK6/AA6</f>
        <v>1.11341827906245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209.7808</v>
      </c>
      <c r="F7" s="83" t="n">
        <v>38.2444</v>
      </c>
      <c r="G7" s="83" t="n">
        <v>39.2745</v>
      </c>
      <c r="H7" s="84" t="n">
        <v>41.6738</v>
      </c>
      <c r="I7" s="64"/>
      <c r="J7" s="82" t="n">
        <v>1220.3104</v>
      </c>
      <c r="K7" s="83" t="n">
        <v>38.2515</v>
      </c>
      <c r="L7" s="83" t="n">
        <v>39.2798</v>
      </c>
      <c r="M7" s="84" t="n">
        <v>41.6794</v>
      </c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3277.24</v>
      </c>
      <c r="AA7" s="83" t="n">
        <v>62.78</v>
      </c>
      <c r="AB7" s="83"/>
      <c r="AC7" s="86" t="n">
        <f aca="false">Z7/3600</f>
        <v>9.24367777777778</v>
      </c>
      <c r="AD7" s="77" t="n">
        <f aca="false">E7+V7</f>
        <v>4626.8976</v>
      </c>
      <c r="AE7" s="65"/>
      <c r="AF7" s="82" t="n">
        <v>3417.1168</v>
      </c>
      <c r="AG7" s="83" t="n">
        <v>37.6498</v>
      </c>
      <c r="AH7" s="83" t="n">
        <v>39.1315</v>
      </c>
      <c r="AI7" s="83" t="n">
        <v>41.5534</v>
      </c>
      <c r="AJ7" s="82" t="n">
        <v>33398.72</v>
      </c>
      <c r="AK7" s="83" t="n">
        <v>62.37</v>
      </c>
      <c r="AL7" s="83"/>
      <c r="AM7" s="86" t="n">
        <f aca="false">AJ7/3600</f>
        <v>9.27742222222222</v>
      </c>
      <c r="AN7" s="77" t="n">
        <f aca="false">J7+AF7</f>
        <v>4637.4272</v>
      </c>
      <c r="AO7" s="65"/>
      <c r="AP7" s="65"/>
      <c r="AQ7" s="87" t="n">
        <f aca="false">AJ7/Z7</f>
        <v>1.00365054313399</v>
      </c>
      <c r="AR7" s="88" t="n">
        <f aca="false">AK7/AA7</f>
        <v>0.99346925772539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146.728</v>
      </c>
      <c r="K8" s="62" t="n">
        <v>39.5378</v>
      </c>
      <c r="L8" s="62" t="n">
        <v>40.0415</v>
      </c>
      <c r="M8" s="63" t="n">
        <v>42.5198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93</v>
      </c>
      <c r="AA8" s="62" t="n">
        <v>64.73</v>
      </c>
      <c r="AB8" s="62"/>
      <c r="AC8" s="66" t="n">
        <f aca="false">Z8/3600</f>
        <v>8.88694444444444</v>
      </c>
      <c r="AD8" s="67" t="n">
        <f aca="false">E8+V8</f>
        <v>7121.256</v>
      </c>
      <c r="AE8" s="65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1723.23</v>
      </c>
      <c r="AK8" s="62" t="n">
        <v>70.52</v>
      </c>
      <c r="AL8" s="62"/>
      <c r="AM8" s="66" t="n">
        <f aca="false">AJ8/3600</f>
        <v>8.81200833333333</v>
      </c>
      <c r="AN8" s="67" t="n">
        <f aca="false">J8+AF8</f>
        <v>7090.0992</v>
      </c>
      <c r="AO8" s="65"/>
      <c r="AP8" s="65"/>
      <c r="AQ8" s="68" t="n">
        <f aca="false">AJ8/Z8</f>
        <v>0.991567842965649</v>
      </c>
      <c r="AR8" s="69" t="n">
        <f aca="false">AK8/AA8</f>
        <v>1.08944847829445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314.9584</v>
      </c>
      <c r="F9" s="74" t="n">
        <v>38.4988</v>
      </c>
      <c r="G9" s="74" t="n">
        <v>39.3492</v>
      </c>
      <c r="H9" s="75" t="n">
        <v>41.7504</v>
      </c>
      <c r="I9" s="64"/>
      <c r="J9" s="73" t="n">
        <v>3291.3728</v>
      </c>
      <c r="K9" s="74" t="n">
        <v>38.496</v>
      </c>
      <c r="L9" s="74" t="n">
        <v>39.3409</v>
      </c>
      <c r="M9" s="75" t="n">
        <v>41.7455</v>
      </c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30839.07</v>
      </c>
      <c r="AA9" s="74" t="n">
        <v>63.48</v>
      </c>
      <c r="AB9" s="74"/>
      <c r="AC9" s="76" t="n">
        <f aca="false">Z9/3600</f>
        <v>8.56640833333333</v>
      </c>
      <c r="AD9" s="77" t="n">
        <f aca="false">E9+V9</f>
        <v>5258.3296</v>
      </c>
      <c r="AE9" s="65"/>
      <c r="AF9" s="73" t="n">
        <v>1943.3712</v>
      </c>
      <c r="AG9" s="74" t="n">
        <v>35.5343</v>
      </c>
      <c r="AH9" s="74" t="n">
        <v>37.8642</v>
      </c>
      <c r="AI9" s="74" t="n">
        <v>40.1933</v>
      </c>
      <c r="AJ9" s="73" t="n">
        <v>30919</v>
      </c>
      <c r="AK9" s="74" t="n">
        <v>63.02</v>
      </c>
      <c r="AL9" s="74"/>
      <c r="AM9" s="76" t="n">
        <f aca="false">AJ9/3600</f>
        <v>8.58861111111111</v>
      </c>
      <c r="AN9" s="77" t="n">
        <f aca="false">J9+AF9</f>
        <v>5234.744</v>
      </c>
      <c r="AO9" s="65"/>
      <c r="AP9" s="65"/>
      <c r="AQ9" s="78" t="n">
        <f aca="false">AJ9/Z9</f>
        <v>1.00259184210159</v>
      </c>
      <c r="AR9" s="79" t="n">
        <f aca="false">AK9/AA9</f>
        <v>0.992753623188406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981.296</v>
      </c>
      <c r="F10" s="74" t="n">
        <v>37.3583</v>
      </c>
      <c r="G10" s="74" t="n">
        <v>38.9251</v>
      </c>
      <c r="H10" s="75" t="n">
        <v>41.2846</v>
      </c>
      <c r="I10" s="64"/>
      <c r="J10" s="73" t="n">
        <v>1969.8912</v>
      </c>
      <c r="K10" s="74" t="n">
        <v>37.3596</v>
      </c>
      <c r="L10" s="74" t="n">
        <v>38.9228</v>
      </c>
      <c r="M10" s="75" t="n">
        <v>41.2836</v>
      </c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30323.52</v>
      </c>
      <c r="AA10" s="74" t="n">
        <v>61.18</v>
      </c>
      <c r="AB10" s="74"/>
      <c r="AC10" s="76" t="n">
        <f aca="false">Z10/3600</f>
        <v>8.4232</v>
      </c>
      <c r="AD10" s="77" t="n">
        <f aca="false">E10+V10</f>
        <v>3924.6672</v>
      </c>
      <c r="AE10" s="65"/>
      <c r="AF10" s="73" t="n">
        <v>1943.3712</v>
      </c>
      <c r="AG10" s="74" t="n">
        <v>35.5343</v>
      </c>
      <c r="AH10" s="74" t="n">
        <v>37.8642</v>
      </c>
      <c r="AI10" s="74" t="n">
        <v>40.1933</v>
      </c>
      <c r="AJ10" s="73" t="n">
        <v>30498.15</v>
      </c>
      <c r="AK10" s="74" t="n">
        <v>60.8</v>
      </c>
      <c r="AL10" s="74"/>
      <c r="AM10" s="76" t="n">
        <f aca="false">AJ10/3600</f>
        <v>8.47170833333333</v>
      </c>
      <c r="AN10" s="77" t="n">
        <f aca="false">J10+AF10</f>
        <v>3913.2624</v>
      </c>
      <c r="AO10" s="65"/>
      <c r="AP10" s="65"/>
      <c r="AQ10" s="78" t="n">
        <f aca="false">AJ10/Z10</f>
        <v>1.00575889606484</v>
      </c>
      <c r="AR10" s="79" t="n">
        <f aca="false">AK10/AA10</f>
        <v>0.993788819875776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705.4144</v>
      </c>
      <c r="F11" s="83" t="n">
        <v>36.1236</v>
      </c>
      <c r="G11" s="83" t="n">
        <v>38.1949</v>
      </c>
      <c r="H11" s="84" t="n">
        <v>40.5159</v>
      </c>
      <c r="I11" s="64"/>
      <c r="J11" s="82" t="n">
        <v>708.6192</v>
      </c>
      <c r="K11" s="83" t="n">
        <v>36.1316</v>
      </c>
      <c r="L11" s="83" t="n">
        <v>38.2015</v>
      </c>
      <c r="M11" s="84" t="n">
        <v>40.5192</v>
      </c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31545.17</v>
      </c>
      <c r="AA11" s="83" t="n">
        <v>58.7</v>
      </c>
      <c r="AB11" s="83"/>
      <c r="AC11" s="86" t="n">
        <f aca="false">Z11/3600</f>
        <v>8.76254722222222</v>
      </c>
      <c r="AD11" s="77" t="n">
        <f aca="false">E11+V11</f>
        <v>2648.7856</v>
      </c>
      <c r="AE11" s="65"/>
      <c r="AF11" s="82" t="n">
        <v>1943.3712</v>
      </c>
      <c r="AG11" s="83" t="n">
        <v>35.5343</v>
      </c>
      <c r="AH11" s="83" t="n">
        <v>37.8642</v>
      </c>
      <c r="AI11" s="83" t="n">
        <v>40.1933</v>
      </c>
      <c r="AJ11" s="82" t="n">
        <v>31125.48</v>
      </c>
      <c r="AK11" s="83" t="n">
        <v>60.87</v>
      </c>
      <c r="AL11" s="83"/>
      <c r="AM11" s="86" t="n">
        <f aca="false">AJ11/3600</f>
        <v>8.64596666666667</v>
      </c>
      <c r="AN11" s="77" t="n">
        <f aca="false">J11+AF11</f>
        <v>2651.9904</v>
      </c>
      <c r="AO11" s="65"/>
      <c r="AP11" s="65"/>
      <c r="AQ11" s="87" t="n">
        <f aca="false">AJ11/Z11</f>
        <v>0.986695586043759</v>
      </c>
      <c r="AR11" s="88" t="n">
        <f aca="false">AK11/AA11</f>
        <v>1.03696763202726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459.4048</v>
      </c>
      <c r="K12" s="62" t="n">
        <v>40.05</v>
      </c>
      <c r="L12" s="62" t="n">
        <v>44.2654</v>
      </c>
      <c r="M12" s="63" t="n">
        <v>44.2958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609.02</v>
      </c>
      <c r="AA12" s="62" t="n">
        <v>89.21</v>
      </c>
      <c r="AB12" s="62"/>
      <c r="AC12" s="66" t="n">
        <f aca="false">Z12/3600</f>
        <v>14.6136166666667</v>
      </c>
      <c r="AD12" s="67" t="n">
        <f aca="false">E12+V12</f>
        <v>36360.9824</v>
      </c>
      <c r="AE12" s="65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2703.15</v>
      </c>
      <c r="AK12" s="62" t="n">
        <v>91.95</v>
      </c>
      <c r="AL12" s="62"/>
      <c r="AM12" s="66" t="n">
        <f aca="false">AJ12/3600</f>
        <v>14.6397638888889</v>
      </c>
      <c r="AN12" s="67" t="n">
        <f aca="false">J12+AF12</f>
        <v>36096.0544</v>
      </c>
      <c r="AO12" s="65"/>
      <c r="AP12" s="65"/>
      <c r="AQ12" s="68" t="n">
        <f aca="false">AJ12/Z12</f>
        <v>1.00178923690272</v>
      </c>
      <c r="AR12" s="69" t="n">
        <f aca="false">AK12/AA12</f>
        <v>1.03071404551059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656.2</v>
      </c>
      <c r="F13" s="74" t="n">
        <v>38.7106</v>
      </c>
      <c r="G13" s="74" t="n">
        <v>43.3166</v>
      </c>
      <c r="H13" s="75" t="n">
        <v>43.5845</v>
      </c>
      <c r="I13" s="64"/>
      <c r="J13" s="73" t="n">
        <v>15477.9088</v>
      </c>
      <c r="K13" s="74" t="n">
        <v>38.713</v>
      </c>
      <c r="L13" s="74" t="n">
        <v>43.3208</v>
      </c>
      <c r="M13" s="75" t="n">
        <v>43.5991</v>
      </c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51719.66</v>
      </c>
      <c r="AA13" s="74" t="n">
        <v>84.34</v>
      </c>
      <c r="AB13" s="74"/>
      <c r="AC13" s="76" t="n">
        <f aca="false">Z13/3600</f>
        <v>14.3665722222222</v>
      </c>
      <c r="AD13" s="77" t="n">
        <f aca="false">E13+V13</f>
        <v>26292.8496</v>
      </c>
      <c r="AE13" s="65"/>
      <c r="AF13" s="73" t="n">
        <v>10636.6496</v>
      </c>
      <c r="AG13" s="74" t="n">
        <v>35.4053</v>
      </c>
      <c r="AH13" s="74" t="n">
        <v>42.112</v>
      </c>
      <c r="AI13" s="74" t="n">
        <v>42.625</v>
      </c>
      <c r="AJ13" s="73" t="n">
        <v>50766.31</v>
      </c>
      <c r="AK13" s="74" t="n">
        <v>87.17</v>
      </c>
      <c r="AL13" s="74"/>
      <c r="AM13" s="76" t="n">
        <f aca="false">AJ13/3600</f>
        <v>14.1017527777778</v>
      </c>
      <c r="AN13" s="77" t="n">
        <f aca="false">J13+AF13</f>
        <v>26114.5584</v>
      </c>
      <c r="AO13" s="65"/>
      <c r="AP13" s="65"/>
      <c r="AQ13" s="78" t="n">
        <f aca="false">AJ13/Z13</f>
        <v>0.98156697085789</v>
      </c>
      <c r="AR13" s="79" t="n">
        <f aca="false">AK13/AA13</f>
        <v>1.03355465971069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7951.496</v>
      </c>
      <c r="F14" s="74" t="n">
        <v>37.2893</v>
      </c>
      <c r="G14" s="74" t="n">
        <v>42.5727</v>
      </c>
      <c r="H14" s="75" t="n">
        <v>43.003</v>
      </c>
      <c r="I14" s="64"/>
      <c r="J14" s="73" t="n">
        <v>7850.8608</v>
      </c>
      <c r="K14" s="74" t="n">
        <v>37.2999</v>
      </c>
      <c r="L14" s="74" t="n">
        <v>42.5918</v>
      </c>
      <c r="M14" s="75" t="n">
        <v>43.0316</v>
      </c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49864.37</v>
      </c>
      <c r="AA14" s="74" t="n">
        <v>81.33</v>
      </c>
      <c r="AB14" s="74"/>
      <c r="AC14" s="76" t="n">
        <f aca="false">Z14/3600</f>
        <v>13.8512138888889</v>
      </c>
      <c r="AD14" s="77" t="n">
        <f aca="false">E14+V14</f>
        <v>18588.1456</v>
      </c>
      <c r="AE14" s="65"/>
      <c r="AF14" s="73" t="n">
        <v>10636.6496</v>
      </c>
      <c r="AG14" s="74" t="n">
        <v>35.4053</v>
      </c>
      <c r="AH14" s="74" t="n">
        <v>42.112</v>
      </c>
      <c r="AI14" s="74" t="n">
        <v>42.625</v>
      </c>
      <c r="AJ14" s="73" t="n">
        <v>50040.3</v>
      </c>
      <c r="AK14" s="74" t="n">
        <v>84.63</v>
      </c>
      <c r="AL14" s="74"/>
      <c r="AM14" s="76" t="n">
        <f aca="false">AJ14/3600</f>
        <v>13.9000833333333</v>
      </c>
      <c r="AN14" s="77" t="n">
        <f aca="false">J14+AF14</f>
        <v>18487.5104</v>
      </c>
      <c r="AO14" s="65"/>
      <c r="AP14" s="65"/>
      <c r="AQ14" s="78" t="n">
        <f aca="false">AJ14/Z14</f>
        <v>1.00352817051534</v>
      </c>
      <c r="AR14" s="79" t="n">
        <f aca="false">AK14/AA14</f>
        <v>1.0405754334194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070.48</v>
      </c>
      <c r="F15" s="83" t="n">
        <v>35.908</v>
      </c>
      <c r="G15" s="83" t="n">
        <v>42.2306</v>
      </c>
      <c r="H15" s="84" t="n">
        <v>42.7219</v>
      </c>
      <c r="I15" s="64"/>
      <c r="J15" s="82" t="n">
        <v>2059.4448</v>
      </c>
      <c r="K15" s="83" t="n">
        <v>35.9295</v>
      </c>
      <c r="L15" s="83" t="n">
        <v>42.2633</v>
      </c>
      <c r="M15" s="84" t="n">
        <v>42.7592</v>
      </c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50477.91</v>
      </c>
      <c r="AA15" s="83" t="n">
        <v>78.97</v>
      </c>
      <c r="AB15" s="83"/>
      <c r="AC15" s="86" t="n">
        <f aca="false">Z15/3600</f>
        <v>14.0216416666667</v>
      </c>
      <c r="AD15" s="77" t="n">
        <f aca="false">E15+V15</f>
        <v>12707.1296</v>
      </c>
      <c r="AE15" s="65"/>
      <c r="AF15" s="82" t="n">
        <v>10636.6496</v>
      </c>
      <c r="AG15" s="83" t="n">
        <v>35.4053</v>
      </c>
      <c r="AH15" s="83" t="n">
        <v>42.112</v>
      </c>
      <c r="AI15" s="83" t="n">
        <v>42.625</v>
      </c>
      <c r="AJ15" s="82" t="n">
        <v>49899.24</v>
      </c>
      <c r="AK15" s="83" t="n">
        <v>82.12</v>
      </c>
      <c r="AL15" s="83"/>
      <c r="AM15" s="86" t="n">
        <f aca="false">AJ15/3600</f>
        <v>13.8609</v>
      </c>
      <c r="AN15" s="77" t="n">
        <f aca="false">J15+AF15</f>
        <v>12696.0944</v>
      </c>
      <c r="AO15" s="65"/>
      <c r="AP15" s="65"/>
      <c r="AQ15" s="87" t="n">
        <f aca="false">AJ15/Z15</f>
        <v>0.988536173546012</v>
      </c>
      <c r="AR15" s="88" t="n">
        <f aca="false">AK15/AA15</f>
        <v>1.03988856527795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874.9104</v>
      </c>
      <c r="K16" s="62" t="n">
        <v>37.5945</v>
      </c>
      <c r="L16" s="62" t="n">
        <v>42.6473</v>
      </c>
      <c r="M16" s="63" t="n">
        <v>43.0841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7946.61</v>
      </c>
      <c r="AA16" s="62" t="n">
        <v>81.11</v>
      </c>
      <c r="AB16" s="62"/>
      <c r="AC16" s="66" t="n">
        <f aca="false">Z16/3600</f>
        <v>13.3185027777778</v>
      </c>
      <c r="AD16" s="67" t="n">
        <f aca="false">E16+V16</f>
        <v>20565.9328</v>
      </c>
      <c r="AE16" s="65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7067.11</v>
      </c>
      <c r="AK16" s="62" t="n">
        <v>90.21</v>
      </c>
      <c r="AL16" s="62"/>
      <c r="AM16" s="66" t="n">
        <f aca="false">AJ16/3600</f>
        <v>13.0741972222222</v>
      </c>
      <c r="AN16" s="67" t="n">
        <f aca="false">J16+AF16</f>
        <v>20361.6336</v>
      </c>
      <c r="AO16" s="65"/>
      <c r="AP16" s="65"/>
      <c r="AQ16" s="68" t="n">
        <f aca="false">AJ16/Z16</f>
        <v>0.981656680211594</v>
      </c>
      <c r="AR16" s="69" t="n">
        <f aca="false">AK16/AA16</f>
        <v>1.11219331771668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891.0928</v>
      </c>
      <c r="F17" s="74" t="n">
        <v>36.266</v>
      </c>
      <c r="G17" s="74" t="n">
        <v>41.8403</v>
      </c>
      <c r="H17" s="75" t="n">
        <v>42.4233</v>
      </c>
      <c r="I17" s="64"/>
      <c r="J17" s="73" t="n">
        <v>8739.7456</v>
      </c>
      <c r="K17" s="74" t="n">
        <v>36.2687</v>
      </c>
      <c r="L17" s="74" t="n">
        <v>41.8485</v>
      </c>
      <c r="M17" s="75" t="n">
        <v>42.4444</v>
      </c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45796.15</v>
      </c>
      <c r="AA17" s="74" t="n">
        <v>76.46</v>
      </c>
      <c r="AB17" s="74"/>
      <c r="AC17" s="76" t="n">
        <f aca="false">Z17/3600</f>
        <v>12.7211527777778</v>
      </c>
      <c r="AD17" s="77" t="n">
        <f aca="false">E17+V17</f>
        <v>15377.816</v>
      </c>
      <c r="AE17" s="65"/>
      <c r="AF17" s="73" t="n">
        <v>6486.7232</v>
      </c>
      <c r="AG17" s="74" t="n">
        <v>33.0643</v>
      </c>
      <c r="AH17" s="74" t="n">
        <v>40.7019</v>
      </c>
      <c r="AI17" s="74" t="n">
        <v>41.422</v>
      </c>
      <c r="AJ17" s="73" t="n">
        <v>45912</v>
      </c>
      <c r="AK17" s="74" t="n">
        <v>79.63</v>
      </c>
      <c r="AL17" s="74"/>
      <c r="AM17" s="76" t="n">
        <f aca="false">AJ17/3600</f>
        <v>12.7533333333333</v>
      </c>
      <c r="AN17" s="77" t="n">
        <f aca="false">J17+AF17</f>
        <v>15226.4688</v>
      </c>
      <c r="AO17" s="65"/>
      <c r="AP17" s="65"/>
      <c r="AQ17" s="78" t="n">
        <f aca="false">AJ17/Z17</f>
        <v>1.00252968863103</v>
      </c>
      <c r="AR17" s="79" t="n">
        <f aca="false">AK17/AA17</f>
        <v>1.0414595867120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518.5072</v>
      </c>
      <c r="F18" s="74" t="n">
        <v>34.7846</v>
      </c>
      <c r="G18" s="74" t="n">
        <v>41.286</v>
      </c>
      <c r="H18" s="75" t="n">
        <v>41.9547</v>
      </c>
      <c r="I18" s="64"/>
      <c r="J18" s="73" t="n">
        <v>4434.8352</v>
      </c>
      <c r="K18" s="74" t="n">
        <v>34.7975</v>
      </c>
      <c r="L18" s="74" t="n">
        <v>41.3315</v>
      </c>
      <c r="M18" s="75" t="n">
        <v>42.0058</v>
      </c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45563.19</v>
      </c>
      <c r="AA18" s="74" t="n">
        <v>77.74</v>
      </c>
      <c r="AB18" s="74"/>
      <c r="AC18" s="76" t="n">
        <f aca="false">Z18/3600</f>
        <v>12.6564416666667</v>
      </c>
      <c r="AD18" s="77" t="n">
        <f aca="false">E18+V18</f>
        <v>11005.2304</v>
      </c>
      <c r="AE18" s="65"/>
      <c r="AF18" s="73" t="n">
        <v>6486.7232</v>
      </c>
      <c r="AG18" s="74" t="n">
        <v>33.0643</v>
      </c>
      <c r="AH18" s="74" t="n">
        <v>40.7019</v>
      </c>
      <c r="AI18" s="74" t="n">
        <v>41.422</v>
      </c>
      <c r="AJ18" s="73" t="n">
        <v>45586.47</v>
      </c>
      <c r="AK18" s="74" t="n">
        <v>80.57</v>
      </c>
      <c r="AL18" s="74"/>
      <c r="AM18" s="76" t="n">
        <f aca="false">AJ18/3600</f>
        <v>12.6629083333333</v>
      </c>
      <c r="AN18" s="77" t="n">
        <f aca="false">J18+AF18</f>
        <v>10921.5584</v>
      </c>
      <c r="AO18" s="65"/>
      <c r="AP18" s="65"/>
      <c r="AQ18" s="78" t="n">
        <f aca="false">AJ18/Z18</f>
        <v>1.00051093876438</v>
      </c>
      <c r="AR18" s="79" t="n">
        <f aca="false">AK18/AA18</f>
        <v>1.03640339593517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050.0464</v>
      </c>
      <c r="F19" s="83" t="n">
        <v>33.4369</v>
      </c>
      <c r="G19" s="83" t="n">
        <v>40.875</v>
      </c>
      <c r="H19" s="84" t="n">
        <v>41.5838</v>
      </c>
      <c r="I19" s="64"/>
      <c r="J19" s="82" t="n">
        <v>1034.8512</v>
      </c>
      <c r="K19" s="83" t="n">
        <v>33.4603</v>
      </c>
      <c r="L19" s="83" t="n">
        <v>40.9483</v>
      </c>
      <c r="M19" s="84" t="n">
        <v>41.6564</v>
      </c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45853.16</v>
      </c>
      <c r="AA19" s="83" t="n">
        <v>74.7</v>
      </c>
      <c r="AB19" s="83"/>
      <c r="AC19" s="86" t="n">
        <f aca="false">Z19/3600</f>
        <v>12.7369888888889</v>
      </c>
      <c r="AD19" s="77" t="n">
        <f aca="false">E19+V19</f>
        <v>7536.7696</v>
      </c>
      <c r="AE19" s="65"/>
      <c r="AF19" s="82" t="n">
        <v>6486.7232</v>
      </c>
      <c r="AG19" s="83" t="n">
        <v>33.0643</v>
      </c>
      <c r="AH19" s="83" t="n">
        <v>40.7019</v>
      </c>
      <c r="AI19" s="83" t="n">
        <v>41.422</v>
      </c>
      <c r="AJ19" s="82" t="n">
        <v>45853.35</v>
      </c>
      <c r="AK19" s="83" t="n">
        <v>81.85</v>
      </c>
      <c r="AL19" s="83"/>
      <c r="AM19" s="86" t="n">
        <f aca="false">AJ19/3600</f>
        <v>12.7370416666667</v>
      </c>
      <c r="AN19" s="77" t="n">
        <f aca="false">J19+AF19</f>
        <v>7521.5744</v>
      </c>
      <c r="AO19" s="65"/>
      <c r="AP19" s="65"/>
      <c r="AQ19" s="87" t="n">
        <f aca="false">AJ19/Z19</f>
        <v>1.00000414366207</v>
      </c>
      <c r="AR19" s="88" t="n">
        <f aca="false">AK19/AA19</f>
        <v>1.09571619812584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97.7312</v>
      </c>
      <c r="K20" s="62" t="n">
        <v>41.5583</v>
      </c>
      <c r="L20" s="62" t="n">
        <v>43.4085</v>
      </c>
      <c r="M20" s="63" t="n">
        <v>45.111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3370.81</v>
      </c>
      <c r="AA20" s="62" t="n">
        <v>63.44</v>
      </c>
      <c r="AB20" s="62"/>
      <c r="AC20" s="66" t="n">
        <f aca="false">Z20/3600</f>
        <v>9.26966944444444</v>
      </c>
      <c r="AD20" s="67" t="n">
        <f aca="false">E20+V20</f>
        <v>5251.3208</v>
      </c>
      <c r="AE20" s="65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4089.75</v>
      </c>
      <c r="AK20" s="62" t="n">
        <v>72</v>
      </c>
      <c r="AL20" s="62"/>
      <c r="AM20" s="66" t="n">
        <f aca="false">AJ20/3600</f>
        <v>9.469375</v>
      </c>
      <c r="AN20" s="67" t="n">
        <f aca="false">J20+AF20</f>
        <v>5228.5016</v>
      </c>
      <c r="AO20" s="65"/>
      <c r="AP20" s="65"/>
      <c r="AQ20" s="68" t="n">
        <f aca="false">AJ20/Z20</f>
        <v>1.02154397810542</v>
      </c>
      <c r="AR20" s="69" t="n">
        <f aca="false">AK20/AA20</f>
        <v>1.1349306431273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375.392</v>
      </c>
      <c r="F21" s="74" t="n">
        <v>40.8359</v>
      </c>
      <c r="G21" s="74" t="n">
        <v>42.7753</v>
      </c>
      <c r="H21" s="75" t="n">
        <v>44.1945</v>
      </c>
      <c r="I21" s="64"/>
      <c r="J21" s="73" t="n">
        <v>2358.5456</v>
      </c>
      <c r="K21" s="74" t="n">
        <v>40.8366</v>
      </c>
      <c r="L21" s="74" t="n">
        <v>42.7777</v>
      </c>
      <c r="M21" s="75" t="n">
        <v>44.1888</v>
      </c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2532.32</v>
      </c>
      <c r="AA21" s="74" t="n">
        <v>61.44</v>
      </c>
      <c r="AB21" s="74"/>
      <c r="AC21" s="76" t="n">
        <f aca="false">Z21/3600</f>
        <v>9.03675555555556</v>
      </c>
      <c r="AD21" s="77" t="n">
        <f aca="false">E21+V21</f>
        <v>3806.1624</v>
      </c>
      <c r="AE21" s="65"/>
      <c r="AF21" s="73" t="n">
        <v>1430.7704</v>
      </c>
      <c r="AG21" s="74" t="n">
        <v>38.4161</v>
      </c>
      <c r="AH21" s="74" t="n">
        <v>41.4821</v>
      </c>
      <c r="AI21" s="74" t="n">
        <v>42.7021</v>
      </c>
      <c r="AJ21" s="73" t="n">
        <v>32554</v>
      </c>
      <c r="AK21" s="74" t="n">
        <v>63.49</v>
      </c>
      <c r="AL21" s="74"/>
      <c r="AM21" s="76" t="n">
        <f aca="false">AJ21/3600</f>
        <v>9.04277777777778</v>
      </c>
      <c r="AN21" s="77" t="n">
        <f aca="false">J21+AF21</f>
        <v>3789.316</v>
      </c>
      <c r="AO21" s="65"/>
      <c r="AP21" s="65"/>
      <c r="AQ21" s="78" t="n">
        <f aca="false">AJ21/Z21</f>
        <v>1.00066641419979</v>
      </c>
      <c r="AR21" s="79" t="n">
        <f aca="false">AK21/AA21</f>
        <v>1.03336588541667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259.9992</v>
      </c>
      <c r="F22" s="74" t="n">
        <v>39.9071</v>
      </c>
      <c r="G22" s="74" t="n">
        <v>42.0832</v>
      </c>
      <c r="H22" s="75" t="n">
        <v>43.3374</v>
      </c>
      <c r="I22" s="64"/>
      <c r="J22" s="73" t="n">
        <v>1251.9056</v>
      </c>
      <c r="K22" s="74" t="n">
        <v>39.9107</v>
      </c>
      <c r="L22" s="74" t="n">
        <v>42.096</v>
      </c>
      <c r="M22" s="75" t="n">
        <v>43.3406</v>
      </c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2310.77</v>
      </c>
      <c r="AA22" s="74" t="n">
        <v>59.76</v>
      </c>
      <c r="AB22" s="74"/>
      <c r="AC22" s="76" t="n">
        <f aca="false">Z22/3600</f>
        <v>8.97521388888889</v>
      </c>
      <c r="AD22" s="77" t="n">
        <f aca="false">E22+V22</f>
        <v>2690.7696</v>
      </c>
      <c r="AE22" s="65"/>
      <c r="AF22" s="73" t="n">
        <v>1430.7704</v>
      </c>
      <c r="AG22" s="74" t="n">
        <v>38.4161</v>
      </c>
      <c r="AH22" s="74" t="n">
        <v>41.4821</v>
      </c>
      <c r="AI22" s="74" t="n">
        <v>42.7021</v>
      </c>
      <c r="AJ22" s="73" t="n">
        <v>32347.17</v>
      </c>
      <c r="AK22" s="74" t="n">
        <v>62.31</v>
      </c>
      <c r="AL22" s="74"/>
      <c r="AM22" s="76" t="n">
        <f aca="false">AJ22/3600</f>
        <v>8.985325</v>
      </c>
      <c r="AN22" s="77" t="n">
        <f aca="false">J22+AF22</f>
        <v>2682.676</v>
      </c>
      <c r="AO22" s="65"/>
      <c r="AP22" s="65"/>
      <c r="AQ22" s="78" t="n">
        <f aca="false">AJ22/Z22</f>
        <v>1.00112655934848</v>
      </c>
      <c r="AR22" s="79" t="n">
        <f aca="false">AK22/AA22</f>
        <v>1.04267068273092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70.9112</v>
      </c>
      <c r="F23" s="83" t="n">
        <v>38.8511</v>
      </c>
      <c r="G23" s="83" t="n">
        <v>41.6281</v>
      </c>
      <c r="H23" s="84" t="n">
        <v>42.8301</v>
      </c>
      <c r="I23" s="64"/>
      <c r="J23" s="82" t="n">
        <v>369.8016</v>
      </c>
      <c r="K23" s="83" t="n">
        <v>38.8557</v>
      </c>
      <c r="L23" s="83" t="n">
        <v>41.6476</v>
      </c>
      <c r="M23" s="84" t="n">
        <v>42.8379</v>
      </c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34086.25</v>
      </c>
      <c r="AA23" s="83" t="n">
        <v>59.76</v>
      </c>
      <c r="AB23" s="83"/>
      <c r="AC23" s="86" t="n">
        <f aca="false">Z23/3600</f>
        <v>9.46840277777778</v>
      </c>
      <c r="AD23" s="77" t="n">
        <f aca="false">E23+V23</f>
        <v>1801.6816</v>
      </c>
      <c r="AE23" s="65"/>
      <c r="AF23" s="82" t="n">
        <v>1430.7704</v>
      </c>
      <c r="AG23" s="83" t="n">
        <v>38.4161</v>
      </c>
      <c r="AH23" s="83" t="n">
        <v>41.4821</v>
      </c>
      <c r="AI23" s="83" t="n">
        <v>42.7021</v>
      </c>
      <c r="AJ23" s="82" t="n">
        <v>33853.39</v>
      </c>
      <c r="AK23" s="83" t="n">
        <v>61.62</v>
      </c>
      <c r="AL23" s="83"/>
      <c r="AM23" s="86" t="n">
        <f aca="false">AJ23/3600</f>
        <v>9.40371944444445</v>
      </c>
      <c r="AN23" s="77" t="n">
        <f aca="false">J23+AF23</f>
        <v>1800.572</v>
      </c>
      <c r="AO23" s="65"/>
      <c r="AP23" s="65"/>
      <c r="AQ23" s="87" t="n">
        <f aca="false">AJ23/Z23</f>
        <v>0.993168506362536</v>
      </c>
      <c r="AR23" s="88" t="n">
        <f aca="false">AK23/AA23</f>
        <v>1.0311244979919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84.1208</v>
      </c>
      <c r="K24" s="62" t="n">
        <v>40.0878</v>
      </c>
      <c r="L24" s="62" t="n">
        <v>42.2603</v>
      </c>
      <c r="M24" s="63" t="n">
        <v>43.557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9992.67</v>
      </c>
      <c r="AA24" s="62" t="n">
        <v>58.08</v>
      </c>
      <c r="AB24" s="62"/>
      <c r="AC24" s="66" t="n">
        <f aca="false">Z24/3600</f>
        <v>8.33129722222222</v>
      </c>
      <c r="AD24" s="67" t="n">
        <f aca="false">E24+V24</f>
        <v>2806.6984</v>
      </c>
      <c r="AE24" s="65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9961.62</v>
      </c>
      <c r="AK24" s="62" t="n">
        <v>60.37</v>
      </c>
      <c r="AL24" s="62"/>
      <c r="AM24" s="66" t="n">
        <f aca="false">AJ24/3600</f>
        <v>8.32267222222222</v>
      </c>
      <c r="AN24" s="67" t="n">
        <f aca="false">J24+AF24</f>
        <v>2793.1504</v>
      </c>
      <c r="AO24" s="65"/>
      <c r="AP24" s="65"/>
      <c r="AQ24" s="68" t="n">
        <f aca="false">AJ24/Z24</f>
        <v>0.998964747053197</v>
      </c>
      <c r="AR24" s="69" t="n">
        <f aca="false">AK24/AA24</f>
        <v>1.03942837465565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307.2544</v>
      </c>
      <c r="F25" s="74" t="n">
        <v>39.1916</v>
      </c>
      <c r="G25" s="74" t="n">
        <v>41.6447</v>
      </c>
      <c r="H25" s="75" t="n">
        <v>42.8034</v>
      </c>
      <c r="I25" s="64"/>
      <c r="J25" s="73" t="n">
        <v>1297.5792</v>
      </c>
      <c r="K25" s="74" t="n">
        <v>39.1906</v>
      </c>
      <c r="L25" s="74" t="n">
        <v>41.6512</v>
      </c>
      <c r="M25" s="75" t="n">
        <v>42.8003</v>
      </c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29361.56</v>
      </c>
      <c r="AA25" s="74" t="n">
        <v>56.9</v>
      </c>
      <c r="AB25" s="74"/>
      <c r="AC25" s="76" t="n">
        <f aca="false">Z25/3600</f>
        <v>8.15598888888889</v>
      </c>
      <c r="AD25" s="77" t="n">
        <f aca="false">E25+V25</f>
        <v>2116.284</v>
      </c>
      <c r="AE25" s="65"/>
      <c r="AF25" s="73" t="n">
        <v>809.0296</v>
      </c>
      <c r="AG25" s="74" t="n">
        <v>36.4874</v>
      </c>
      <c r="AH25" s="74" t="n">
        <v>40.4486</v>
      </c>
      <c r="AI25" s="74" t="n">
        <v>41.6074</v>
      </c>
      <c r="AJ25" s="73" t="n">
        <v>29458.25</v>
      </c>
      <c r="AK25" s="74" t="n">
        <v>62.66</v>
      </c>
      <c r="AL25" s="74"/>
      <c r="AM25" s="76" t="n">
        <f aca="false">AJ25/3600</f>
        <v>8.18284722222222</v>
      </c>
      <c r="AN25" s="77" t="n">
        <f aca="false">J25+AF25</f>
        <v>2106.6088</v>
      </c>
      <c r="AO25" s="65"/>
      <c r="AP25" s="65"/>
      <c r="AQ25" s="78" t="n">
        <f aca="false">AJ25/Z25</f>
        <v>1.00329308115781</v>
      </c>
      <c r="AR25" s="79" t="n">
        <f aca="false">AK25/AA25</f>
        <v>1.10123022847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733.1056</v>
      </c>
      <c r="F26" s="74" t="n">
        <v>38.0937</v>
      </c>
      <c r="G26" s="74" t="n">
        <v>41.1608</v>
      </c>
      <c r="H26" s="75" t="n">
        <v>42.3143</v>
      </c>
      <c r="I26" s="64"/>
      <c r="J26" s="73" t="n">
        <v>729.0832</v>
      </c>
      <c r="K26" s="74" t="n">
        <v>38.1015</v>
      </c>
      <c r="L26" s="74" t="n">
        <v>41.1762</v>
      </c>
      <c r="M26" s="75" t="n">
        <v>42.3167</v>
      </c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29296.06</v>
      </c>
      <c r="AA26" s="74" t="n">
        <v>60.07</v>
      </c>
      <c r="AB26" s="74"/>
      <c r="AC26" s="76" t="n">
        <f aca="false">Z26/3600</f>
        <v>8.13779444444445</v>
      </c>
      <c r="AD26" s="77" t="n">
        <f aca="false">E26+V26</f>
        <v>1542.1352</v>
      </c>
      <c r="AE26" s="65"/>
      <c r="AF26" s="73" t="n">
        <v>809.0296</v>
      </c>
      <c r="AG26" s="74" t="n">
        <v>36.4874</v>
      </c>
      <c r="AH26" s="74" t="n">
        <v>40.4486</v>
      </c>
      <c r="AI26" s="74" t="n">
        <v>41.6074</v>
      </c>
      <c r="AJ26" s="73" t="n">
        <v>29396.45</v>
      </c>
      <c r="AK26" s="74" t="n">
        <v>58.03</v>
      </c>
      <c r="AL26" s="74"/>
      <c r="AM26" s="76" t="n">
        <f aca="false">AJ26/3600</f>
        <v>8.16568055555556</v>
      </c>
      <c r="AN26" s="77" t="n">
        <f aca="false">J26+AF26</f>
        <v>1538.1128</v>
      </c>
      <c r="AO26" s="65"/>
      <c r="AP26" s="65"/>
      <c r="AQ26" s="78" t="n">
        <f aca="false">AJ26/Z26</f>
        <v>1.00342674066069</v>
      </c>
      <c r="AR26" s="79" t="n">
        <f aca="false">AK26/AA26</f>
        <v>0.966039620442817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12.9688</v>
      </c>
      <c r="F27" s="83" t="n">
        <v>36.8989</v>
      </c>
      <c r="G27" s="83" t="n">
        <v>40.6329</v>
      </c>
      <c r="H27" s="84" t="n">
        <v>41.7808</v>
      </c>
      <c r="I27" s="64"/>
      <c r="J27" s="82" t="n">
        <v>213.5472</v>
      </c>
      <c r="K27" s="83" t="n">
        <v>36.9092</v>
      </c>
      <c r="L27" s="83" t="n">
        <v>40.6533</v>
      </c>
      <c r="M27" s="84" t="n">
        <v>41.7906</v>
      </c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30565.2</v>
      </c>
      <c r="AA27" s="83" t="n">
        <v>57.15</v>
      </c>
      <c r="AB27" s="83"/>
      <c r="AC27" s="86" t="n">
        <f aca="false">Z27/3600</f>
        <v>8.49033333333333</v>
      </c>
      <c r="AD27" s="77" t="n">
        <f aca="false">E27+V27</f>
        <v>1021.9984</v>
      </c>
      <c r="AE27" s="65"/>
      <c r="AF27" s="82" t="n">
        <v>809.0296</v>
      </c>
      <c r="AG27" s="83" t="n">
        <v>36.4874</v>
      </c>
      <c r="AH27" s="83" t="n">
        <v>40.4486</v>
      </c>
      <c r="AI27" s="83" t="n">
        <v>41.6074</v>
      </c>
      <c r="AJ27" s="82" t="n">
        <v>30643.97</v>
      </c>
      <c r="AK27" s="83" t="n">
        <v>59.5</v>
      </c>
      <c r="AL27" s="83"/>
      <c r="AM27" s="86" t="n">
        <f aca="false">AJ27/3600</f>
        <v>8.51221388888889</v>
      </c>
      <c r="AN27" s="77" t="n">
        <f aca="false">J27+AF27</f>
        <v>1022.5768</v>
      </c>
      <c r="AO27" s="65"/>
      <c r="AP27" s="65"/>
      <c r="AQ27" s="87" t="n">
        <f aca="false">AJ27/Z27</f>
        <v>1.00257711384189</v>
      </c>
      <c r="AR27" s="88" t="n">
        <f aca="false">AK27/AA27</f>
        <v>1.0411198600175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350.0944</v>
      </c>
      <c r="K28" s="62" t="n">
        <v>39.9949</v>
      </c>
      <c r="L28" s="62" t="n">
        <v>42.3097</v>
      </c>
      <c r="M28" s="63" t="n">
        <v>43.6694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0388.55</v>
      </c>
      <c r="AA28" s="62" t="n">
        <v>63.2</v>
      </c>
      <c r="AB28" s="62"/>
      <c r="AC28" s="66" t="n">
        <f aca="false">Z28/3600</f>
        <v>8.44126388888889</v>
      </c>
      <c r="AD28" s="67" t="n">
        <f aca="false">E28+V28</f>
        <v>8477.9992</v>
      </c>
      <c r="AE28" s="65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0924.7</v>
      </c>
      <c r="AK28" s="62" t="n">
        <v>70.67</v>
      </c>
      <c r="AL28" s="62"/>
      <c r="AM28" s="66" t="n">
        <f aca="false">AJ28/3600</f>
        <v>8.59019444444444</v>
      </c>
      <c r="AN28" s="67" t="n">
        <f aca="false">J28+AF28</f>
        <v>8461.9848</v>
      </c>
      <c r="AO28" s="65"/>
      <c r="AP28" s="65"/>
      <c r="AQ28" s="68" t="n">
        <f aca="false">AJ28/Z28</f>
        <v>1.01764315836063</v>
      </c>
      <c r="AR28" s="69" t="n">
        <f aca="false">AK28/AA28</f>
        <v>1.11819620253165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976.7656</v>
      </c>
      <c r="F29" s="74" t="n">
        <v>38.9649</v>
      </c>
      <c r="G29" s="74" t="n">
        <v>41.4927</v>
      </c>
      <c r="H29" s="75" t="n">
        <v>42.6583</v>
      </c>
      <c r="I29" s="64"/>
      <c r="J29" s="73" t="n">
        <v>3958.7904</v>
      </c>
      <c r="K29" s="74" t="n">
        <v>38.9624</v>
      </c>
      <c r="L29" s="74" t="n">
        <v>41.4899</v>
      </c>
      <c r="M29" s="75" t="n">
        <v>42.6509</v>
      </c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9089.9</v>
      </c>
      <c r="AA29" s="74" t="n">
        <v>60.88</v>
      </c>
      <c r="AB29" s="74"/>
      <c r="AC29" s="76" t="n">
        <f aca="false">Z29/3600</f>
        <v>8.08052777777778</v>
      </c>
      <c r="AD29" s="77" t="n">
        <f aca="false">E29+V29</f>
        <v>6088.656</v>
      </c>
      <c r="AE29" s="65"/>
      <c r="AF29" s="73" t="n">
        <v>2111.8904</v>
      </c>
      <c r="AG29" s="74" t="n">
        <v>35.9986</v>
      </c>
      <c r="AH29" s="74" t="n">
        <v>39.6818</v>
      </c>
      <c r="AI29" s="74" t="n">
        <v>40.7108</v>
      </c>
      <c r="AJ29" s="73" t="n">
        <v>29111.38</v>
      </c>
      <c r="AK29" s="74" t="n">
        <v>61.78</v>
      </c>
      <c r="AL29" s="74"/>
      <c r="AM29" s="76" t="n">
        <f aca="false">AJ29/3600</f>
        <v>8.08649444444444</v>
      </c>
      <c r="AN29" s="77" t="n">
        <f aca="false">J29+AF29</f>
        <v>6070.6808</v>
      </c>
      <c r="AO29" s="65"/>
      <c r="AP29" s="65"/>
      <c r="AQ29" s="78" t="n">
        <f aca="false">AJ29/Z29</f>
        <v>1.00073840061327</v>
      </c>
      <c r="AR29" s="79" t="n">
        <f aca="false">AK29/AA29</f>
        <v>1.0147831800262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172.3928</v>
      </c>
      <c r="F30" s="74" t="n">
        <v>37.819</v>
      </c>
      <c r="G30" s="74" t="n">
        <v>40.5703</v>
      </c>
      <c r="H30" s="75" t="n">
        <v>41.6014</v>
      </c>
      <c r="I30" s="64"/>
      <c r="J30" s="73" t="n">
        <v>2161.9648</v>
      </c>
      <c r="K30" s="74" t="n">
        <v>37.8176</v>
      </c>
      <c r="L30" s="74" t="n">
        <v>40.5694</v>
      </c>
      <c r="M30" s="75" t="n">
        <v>41.5936</v>
      </c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8831.56</v>
      </c>
      <c r="AA30" s="74" t="n">
        <v>62.93</v>
      </c>
      <c r="AB30" s="74"/>
      <c r="AC30" s="76" t="n">
        <f aca="false">Z30/3600</f>
        <v>8.00876666666667</v>
      </c>
      <c r="AD30" s="77" t="n">
        <f aca="false">E30+V30</f>
        <v>4284.2832</v>
      </c>
      <c r="AE30" s="65"/>
      <c r="AF30" s="73" t="n">
        <v>2111.8904</v>
      </c>
      <c r="AG30" s="74" t="n">
        <v>35.9986</v>
      </c>
      <c r="AH30" s="74" t="n">
        <v>39.6818</v>
      </c>
      <c r="AI30" s="74" t="n">
        <v>40.7108</v>
      </c>
      <c r="AJ30" s="73" t="n">
        <v>28319.98</v>
      </c>
      <c r="AK30" s="74" t="n">
        <v>60.01</v>
      </c>
      <c r="AL30" s="74"/>
      <c r="AM30" s="76" t="n">
        <f aca="false">AJ30/3600</f>
        <v>7.86666111111111</v>
      </c>
      <c r="AN30" s="77" t="n">
        <f aca="false">J30+AF30</f>
        <v>4273.8552</v>
      </c>
      <c r="AO30" s="65"/>
      <c r="AP30" s="65"/>
      <c r="AQ30" s="78" t="n">
        <f aca="false">AJ30/Z30</f>
        <v>0.982256249748539</v>
      </c>
      <c r="AR30" s="79" t="n">
        <f aca="false">AK30/AA30</f>
        <v>0.953599237247736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728.984</v>
      </c>
      <c r="F31" s="83" t="n">
        <v>36.6257</v>
      </c>
      <c r="G31" s="83" t="n">
        <v>39.8303</v>
      </c>
      <c r="H31" s="84" t="n">
        <v>40.8545</v>
      </c>
      <c r="I31" s="64"/>
      <c r="J31" s="82" t="n">
        <v>727.8776</v>
      </c>
      <c r="K31" s="83" t="n">
        <v>36.6271</v>
      </c>
      <c r="L31" s="83" t="n">
        <v>39.831</v>
      </c>
      <c r="M31" s="84" t="n">
        <v>40.8521</v>
      </c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28517.68</v>
      </c>
      <c r="AA31" s="83" t="n">
        <v>57.74</v>
      </c>
      <c r="AB31" s="83"/>
      <c r="AC31" s="86" t="n">
        <f aca="false">Z31/3600</f>
        <v>7.92157777777778</v>
      </c>
      <c r="AD31" s="77" t="n">
        <f aca="false">E31+V31</f>
        <v>2840.8744</v>
      </c>
      <c r="AE31" s="65"/>
      <c r="AF31" s="82" t="n">
        <v>2111.8904</v>
      </c>
      <c r="AG31" s="83" t="n">
        <v>35.9986</v>
      </c>
      <c r="AH31" s="83" t="n">
        <v>39.6818</v>
      </c>
      <c r="AI31" s="83" t="n">
        <v>40.7108</v>
      </c>
      <c r="AJ31" s="82" t="n">
        <v>28274.87</v>
      </c>
      <c r="AK31" s="83" t="n">
        <v>61.33</v>
      </c>
      <c r="AL31" s="83"/>
      <c r="AM31" s="86" t="n">
        <f aca="false">AJ31/3600</f>
        <v>7.85413055555556</v>
      </c>
      <c r="AN31" s="77" t="n">
        <f aca="false">J31+AF31</f>
        <v>2839.768</v>
      </c>
      <c r="AO31" s="65"/>
      <c r="AP31" s="65"/>
      <c r="AQ31" s="87" t="n">
        <f aca="false">AJ31/Z31</f>
        <v>0.991485632772371</v>
      </c>
      <c r="AR31" s="88" t="n">
        <f aca="false">AK31/AA31</f>
        <v>1.0621752684447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89.2776</v>
      </c>
      <c r="K32" s="62" t="n">
        <v>37.9514</v>
      </c>
      <c r="L32" s="62" t="n">
        <v>40.7534</v>
      </c>
      <c r="M32" s="63" t="n">
        <v>41.8161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131.1</v>
      </c>
      <c r="AA32" s="62" t="n">
        <v>61.75</v>
      </c>
      <c r="AB32" s="62"/>
      <c r="AC32" s="66" t="n">
        <f aca="false">Z32/3600</f>
        <v>7.53641666666667</v>
      </c>
      <c r="AD32" s="67" t="n">
        <f aca="false">E32+V32</f>
        <v>4331.6448</v>
      </c>
      <c r="AE32" s="65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7097.9</v>
      </c>
      <c r="AK32" s="62" t="n">
        <v>63.39</v>
      </c>
      <c r="AL32" s="62"/>
      <c r="AM32" s="66" t="n">
        <f aca="false">AJ32/3600</f>
        <v>7.52719444444444</v>
      </c>
      <c r="AN32" s="67" t="n">
        <f aca="false">J32+AF32</f>
        <v>4317.7384</v>
      </c>
      <c r="AO32" s="65"/>
      <c r="AP32" s="65"/>
      <c r="AQ32" s="68" t="n">
        <f aca="false">AJ32/Z32</f>
        <v>0.998776312055169</v>
      </c>
      <c r="AR32" s="69" t="n">
        <f aca="false">AK32/AA32</f>
        <v>1.0265587044534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065.7776</v>
      </c>
      <c r="F33" s="74" t="n">
        <v>36.8843</v>
      </c>
      <c r="G33" s="74" t="n">
        <v>39.9321</v>
      </c>
      <c r="H33" s="75" t="n">
        <v>40.9387</v>
      </c>
      <c r="I33" s="64"/>
      <c r="J33" s="73" t="n">
        <v>2052.8264</v>
      </c>
      <c r="K33" s="74" t="n">
        <v>36.88</v>
      </c>
      <c r="L33" s="74" t="n">
        <v>39.9243</v>
      </c>
      <c r="M33" s="75" t="n">
        <v>40.9306</v>
      </c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6293.56</v>
      </c>
      <c r="AA33" s="74" t="n">
        <v>58.37</v>
      </c>
      <c r="AB33" s="74"/>
      <c r="AC33" s="76" t="n">
        <f aca="false">Z33/3600</f>
        <v>7.30376666666667</v>
      </c>
      <c r="AD33" s="77" t="n">
        <f aca="false">E33+V33</f>
        <v>3194.2384</v>
      </c>
      <c r="AE33" s="65"/>
      <c r="AF33" s="73" t="n">
        <v>1128.4608</v>
      </c>
      <c r="AG33" s="74" t="n">
        <v>33.9159</v>
      </c>
      <c r="AH33" s="74" t="n">
        <v>38.2222</v>
      </c>
      <c r="AI33" s="74" t="n">
        <v>39.4353</v>
      </c>
      <c r="AJ33" s="73" t="n">
        <v>26523.82</v>
      </c>
      <c r="AK33" s="74" t="n">
        <v>63.22</v>
      </c>
      <c r="AL33" s="74"/>
      <c r="AM33" s="76" t="n">
        <f aca="false">AJ33/3600</f>
        <v>7.36772777777778</v>
      </c>
      <c r="AN33" s="77" t="n">
        <f aca="false">J33+AF33</f>
        <v>3181.2872</v>
      </c>
      <c r="AO33" s="65"/>
      <c r="AP33" s="65"/>
      <c r="AQ33" s="78" t="n">
        <f aca="false">AJ33/Z33</f>
        <v>1.00875727744741</v>
      </c>
      <c r="AR33" s="79" t="n">
        <f aca="false">AK33/AA33</f>
        <v>1.08309062874764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98.5696</v>
      </c>
      <c r="F34" s="74" t="n">
        <v>35.725</v>
      </c>
      <c r="G34" s="74" t="n">
        <v>39.4014</v>
      </c>
      <c r="H34" s="75" t="n">
        <v>40.4358</v>
      </c>
      <c r="I34" s="64"/>
      <c r="J34" s="73" t="n">
        <v>1191.4608</v>
      </c>
      <c r="K34" s="74" t="n">
        <v>35.7233</v>
      </c>
      <c r="L34" s="74" t="n">
        <v>39.397</v>
      </c>
      <c r="M34" s="75" t="n">
        <v>40.4346</v>
      </c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5830.89</v>
      </c>
      <c r="AA34" s="74" t="n">
        <v>54.62</v>
      </c>
      <c r="AB34" s="74"/>
      <c r="AC34" s="76" t="n">
        <f aca="false">Z34/3600</f>
        <v>7.17524722222222</v>
      </c>
      <c r="AD34" s="77" t="n">
        <f aca="false">E34+V34</f>
        <v>2327.0304</v>
      </c>
      <c r="AE34" s="65"/>
      <c r="AF34" s="73" t="n">
        <v>1128.4608</v>
      </c>
      <c r="AG34" s="74" t="n">
        <v>33.9159</v>
      </c>
      <c r="AH34" s="74" t="n">
        <v>38.2222</v>
      </c>
      <c r="AI34" s="74" t="n">
        <v>39.4353</v>
      </c>
      <c r="AJ34" s="73" t="n">
        <v>25878.12</v>
      </c>
      <c r="AK34" s="74" t="n">
        <v>61.16</v>
      </c>
      <c r="AL34" s="74"/>
      <c r="AM34" s="76" t="n">
        <f aca="false">AJ34/3600</f>
        <v>7.18836666666667</v>
      </c>
      <c r="AN34" s="77" t="n">
        <f aca="false">J34+AF34</f>
        <v>2319.9216</v>
      </c>
      <c r="AO34" s="65"/>
      <c r="AP34" s="65"/>
      <c r="AQ34" s="78" t="n">
        <f aca="false">AJ34/Z34</f>
        <v>1.0018284309987</v>
      </c>
      <c r="AR34" s="79" t="n">
        <f aca="false">AK34/AA34</f>
        <v>1.1197363603075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21.8816</v>
      </c>
      <c r="F35" s="83" t="n">
        <v>34.5266</v>
      </c>
      <c r="G35" s="83" t="n">
        <v>38.5633</v>
      </c>
      <c r="H35" s="84" t="n">
        <v>39.7228</v>
      </c>
      <c r="I35" s="64"/>
      <c r="J35" s="82" t="n">
        <v>421.7032</v>
      </c>
      <c r="K35" s="83" t="n">
        <v>34.5294</v>
      </c>
      <c r="L35" s="83" t="n">
        <v>38.5638</v>
      </c>
      <c r="M35" s="84" t="n">
        <v>39.7269</v>
      </c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26275.08</v>
      </c>
      <c r="AA35" s="83" t="n">
        <v>54.4</v>
      </c>
      <c r="AB35" s="83"/>
      <c r="AC35" s="86" t="n">
        <f aca="false">Z35/3600</f>
        <v>7.29863333333333</v>
      </c>
      <c r="AD35" s="77" t="n">
        <f aca="false">E35+V35</f>
        <v>1550.3424</v>
      </c>
      <c r="AE35" s="65"/>
      <c r="AF35" s="82" t="n">
        <v>1128.4608</v>
      </c>
      <c r="AG35" s="83" t="n">
        <v>33.9159</v>
      </c>
      <c r="AH35" s="83" t="n">
        <v>38.2222</v>
      </c>
      <c r="AI35" s="83" t="n">
        <v>39.4353</v>
      </c>
      <c r="AJ35" s="82" t="n">
        <v>26331.79</v>
      </c>
      <c r="AK35" s="83" t="n">
        <v>58.49</v>
      </c>
      <c r="AL35" s="83"/>
      <c r="AM35" s="86" t="n">
        <f aca="false">AJ35/3600</f>
        <v>7.31438611111111</v>
      </c>
      <c r="AN35" s="77" t="n">
        <f aca="false">J35+AF35</f>
        <v>1550.164</v>
      </c>
      <c r="AO35" s="65"/>
      <c r="AP35" s="65"/>
      <c r="AQ35" s="87" t="n">
        <f aca="false">AJ35/Z35</f>
        <v>1.0021583188329</v>
      </c>
      <c r="AR35" s="88" t="n">
        <f aca="false">AK35/AA35</f>
        <v>1.0751838235294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771.4168</v>
      </c>
      <c r="K36" s="62" t="n">
        <v>38.4459</v>
      </c>
      <c r="L36" s="62" t="n">
        <v>40.0055</v>
      </c>
      <c r="M36" s="63" t="n">
        <v>43.402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68942.03</v>
      </c>
      <c r="AA36" s="62" t="n">
        <v>116.39</v>
      </c>
      <c r="AB36" s="62"/>
      <c r="AC36" s="66" t="n">
        <f aca="false">Z36/3600</f>
        <v>19.1505638888889</v>
      </c>
      <c r="AD36" s="67" t="n">
        <f aca="false">E36+V36</f>
        <v>19385.94</v>
      </c>
      <c r="AE36" s="65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8284.47</v>
      </c>
      <c r="AK36" s="62" t="n">
        <v>123.48</v>
      </c>
      <c r="AL36" s="62"/>
      <c r="AM36" s="66" t="n">
        <f aca="false">AJ36/3600</f>
        <v>18.9679083333333</v>
      </c>
      <c r="AN36" s="67" t="n">
        <f aca="false">J36+AF36</f>
        <v>19357.1512</v>
      </c>
      <c r="AO36" s="65"/>
      <c r="AP36" s="65"/>
      <c r="AQ36" s="68" t="n">
        <f aca="false">AJ36/Z36</f>
        <v>0.990462131735895</v>
      </c>
      <c r="AR36" s="69" t="n">
        <f aca="false">AK36/AA36</f>
        <v>1.0609158862445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995.1872</v>
      </c>
      <c r="F37" s="74" t="n">
        <v>37.7631</v>
      </c>
      <c r="G37" s="74" t="n">
        <v>39.5475</v>
      </c>
      <c r="H37" s="75" t="n">
        <v>42.6354</v>
      </c>
      <c r="I37" s="64"/>
      <c r="J37" s="73" t="n">
        <v>7974.4872</v>
      </c>
      <c r="K37" s="74" t="n">
        <v>37.7615</v>
      </c>
      <c r="L37" s="74" t="n">
        <v>39.547</v>
      </c>
      <c r="M37" s="75" t="n">
        <v>42.6353</v>
      </c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64416.06</v>
      </c>
      <c r="AA37" s="74" t="n">
        <v>110.99</v>
      </c>
      <c r="AB37" s="74"/>
      <c r="AC37" s="76" t="n">
        <f aca="false">Z37/3600</f>
        <v>17.89335</v>
      </c>
      <c r="AD37" s="77" t="n">
        <f aca="false">E37+V37</f>
        <v>11580.9216</v>
      </c>
      <c r="AE37" s="65"/>
      <c r="AF37" s="73" t="n">
        <v>3585.7344</v>
      </c>
      <c r="AG37" s="74" t="n">
        <v>35.7595</v>
      </c>
      <c r="AH37" s="74" t="n">
        <v>38.6594</v>
      </c>
      <c r="AI37" s="74" t="n">
        <v>41.0823</v>
      </c>
      <c r="AJ37" s="73" t="n">
        <v>64432.35</v>
      </c>
      <c r="AK37" s="74" t="n">
        <v>108.61</v>
      </c>
      <c r="AL37" s="74"/>
      <c r="AM37" s="76" t="n">
        <f aca="false">AJ37/3600</f>
        <v>17.897875</v>
      </c>
      <c r="AN37" s="77" t="n">
        <f aca="false">J37+AF37</f>
        <v>11560.2216</v>
      </c>
      <c r="AO37" s="65"/>
      <c r="AP37" s="65"/>
      <c r="AQ37" s="78" t="n">
        <f aca="false">AJ37/Z37</f>
        <v>1.00025288724582</v>
      </c>
      <c r="AR37" s="79" t="n">
        <f aca="false">AK37/AA37</f>
        <v>0.97855662672312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969.4112</v>
      </c>
      <c r="F38" s="74" t="n">
        <v>37.0384</v>
      </c>
      <c r="G38" s="74" t="n">
        <v>39.116</v>
      </c>
      <c r="H38" s="75" t="n">
        <v>41.8525</v>
      </c>
      <c r="I38" s="64"/>
      <c r="J38" s="73" t="n">
        <v>3963.3696</v>
      </c>
      <c r="K38" s="74" t="n">
        <v>37.0389</v>
      </c>
      <c r="L38" s="74" t="n">
        <v>39.1172</v>
      </c>
      <c r="M38" s="75" t="n">
        <v>41.8544</v>
      </c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61945.56</v>
      </c>
      <c r="AA38" s="74" t="n">
        <v>111.13</v>
      </c>
      <c r="AB38" s="74"/>
      <c r="AC38" s="76" t="n">
        <f aca="false">Z38/3600</f>
        <v>17.2071</v>
      </c>
      <c r="AD38" s="77" t="n">
        <f aca="false">E38+V38</f>
        <v>7555.1456</v>
      </c>
      <c r="AE38" s="65"/>
      <c r="AF38" s="73" t="n">
        <v>3585.7344</v>
      </c>
      <c r="AG38" s="74" t="n">
        <v>35.7595</v>
      </c>
      <c r="AH38" s="74" t="n">
        <v>38.6594</v>
      </c>
      <c r="AI38" s="74" t="n">
        <v>41.0823</v>
      </c>
      <c r="AJ38" s="73" t="n">
        <v>61985.82</v>
      </c>
      <c r="AK38" s="74" t="n">
        <v>108.53</v>
      </c>
      <c r="AL38" s="74"/>
      <c r="AM38" s="76" t="n">
        <f aca="false">AJ38/3600</f>
        <v>17.2182833333333</v>
      </c>
      <c r="AN38" s="77" t="n">
        <f aca="false">J38+AF38</f>
        <v>7549.104</v>
      </c>
      <c r="AO38" s="65"/>
      <c r="AP38" s="65"/>
      <c r="AQ38" s="78" t="n">
        <f aca="false">AJ38/Z38</f>
        <v>1.00064992551524</v>
      </c>
      <c r="AR38" s="79" t="n">
        <f aca="false">AK38/AA38</f>
        <v>0.976603977323855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215.6712</v>
      </c>
      <c r="F39" s="83" t="n">
        <v>36.1818</v>
      </c>
      <c r="G39" s="83" t="n">
        <v>38.7621</v>
      </c>
      <c r="H39" s="84" t="n">
        <v>41.2288</v>
      </c>
      <c r="I39" s="64"/>
      <c r="J39" s="82" t="n">
        <v>1219.188</v>
      </c>
      <c r="K39" s="83" t="n">
        <v>36.1827</v>
      </c>
      <c r="L39" s="83" t="n">
        <v>38.7672</v>
      </c>
      <c r="M39" s="84" t="n">
        <v>41.2344</v>
      </c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62063.66</v>
      </c>
      <c r="AA39" s="83" t="n">
        <v>111.74</v>
      </c>
      <c r="AB39" s="83"/>
      <c r="AC39" s="86" t="n">
        <f aca="false">Z39/3600</f>
        <v>17.2399055555556</v>
      </c>
      <c r="AD39" s="77" t="n">
        <f aca="false">E39+V39</f>
        <v>4801.4056</v>
      </c>
      <c r="AE39" s="65"/>
      <c r="AF39" s="82" t="n">
        <v>3585.7344</v>
      </c>
      <c r="AG39" s="83" t="n">
        <v>35.7595</v>
      </c>
      <c r="AH39" s="83" t="n">
        <v>38.6594</v>
      </c>
      <c r="AI39" s="83" t="n">
        <v>41.0823</v>
      </c>
      <c r="AJ39" s="82" t="n">
        <v>61976.56</v>
      </c>
      <c r="AK39" s="83" t="n">
        <v>108.14</v>
      </c>
      <c r="AL39" s="83"/>
      <c r="AM39" s="86" t="n">
        <f aca="false">AJ39/3600</f>
        <v>17.2157111111111</v>
      </c>
      <c r="AN39" s="77" t="n">
        <f aca="false">J39+AF39</f>
        <v>4804.9224</v>
      </c>
      <c r="AO39" s="65"/>
      <c r="AP39" s="65"/>
      <c r="AQ39" s="87" t="n">
        <f aca="false">AJ39/Z39</f>
        <v>0.998596602262902</v>
      </c>
      <c r="AR39" s="88" t="n">
        <f aca="false">AK39/AA39</f>
        <v>0.967782351888312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752.4176</v>
      </c>
      <c r="K40" s="62" t="n">
        <v>37.1361</v>
      </c>
      <c r="L40" s="62" t="n">
        <v>39.1806</v>
      </c>
      <c r="M40" s="63" t="n">
        <v>42.0454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59456.27</v>
      </c>
      <c r="AA40" s="62" t="n">
        <v>104.33</v>
      </c>
      <c r="AB40" s="62"/>
      <c r="AC40" s="66" t="n">
        <f aca="false">Z40/3600</f>
        <v>16.5156305555556</v>
      </c>
      <c r="AD40" s="67" t="n">
        <f aca="false">E40+V40</f>
        <v>7806.8656</v>
      </c>
      <c r="AE40" s="65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9461.41</v>
      </c>
      <c r="AK40" s="62" t="n">
        <v>104.39</v>
      </c>
      <c r="AL40" s="62"/>
      <c r="AM40" s="66" t="n">
        <f aca="false">AJ40/3600</f>
        <v>16.5170583333333</v>
      </c>
      <c r="AN40" s="67" t="n">
        <f aca="false">J40+AF40</f>
        <v>7784.8296</v>
      </c>
      <c r="AO40" s="65"/>
      <c r="AP40" s="65"/>
      <c r="AQ40" s="68" t="n">
        <f aca="false">AJ40/Z40</f>
        <v>1.00008645009181</v>
      </c>
      <c r="AR40" s="69" t="n">
        <f aca="false">AK40/AA40</f>
        <v>1.0005750982459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77.2456</v>
      </c>
      <c r="F41" s="74" t="n">
        <v>36.3928</v>
      </c>
      <c r="G41" s="74" t="n">
        <v>38.781</v>
      </c>
      <c r="H41" s="75" t="n">
        <v>41.2705</v>
      </c>
      <c r="I41" s="64"/>
      <c r="J41" s="73" t="n">
        <v>3561.5224</v>
      </c>
      <c r="K41" s="74" t="n">
        <v>36.3913</v>
      </c>
      <c r="L41" s="74" t="n">
        <v>38.7798</v>
      </c>
      <c r="M41" s="75" t="n">
        <v>41.2704</v>
      </c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57909.87</v>
      </c>
      <c r="AA41" s="74" t="n">
        <v>108</v>
      </c>
      <c r="AB41" s="74"/>
      <c r="AC41" s="76" t="n">
        <f aca="false">Z41/3600</f>
        <v>16.086075</v>
      </c>
      <c r="AD41" s="77" t="n">
        <f aca="false">E41+V41</f>
        <v>5609.6576</v>
      </c>
      <c r="AE41" s="65"/>
      <c r="AF41" s="73" t="n">
        <v>2032.412</v>
      </c>
      <c r="AG41" s="74" t="n">
        <v>34.0932</v>
      </c>
      <c r="AH41" s="74" t="n">
        <v>37.8752</v>
      </c>
      <c r="AI41" s="74" t="n">
        <v>39.7254</v>
      </c>
      <c r="AJ41" s="73" t="n">
        <v>57682.08</v>
      </c>
      <c r="AK41" s="74" t="n">
        <v>109.95</v>
      </c>
      <c r="AL41" s="74"/>
      <c r="AM41" s="76" t="n">
        <f aca="false">AJ41/3600</f>
        <v>16.0228</v>
      </c>
      <c r="AN41" s="77" t="n">
        <f aca="false">J41+AF41</f>
        <v>5593.9344</v>
      </c>
      <c r="AO41" s="65"/>
      <c r="AP41" s="65"/>
      <c r="AQ41" s="78" t="n">
        <f aca="false">AJ41/Z41</f>
        <v>0.996066473642576</v>
      </c>
      <c r="AR41" s="79" t="n">
        <f aca="false">AK41/AA41</f>
        <v>1.01805555555556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93.864</v>
      </c>
      <c r="F42" s="74" t="n">
        <v>35.4936</v>
      </c>
      <c r="G42" s="74" t="n">
        <v>38.4779</v>
      </c>
      <c r="H42" s="75" t="n">
        <v>40.7156</v>
      </c>
      <c r="I42" s="64"/>
      <c r="J42" s="73" t="n">
        <v>1983.6968</v>
      </c>
      <c r="K42" s="74" t="n">
        <v>35.4932</v>
      </c>
      <c r="L42" s="74" t="n">
        <v>38.4812</v>
      </c>
      <c r="M42" s="75" t="n">
        <v>40.7239</v>
      </c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6722.63</v>
      </c>
      <c r="AA42" s="74" t="n">
        <v>98.93</v>
      </c>
      <c r="AB42" s="74"/>
      <c r="AC42" s="76" t="n">
        <f aca="false">Z42/3600</f>
        <v>15.7562861111111</v>
      </c>
      <c r="AD42" s="77" t="n">
        <f aca="false">E42+V42</f>
        <v>4026.276</v>
      </c>
      <c r="AE42" s="65"/>
      <c r="AF42" s="73" t="n">
        <v>2032.412</v>
      </c>
      <c r="AG42" s="74" t="n">
        <v>34.0932</v>
      </c>
      <c r="AH42" s="74" t="n">
        <v>37.8752</v>
      </c>
      <c r="AI42" s="74" t="n">
        <v>39.7254</v>
      </c>
      <c r="AJ42" s="73" t="n">
        <v>56365.69</v>
      </c>
      <c r="AK42" s="74" t="n">
        <v>103.5</v>
      </c>
      <c r="AL42" s="74"/>
      <c r="AM42" s="76" t="n">
        <f aca="false">AJ42/3600</f>
        <v>15.6571361111111</v>
      </c>
      <c r="AN42" s="77" t="n">
        <f aca="false">J42+AF42</f>
        <v>4016.1088</v>
      </c>
      <c r="AO42" s="65"/>
      <c r="AP42" s="65"/>
      <c r="AQ42" s="78" t="n">
        <f aca="false">AJ42/Z42</f>
        <v>0.993707273446242</v>
      </c>
      <c r="AR42" s="79" t="n">
        <f aca="false">AK42/AA42</f>
        <v>1.04619427878298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607.876</v>
      </c>
      <c r="F43" s="83" t="n">
        <v>34.4837</v>
      </c>
      <c r="G43" s="83" t="n">
        <v>38.0484</v>
      </c>
      <c r="H43" s="84" t="n">
        <v>39.9865</v>
      </c>
      <c r="I43" s="64"/>
      <c r="J43" s="82" t="n">
        <v>612.4168</v>
      </c>
      <c r="K43" s="83" t="n">
        <v>34.4883</v>
      </c>
      <c r="L43" s="83" t="n">
        <v>38.0611</v>
      </c>
      <c r="M43" s="84" t="n">
        <v>40.0104</v>
      </c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7242.12</v>
      </c>
      <c r="AA43" s="83" t="n">
        <v>103.34</v>
      </c>
      <c r="AB43" s="83"/>
      <c r="AC43" s="86" t="n">
        <f aca="false">Z43/3600</f>
        <v>15.9005888888889</v>
      </c>
      <c r="AD43" s="77" t="n">
        <f aca="false">E43+V43</f>
        <v>2640.288</v>
      </c>
      <c r="AE43" s="65"/>
      <c r="AF43" s="82" t="n">
        <v>2032.412</v>
      </c>
      <c r="AG43" s="83" t="n">
        <v>34.0932</v>
      </c>
      <c r="AH43" s="83" t="n">
        <v>37.8752</v>
      </c>
      <c r="AI43" s="83" t="n">
        <v>39.7254</v>
      </c>
      <c r="AJ43" s="82" t="n">
        <v>57197.58</v>
      </c>
      <c r="AK43" s="83" t="n">
        <v>107.22</v>
      </c>
      <c r="AL43" s="83"/>
      <c r="AM43" s="86" t="n">
        <f aca="false">AJ43/3600</f>
        <v>15.8882166666667</v>
      </c>
      <c r="AN43" s="77" t="n">
        <f aca="false">J43+AF43</f>
        <v>2644.8288</v>
      </c>
      <c r="AO43" s="65"/>
      <c r="AP43" s="65"/>
      <c r="AQ43" s="87" t="n">
        <f aca="false">AJ43/Z43</f>
        <v>0.99922190163467</v>
      </c>
      <c r="AR43" s="88" t="n">
        <f aca="false">AK43/AA43</f>
        <v>1.03754596477647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838.2072</v>
      </c>
      <c r="K44" s="62" t="n">
        <v>39.1371</v>
      </c>
      <c r="L44" s="62" t="n">
        <v>43.6022</v>
      </c>
      <c r="M44" s="63" t="n">
        <v>44.7217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2292.53</v>
      </c>
      <c r="AA44" s="62" t="n">
        <v>149.69</v>
      </c>
      <c r="AB44" s="62"/>
      <c r="AC44" s="66" t="n">
        <f aca="false">Z44/3600</f>
        <v>22.8590361111111</v>
      </c>
      <c r="AD44" s="67" t="n">
        <f aca="false">E44+V44</f>
        <v>18638.5048</v>
      </c>
      <c r="AE44" s="65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81197.84</v>
      </c>
      <c r="AK44" s="62" t="n">
        <v>149.66</v>
      </c>
      <c r="AL44" s="62"/>
      <c r="AM44" s="66" t="n">
        <f aca="false">AJ44/3600</f>
        <v>22.5549555555556</v>
      </c>
      <c r="AN44" s="67" t="n">
        <f aca="false">J44+AF44</f>
        <v>18606.4192</v>
      </c>
      <c r="AO44" s="65"/>
      <c r="AP44" s="65"/>
      <c r="AQ44" s="68" t="n">
        <f aca="false">AJ44/Z44</f>
        <v>0.98669757753225</v>
      </c>
      <c r="AR44" s="69" t="n">
        <f aca="false">AK44/AA44</f>
        <v>0.999799585810675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828.6664</v>
      </c>
      <c r="F45" s="74" t="n">
        <v>38.3968</v>
      </c>
      <c r="G45" s="74" t="n">
        <v>43.0303</v>
      </c>
      <c r="H45" s="75" t="n">
        <v>43.8176</v>
      </c>
      <c r="I45" s="64"/>
      <c r="J45" s="73" t="n">
        <v>7800.6376</v>
      </c>
      <c r="K45" s="74" t="n">
        <v>38.3957</v>
      </c>
      <c r="L45" s="74" t="n">
        <v>43.0328</v>
      </c>
      <c r="M45" s="75" t="n">
        <v>43.8208</v>
      </c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6979.86</v>
      </c>
      <c r="AA45" s="74" t="n">
        <v>141.04</v>
      </c>
      <c r="AB45" s="74"/>
      <c r="AC45" s="76" t="n">
        <f aca="false">Z45/3600</f>
        <v>21.3832944444444</v>
      </c>
      <c r="AD45" s="77" t="n">
        <f aca="false">E45+V45</f>
        <v>11596.8784</v>
      </c>
      <c r="AE45" s="65"/>
      <c r="AF45" s="73" t="n">
        <v>3768.212</v>
      </c>
      <c r="AG45" s="74" t="n">
        <v>36.4135</v>
      </c>
      <c r="AH45" s="74" t="n">
        <v>41.8713</v>
      </c>
      <c r="AI45" s="74" t="n">
        <v>42.0012</v>
      </c>
      <c r="AJ45" s="73" t="n">
        <v>77259.14</v>
      </c>
      <c r="AK45" s="74" t="n">
        <v>137</v>
      </c>
      <c r="AL45" s="74"/>
      <c r="AM45" s="76" t="n">
        <f aca="false">AJ45/3600</f>
        <v>21.4608722222222</v>
      </c>
      <c r="AN45" s="77" t="n">
        <f aca="false">J45+AF45</f>
        <v>11568.8496</v>
      </c>
      <c r="AO45" s="65"/>
      <c r="AP45" s="65"/>
      <c r="AQ45" s="78" t="n">
        <f aca="false">AJ45/Z45</f>
        <v>1.00362796191108</v>
      </c>
      <c r="AR45" s="79" t="n">
        <f aca="false">AK45/AA45</f>
        <v>0.971355643788996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847.516</v>
      </c>
      <c r="F46" s="74" t="n">
        <v>37.6337</v>
      </c>
      <c r="G46" s="74" t="n">
        <v>42.4282</v>
      </c>
      <c r="H46" s="75" t="n">
        <v>42.8846</v>
      </c>
      <c r="I46" s="64"/>
      <c r="J46" s="73" t="n">
        <v>3836.7928</v>
      </c>
      <c r="K46" s="74" t="n">
        <v>37.6334</v>
      </c>
      <c r="L46" s="74" t="n">
        <v>42.4332</v>
      </c>
      <c r="M46" s="75" t="n">
        <v>42.8911</v>
      </c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75282.48</v>
      </c>
      <c r="AA46" s="74" t="n">
        <v>126.59</v>
      </c>
      <c r="AB46" s="74"/>
      <c r="AC46" s="76" t="n">
        <f aca="false">Z46/3600</f>
        <v>20.9118</v>
      </c>
      <c r="AD46" s="77" t="n">
        <f aca="false">E46+V46</f>
        <v>7615.728</v>
      </c>
      <c r="AE46" s="65"/>
      <c r="AF46" s="73" t="n">
        <v>3768.212</v>
      </c>
      <c r="AG46" s="74" t="n">
        <v>36.4135</v>
      </c>
      <c r="AH46" s="74" t="n">
        <v>41.8713</v>
      </c>
      <c r="AI46" s="74" t="n">
        <v>42.0012</v>
      </c>
      <c r="AJ46" s="73" t="n">
        <v>75301.83</v>
      </c>
      <c r="AK46" s="74" t="n">
        <v>137.6</v>
      </c>
      <c r="AL46" s="74"/>
      <c r="AM46" s="76" t="n">
        <f aca="false">AJ46/3600</f>
        <v>20.917175</v>
      </c>
      <c r="AN46" s="77" t="n">
        <f aca="false">J46+AF46</f>
        <v>7605.0048</v>
      </c>
      <c r="AO46" s="65"/>
      <c r="AP46" s="65"/>
      <c r="AQ46" s="78" t="n">
        <f aca="false">AJ46/Z46</f>
        <v>1.000257031915</v>
      </c>
      <c r="AR46" s="79" t="n">
        <f aca="false">AK46/AA46</f>
        <v>1.0869736946046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15.8488</v>
      </c>
      <c r="F47" s="83" t="n">
        <v>36.7851</v>
      </c>
      <c r="G47" s="83" t="n">
        <v>41.9907</v>
      </c>
      <c r="H47" s="84" t="n">
        <v>42.2033</v>
      </c>
      <c r="I47" s="64"/>
      <c r="J47" s="82" t="n">
        <v>1116.8912</v>
      </c>
      <c r="K47" s="83" t="n">
        <v>36.7874</v>
      </c>
      <c r="L47" s="83" t="n">
        <v>42.0001</v>
      </c>
      <c r="M47" s="84" t="n">
        <v>42.2157</v>
      </c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6745.33</v>
      </c>
      <c r="AA47" s="83" t="n">
        <v>124.88</v>
      </c>
      <c r="AB47" s="83"/>
      <c r="AC47" s="86" t="n">
        <f aca="false">Z47/3600</f>
        <v>21.3181472222222</v>
      </c>
      <c r="AD47" s="77" t="n">
        <f aca="false">E47+V47</f>
        <v>4884.0608</v>
      </c>
      <c r="AE47" s="65"/>
      <c r="AF47" s="82" t="n">
        <v>3768.212</v>
      </c>
      <c r="AG47" s="83" t="n">
        <v>36.4135</v>
      </c>
      <c r="AH47" s="83" t="n">
        <v>41.8713</v>
      </c>
      <c r="AI47" s="83" t="n">
        <v>42.0012</v>
      </c>
      <c r="AJ47" s="82" t="n">
        <v>76121.51</v>
      </c>
      <c r="AK47" s="83" t="n">
        <v>134.57</v>
      </c>
      <c r="AL47" s="83"/>
      <c r="AM47" s="86" t="n">
        <f aca="false">AJ47/3600</f>
        <v>21.1448638888889</v>
      </c>
      <c r="AN47" s="77" t="n">
        <f aca="false">J47+AF47</f>
        <v>4885.1032</v>
      </c>
      <c r="AO47" s="65"/>
      <c r="AP47" s="65"/>
      <c r="AQ47" s="87" t="n">
        <f aca="false">AJ47/Z47</f>
        <v>0.991871557526692</v>
      </c>
      <c r="AR47" s="88" t="n">
        <f aca="false">AK47/AA47</f>
        <v>1.07759449071108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947.9376</v>
      </c>
      <c r="K48" s="62" t="n">
        <v>37.7682</v>
      </c>
      <c r="L48" s="62" t="n">
        <v>42.5933</v>
      </c>
      <c r="M48" s="63" t="n">
        <v>43.160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70787.78</v>
      </c>
      <c r="AA48" s="62" t="n">
        <v>131.64</v>
      </c>
      <c r="AB48" s="62"/>
      <c r="AC48" s="66" t="n">
        <f aca="false">Z48/3600</f>
        <v>19.6632722222222</v>
      </c>
      <c r="AD48" s="67" t="n">
        <f aca="false">E48+V48</f>
        <v>8126.7872</v>
      </c>
      <c r="AE48" s="65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70934.14</v>
      </c>
      <c r="AK48" s="62" t="n">
        <v>135.46</v>
      </c>
      <c r="AL48" s="62"/>
      <c r="AM48" s="66" t="n">
        <f aca="false">AJ48/3600</f>
        <v>19.7039277777778</v>
      </c>
      <c r="AN48" s="67" t="n">
        <f aca="false">J48+AF48</f>
        <v>8097.2464</v>
      </c>
      <c r="AO48" s="65"/>
      <c r="AP48" s="65"/>
      <c r="AQ48" s="68" t="n">
        <f aca="false">AJ48/Z48</f>
        <v>1.00206758850186</v>
      </c>
      <c r="AR48" s="69" t="n">
        <f aca="false">AK48/AA48</f>
        <v>1.0290185353995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690.0416</v>
      </c>
      <c r="F49" s="74" t="n">
        <v>37.0372</v>
      </c>
      <c r="G49" s="74" t="n">
        <v>42.0022</v>
      </c>
      <c r="H49" s="75" t="n">
        <v>42.2669</v>
      </c>
      <c r="I49" s="64"/>
      <c r="J49" s="73" t="n">
        <v>3672.8088</v>
      </c>
      <c r="K49" s="74" t="n">
        <v>37.0363</v>
      </c>
      <c r="L49" s="74" t="n">
        <v>42.0025</v>
      </c>
      <c r="M49" s="75" t="n">
        <v>42.2703</v>
      </c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69007.98</v>
      </c>
      <c r="AA49" s="74" t="n">
        <v>131.21</v>
      </c>
      <c r="AB49" s="74"/>
      <c r="AC49" s="76" t="n">
        <f aca="false">Z49/3600</f>
        <v>19.1688833333333</v>
      </c>
      <c r="AD49" s="77" t="n">
        <f aca="false">E49+V49</f>
        <v>5839.3504</v>
      </c>
      <c r="AE49" s="65"/>
      <c r="AF49" s="73" t="n">
        <v>2149.3088</v>
      </c>
      <c r="AG49" s="74" t="n">
        <v>34.8431</v>
      </c>
      <c r="AH49" s="74" t="n">
        <v>40.8566</v>
      </c>
      <c r="AI49" s="74" t="n">
        <v>40.6106</v>
      </c>
      <c r="AJ49" s="73" t="n">
        <v>68999.59</v>
      </c>
      <c r="AK49" s="74" t="n">
        <v>127.09</v>
      </c>
      <c r="AL49" s="74"/>
      <c r="AM49" s="76" t="n">
        <f aca="false">AJ49/3600</f>
        <v>19.1665527777778</v>
      </c>
      <c r="AN49" s="77" t="n">
        <f aca="false">J49+AF49</f>
        <v>5822.1176</v>
      </c>
      <c r="AO49" s="65"/>
      <c r="AP49" s="65"/>
      <c r="AQ49" s="78" t="n">
        <f aca="false">AJ49/Z49</f>
        <v>0.999878419858109</v>
      </c>
      <c r="AR49" s="79" t="n">
        <f aca="false">AK49/AA49</f>
        <v>0.968599954271778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956.2144</v>
      </c>
      <c r="F50" s="74" t="n">
        <v>36.1538</v>
      </c>
      <c r="G50" s="74" t="n">
        <v>41.5205</v>
      </c>
      <c r="H50" s="75" t="n">
        <v>41.4909</v>
      </c>
      <c r="I50" s="64"/>
      <c r="J50" s="73" t="n">
        <v>1942.0944</v>
      </c>
      <c r="K50" s="74" t="n">
        <v>36.156</v>
      </c>
      <c r="L50" s="74" t="n">
        <v>41.5289</v>
      </c>
      <c r="M50" s="75" t="n">
        <v>41.507</v>
      </c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8840.93</v>
      </c>
      <c r="AA50" s="74" t="n">
        <v>127.68</v>
      </c>
      <c r="AB50" s="74"/>
      <c r="AC50" s="76" t="n">
        <f aca="false">Z50/3600</f>
        <v>19.1224805555556</v>
      </c>
      <c r="AD50" s="77" t="n">
        <f aca="false">E50+V50</f>
        <v>4105.5232</v>
      </c>
      <c r="AE50" s="65"/>
      <c r="AF50" s="73" t="n">
        <v>2149.3088</v>
      </c>
      <c r="AG50" s="74" t="n">
        <v>34.8431</v>
      </c>
      <c r="AH50" s="74" t="n">
        <v>40.8566</v>
      </c>
      <c r="AI50" s="74" t="n">
        <v>40.6106</v>
      </c>
      <c r="AJ50" s="73" t="n">
        <v>67726.83</v>
      </c>
      <c r="AK50" s="74" t="n">
        <v>124.54</v>
      </c>
      <c r="AL50" s="74"/>
      <c r="AM50" s="76" t="n">
        <f aca="false">AJ50/3600</f>
        <v>18.8130083333333</v>
      </c>
      <c r="AN50" s="77" t="n">
        <f aca="false">J50+AF50</f>
        <v>4091.4032</v>
      </c>
      <c r="AO50" s="65"/>
      <c r="AP50" s="65"/>
      <c r="AQ50" s="78" t="n">
        <f aca="false">AJ50/Z50</f>
        <v>0.983816313928356</v>
      </c>
      <c r="AR50" s="79" t="n">
        <f aca="false">AK50/AA50</f>
        <v>0.97540726817042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50.0448</v>
      </c>
      <c r="F51" s="83" t="n">
        <v>35.1785</v>
      </c>
      <c r="G51" s="83" t="n">
        <v>41.0137</v>
      </c>
      <c r="H51" s="84" t="n">
        <v>40.8204</v>
      </c>
      <c r="I51" s="64"/>
      <c r="J51" s="82" t="n">
        <v>549.1744</v>
      </c>
      <c r="K51" s="83" t="n">
        <v>35.1795</v>
      </c>
      <c r="L51" s="83" t="n">
        <v>41.0239</v>
      </c>
      <c r="M51" s="84" t="n">
        <v>40.8379</v>
      </c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70275.37</v>
      </c>
      <c r="AA51" s="83" t="n">
        <v>125.73</v>
      </c>
      <c r="AB51" s="83"/>
      <c r="AC51" s="86" t="n">
        <f aca="false">Z51/3600</f>
        <v>19.5209361111111</v>
      </c>
      <c r="AD51" s="77" t="n">
        <f aca="false">E51+V51</f>
        <v>2699.3536</v>
      </c>
      <c r="AE51" s="65"/>
      <c r="AF51" s="82" t="n">
        <v>2149.3088</v>
      </c>
      <c r="AG51" s="83" t="n">
        <v>34.8431</v>
      </c>
      <c r="AH51" s="83" t="n">
        <v>40.8566</v>
      </c>
      <c r="AI51" s="83" t="n">
        <v>40.6106</v>
      </c>
      <c r="AJ51" s="82" t="n">
        <v>70524.26</v>
      </c>
      <c r="AK51" s="83" t="n">
        <v>132.31</v>
      </c>
      <c r="AL51" s="83"/>
      <c r="AM51" s="86" t="n">
        <f aca="false">AJ51/3600</f>
        <v>19.5900722222222</v>
      </c>
      <c r="AN51" s="77" t="n">
        <f aca="false">J51+AF51</f>
        <v>2698.4832</v>
      </c>
      <c r="AO51" s="65"/>
      <c r="AP51" s="65"/>
      <c r="AQ51" s="87" t="n">
        <f aca="false">AJ51/Z51</f>
        <v>1.0035416391262</v>
      </c>
      <c r="AR51" s="88" t="n">
        <f aca="false">AK51/AA51</f>
        <v>1.052334367295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322.2336</v>
      </c>
      <c r="K52" s="62" t="n">
        <v>37.4041</v>
      </c>
      <c r="L52" s="62" t="n">
        <v>41.8218</v>
      </c>
      <c r="M52" s="63" t="n">
        <v>43.9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8425.41</v>
      </c>
      <c r="AA52" s="62" t="n">
        <v>175.51</v>
      </c>
      <c r="AB52" s="62"/>
      <c r="AC52" s="66" t="n">
        <f aca="false">Z52/3600</f>
        <v>24.5626138888889</v>
      </c>
      <c r="AD52" s="67" t="n">
        <f aca="false">E52+V52</f>
        <v>40753.2088</v>
      </c>
      <c r="AE52" s="65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88490.63</v>
      </c>
      <c r="AK52" s="62" t="n">
        <v>182.84</v>
      </c>
      <c r="AL52" s="62"/>
      <c r="AM52" s="66" t="n">
        <f aca="false">AJ52/3600</f>
        <v>24.5807305555556</v>
      </c>
      <c r="AN52" s="67" t="n">
        <f aca="false">J52+AF52</f>
        <v>40745.148</v>
      </c>
      <c r="AO52" s="65"/>
      <c r="AP52" s="65"/>
      <c r="AQ52" s="68" t="n">
        <f aca="false">AJ52/Z52</f>
        <v>1.00073757079554</v>
      </c>
      <c r="AR52" s="69" t="n">
        <f aca="false">AK52/AA52</f>
        <v>1.04176400205117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7069.3768</v>
      </c>
      <c r="F53" s="74" t="n">
        <v>36.2765</v>
      </c>
      <c r="G53" s="74" t="n">
        <v>41.2809</v>
      </c>
      <c r="H53" s="75" t="n">
        <v>43.4973</v>
      </c>
      <c r="I53" s="64"/>
      <c r="J53" s="73" t="n">
        <v>17055.0792</v>
      </c>
      <c r="K53" s="74" t="n">
        <v>36.2759</v>
      </c>
      <c r="L53" s="74" t="n">
        <v>41.2772</v>
      </c>
      <c r="M53" s="75" t="n">
        <v>43.4935</v>
      </c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9731.57</v>
      </c>
      <c r="AA53" s="74" t="n">
        <v>159.42</v>
      </c>
      <c r="AB53" s="74"/>
      <c r="AC53" s="76" t="n">
        <f aca="false">Z53/3600</f>
        <v>22.1476583333333</v>
      </c>
      <c r="AD53" s="77" t="n">
        <f aca="false">E53+V53</f>
        <v>20492.2912</v>
      </c>
      <c r="AE53" s="65"/>
      <c r="AF53" s="73" t="n">
        <v>3422.9144</v>
      </c>
      <c r="AG53" s="74" t="n">
        <v>34.4886</v>
      </c>
      <c r="AH53" s="74" t="n">
        <v>40.2389</v>
      </c>
      <c r="AI53" s="74" t="n">
        <v>42.6669</v>
      </c>
      <c r="AJ53" s="73" t="n">
        <v>85641.53</v>
      </c>
      <c r="AK53" s="74" t="n">
        <v>172.45</v>
      </c>
      <c r="AL53" s="74"/>
      <c r="AM53" s="76" t="n">
        <f aca="false">AJ53/3600</f>
        <v>23.7893138888889</v>
      </c>
      <c r="AN53" s="77" t="n">
        <f aca="false">J53+AF53</f>
        <v>20477.9936</v>
      </c>
      <c r="AO53" s="65"/>
      <c r="AP53" s="65"/>
      <c r="AQ53" s="78" t="n">
        <f aca="false">AJ53/Z53</f>
        <v>1.07412321116968</v>
      </c>
      <c r="AR53" s="79" t="n">
        <f aca="false">AK53/AA53</f>
        <v>1.08173378497052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7288.092</v>
      </c>
      <c r="F54" s="74" t="n">
        <v>35.5124</v>
      </c>
      <c r="G54" s="74" t="n">
        <v>40.7409</v>
      </c>
      <c r="H54" s="75" t="n">
        <v>43.0342</v>
      </c>
      <c r="I54" s="64"/>
      <c r="J54" s="73" t="n">
        <v>7274.8168</v>
      </c>
      <c r="K54" s="74" t="n">
        <v>35.5122</v>
      </c>
      <c r="L54" s="74" t="n">
        <v>40.741</v>
      </c>
      <c r="M54" s="75" t="n">
        <v>43.0331</v>
      </c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3947.81</v>
      </c>
      <c r="AA54" s="74" t="n">
        <v>147.89</v>
      </c>
      <c r="AB54" s="74"/>
      <c r="AC54" s="76" t="n">
        <f aca="false">Z54/3600</f>
        <v>20.5410583333333</v>
      </c>
      <c r="AD54" s="77" t="n">
        <f aca="false">E54+V54</f>
        <v>10711.0064</v>
      </c>
      <c r="AE54" s="65"/>
      <c r="AF54" s="73" t="n">
        <v>3422.9144</v>
      </c>
      <c r="AG54" s="74" t="n">
        <v>34.4886</v>
      </c>
      <c r="AH54" s="74" t="n">
        <v>40.2389</v>
      </c>
      <c r="AI54" s="74" t="n">
        <v>42.6669</v>
      </c>
      <c r="AJ54" s="73" t="n">
        <v>72652.93</v>
      </c>
      <c r="AK54" s="74" t="n">
        <v>149.42</v>
      </c>
      <c r="AL54" s="74"/>
      <c r="AM54" s="76" t="n">
        <f aca="false">AJ54/3600</f>
        <v>20.1813694444444</v>
      </c>
      <c r="AN54" s="77" t="n">
        <f aca="false">J54+AF54</f>
        <v>10697.7312</v>
      </c>
      <c r="AO54" s="65"/>
      <c r="AP54" s="65"/>
      <c r="AQ54" s="78" t="n">
        <f aca="false">AJ54/Z54</f>
        <v>0.982489271825629</v>
      </c>
      <c r="AR54" s="79" t="n">
        <f aca="false">AK54/AA54</f>
        <v>1.01034552708094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263.8224</v>
      </c>
      <c r="F55" s="83" t="n">
        <v>34.886</v>
      </c>
      <c r="G55" s="83" t="n">
        <v>40.3082</v>
      </c>
      <c r="H55" s="84" t="n">
        <v>42.7328</v>
      </c>
      <c r="I55" s="64"/>
      <c r="J55" s="82" t="n">
        <v>2257.9064</v>
      </c>
      <c r="K55" s="83" t="n">
        <v>34.886</v>
      </c>
      <c r="L55" s="83" t="n">
        <v>40.31</v>
      </c>
      <c r="M55" s="84" t="n">
        <v>42.7346</v>
      </c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70871.86</v>
      </c>
      <c r="AA55" s="83" t="n">
        <v>136.35</v>
      </c>
      <c r="AB55" s="83"/>
      <c r="AC55" s="86" t="n">
        <f aca="false">Z55/3600</f>
        <v>19.6866277777778</v>
      </c>
      <c r="AD55" s="77" t="n">
        <f aca="false">E55+V55</f>
        <v>5686.7368</v>
      </c>
      <c r="AE55" s="65"/>
      <c r="AF55" s="82" t="n">
        <v>3422.9144</v>
      </c>
      <c r="AG55" s="83" t="n">
        <v>34.4886</v>
      </c>
      <c r="AH55" s="83" t="n">
        <v>40.2389</v>
      </c>
      <c r="AI55" s="83" t="n">
        <v>42.6669</v>
      </c>
      <c r="AJ55" s="82" t="n">
        <v>70912.21</v>
      </c>
      <c r="AK55" s="83" t="n">
        <v>146.31</v>
      </c>
      <c r="AL55" s="83"/>
      <c r="AM55" s="86" t="n">
        <f aca="false">AJ55/3600</f>
        <v>19.6978361111111</v>
      </c>
      <c r="AN55" s="77" t="n">
        <f aca="false">J55+AF55</f>
        <v>5680.8208</v>
      </c>
      <c r="AO55" s="65"/>
      <c r="AP55" s="65"/>
      <c r="AQ55" s="87" t="n">
        <f aca="false">AJ55/Z55</f>
        <v>1.00056933739287</v>
      </c>
      <c r="AR55" s="88" t="n">
        <f aca="false">AK55/AA55</f>
        <v>1.0730473047304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69.6752</v>
      </c>
      <c r="K56" s="62" t="n">
        <v>35.5527</v>
      </c>
      <c r="L56" s="62" t="n">
        <v>40.9244</v>
      </c>
      <c r="M56" s="63" t="n">
        <v>43.1818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9875.74</v>
      </c>
      <c r="AA56" s="62" t="n">
        <v>137.21</v>
      </c>
      <c r="AB56" s="62"/>
      <c r="AC56" s="66" t="n">
        <f aca="false">Z56/3600</f>
        <v>19.4099277777778</v>
      </c>
      <c r="AD56" s="67" t="n">
        <f aca="false">E56+V56</f>
        <v>10559.5616</v>
      </c>
      <c r="AE56" s="65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9948.51</v>
      </c>
      <c r="AK56" s="62" t="n">
        <v>141.79</v>
      </c>
      <c r="AL56" s="62"/>
      <c r="AM56" s="66" t="n">
        <f aca="false">AJ56/3600</f>
        <v>19.4301416666667</v>
      </c>
      <c r="AN56" s="67" t="n">
        <f aca="false">J56+AF56</f>
        <v>10545.492</v>
      </c>
      <c r="AO56" s="65"/>
      <c r="AP56" s="65"/>
      <c r="AQ56" s="68" t="n">
        <f aca="false">AJ56/Z56</f>
        <v>1.00104142009802</v>
      </c>
      <c r="AR56" s="69" t="n">
        <f aca="false">AK56/AA56</f>
        <v>1.03337949129072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614.0784</v>
      </c>
      <c r="F57" s="74" t="n">
        <v>35.0042</v>
      </c>
      <c r="G57" s="74" t="n">
        <v>40.3667</v>
      </c>
      <c r="H57" s="75" t="n">
        <v>42.7152</v>
      </c>
      <c r="I57" s="64"/>
      <c r="J57" s="73" t="n">
        <v>4600.1752</v>
      </c>
      <c r="K57" s="74" t="n">
        <v>35.0034</v>
      </c>
      <c r="L57" s="74" t="n">
        <v>40.3594</v>
      </c>
      <c r="M57" s="75" t="n">
        <v>42.7044</v>
      </c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66064.67</v>
      </c>
      <c r="AA57" s="74" t="n">
        <v>129.37</v>
      </c>
      <c r="AB57" s="74"/>
      <c r="AC57" s="76" t="n">
        <f aca="false">Z57/3600</f>
        <v>18.3512972222222</v>
      </c>
      <c r="AD57" s="77" t="n">
        <f aca="false">E57+V57</f>
        <v>6189.8952</v>
      </c>
      <c r="AE57" s="65"/>
      <c r="AF57" s="73" t="n">
        <v>1575.8168</v>
      </c>
      <c r="AG57" s="74" t="n">
        <v>33.1445</v>
      </c>
      <c r="AH57" s="74" t="n">
        <v>39.1177</v>
      </c>
      <c r="AI57" s="74" t="n">
        <v>41.6494</v>
      </c>
      <c r="AJ57" s="73" t="n">
        <v>65594.19</v>
      </c>
      <c r="AK57" s="74" t="n">
        <v>134.54</v>
      </c>
      <c r="AL57" s="74"/>
      <c r="AM57" s="76" t="n">
        <f aca="false">AJ57/3600</f>
        <v>18.2206083333333</v>
      </c>
      <c r="AN57" s="77" t="n">
        <f aca="false">J57+AF57</f>
        <v>6175.992</v>
      </c>
      <c r="AO57" s="65"/>
      <c r="AP57" s="65"/>
      <c r="AQ57" s="78" t="n">
        <f aca="false">AJ57/Z57</f>
        <v>0.992878493149213</v>
      </c>
      <c r="AR57" s="79" t="n">
        <f aca="false">AK57/AA57</f>
        <v>1.039962897116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82.72</v>
      </c>
      <c r="F58" s="74" t="n">
        <v>34.417</v>
      </c>
      <c r="G58" s="74" t="n">
        <v>40.0384</v>
      </c>
      <c r="H58" s="75" t="n">
        <v>42.4443</v>
      </c>
      <c r="I58" s="64"/>
      <c r="J58" s="73" t="n">
        <v>2372.0304</v>
      </c>
      <c r="K58" s="74" t="n">
        <v>34.4172</v>
      </c>
      <c r="L58" s="74" t="n">
        <v>40.0358</v>
      </c>
      <c r="M58" s="75" t="n">
        <v>42.4409</v>
      </c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64219.11</v>
      </c>
      <c r="AA58" s="74" t="n">
        <v>127.16</v>
      </c>
      <c r="AB58" s="74"/>
      <c r="AC58" s="76" t="n">
        <f aca="false">Z58/3600</f>
        <v>17.8386416666667</v>
      </c>
      <c r="AD58" s="77" t="n">
        <f aca="false">E58+V58</f>
        <v>3958.5368</v>
      </c>
      <c r="AE58" s="65"/>
      <c r="AF58" s="73" t="n">
        <v>1575.8168</v>
      </c>
      <c r="AG58" s="74" t="n">
        <v>33.1445</v>
      </c>
      <c r="AH58" s="74" t="n">
        <v>39.1177</v>
      </c>
      <c r="AI58" s="74" t="n">
        <v>41.6494</v>
      </c>
      <c r="AJ58" s="73" t="n">
        <v>70100.23</v>
      </c>
      <c r="AK58" s="74" t="n">
        <v>141.61</v>
      </c>
      <c r="AL58" s="74"/>
      <c r="AM58" s="76" t="n">
        <f aca="false">AJ58/3600</f>
        <v>19.4722861111111</v>
      </c>
      <c r="AN58" s="77" t="n">
        <f aca="false">J58+AF58</f>
        <v>3947.8472</v>
      </c>
      <c r="AO58" s="65"/>
      <c r="AP58" s="65"/>
      <c r="AQ58" s="78" t="n">
        <f aca="false">AJ58/Z58</f>
        <v>1.09157897080791</v>
      </c>
      <c r="AR58" s="79" t="n">
        <f aca="false">AK58/AA58</f>
        <v>1.11363636363636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899.6584</v>
      </c>
      <c r="F59" s="83" t="n">
        <v>33.6718</v>
      </c>
      <c r="G59" s="83" t="n">
        <v>39.4025</v>
      </c>
      <c r="H59" s="84" t="n">
        <v>41.915</v>
      </c>
      <c r="I59" s="64"/>
      <c r="J59" s="82" t="n">
        <v>899.588</v>
      </c>
      <c r="K59" s="83" t="n">
        <v>33.6741</v>
      </c>
      <c r="L59" s="83" t="n">
        <v>39.4084</v>
      </c>
      <c r="M59" s="84" t="n">
        <v>41.9285</v>
      </c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64169.68</v>
      </c>
      <c r="AA59" s="83" t="n">
        <v>134.64</v>
      </c>
      <c r="AB59" s="83"/>
      <c r="AC59" s="86" t="n">
        <f aca="false">Z59/3600</f>
        <v>17.8249111111111</v>
      </c>
      <c r="AD59" s="89" t="n">
        <f aca="false">E59+V59</f>
        <v>2475.4752</v>
      </c>
      <c r="AE59" s="65"/>
      <c r="AF59" s="82" t="n">
        <v>1575.8168</v>
      </c>
      <c r="AG59" s="83" t="n">
        <v>33.1445</v>
      </c>
      <c r="AH59" s="83" t="n">
        <v>39.1177</v>
      </c>
      <c r="AI59" s="83" t="n">
        <v>41.6494</v>
      </c>
      <c r="AJ59" s="82" t="n">
        <v>63856.76</v>
      </c>
      <c r="AK59" s="83" t="n">
        <v>136.04</v>
      </c>
      <c r="AL59" s="83"/>
      <c r="AM59" s="86" t="n">
        <f aca="false">AJ59/3600</f>
        <v>17.7379888888889</v>
      </c>
      <c r="AN59" s="89" t="n">
        <f aca="false">J59+AF59</f>
        <v>2475.4048</v>
      </c>
      <c r="AO59" s="65"/>
      <c r="AP59" s="65"/>
      <c r="AQ59" s="87" t="n">
        <f aca="false">AJ59/Z59</f>
        <v>0.99512355367831</v>
      </c>
      <c r="AR59" s="88" t="n">
        <f aca="false">AK59/AA59</f>
        <v>1.01039809863339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0112500495584</v>
      </c>
      <c r="AR64" s="97" t="n">
        <f aca="false">GEOMEAN(AR4:AR59)</f>
        <v>1.03603939069905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104.4271325579</v>
      </c>
      <c r="AA80" s="106" t="n">
        <f aca="false">GEOMEAN(AA4:AA59)</f>
        <v>86.7527893565663</v>
      </c>
      <c r="AB80" s="106"/>
      <c r="AC80" s="40" t="n">
        <f aca="false">GEOMEAN(AC4:AC59)</f>
        <v>12.8067853145994</v>
      </c>
      <c r="AE80" s="106"/>
      <c r="AI80" s="106"/>
      <c r="AJ80" s="106" t="n">
        <f aca="false">GEOMEAN(AJ4:AJ59)</f>
        <v>46156.2948415683</v>
      </c>
      <c r="AK80" s="106" t="n">
        <f aca="false">GEOMEAN(AK4:AK59)</f>
        <v>89.8793070264197</v>
      </c>
      <c r="AL80" s="106"/>
      <c r="AM80" s="40" t="n">
        <f aca="false">GEOMEAN(AM4:AM59)</f>
        <v>12.821193011546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2.106772222222</v>
      </c>
      <c r="AA81" s="1" t="n">
        <f aca="false">SUM(AA4:AA59)/3600</f>
        <v>1.43889166666667</v>
      </c>
      <c r="AC81" s="108" t="n">
        <f aca="false">SUM(AC4:AC59)</f>
        <v>772.106772222222</v>
      </c>
      <c r="AJ81" s="1" t="n">
        <f aca="false">SUM(AJ4:AJ59)/3600</f>
        <v>773.528511111111</v>
      </c>
      <c r="AK81" s="1" t="n">
        <f aca="false">SUM(AK4:AK59)/3600</f>
        <v>1.48865277777778</v>
      </c>
      <c r="AM81" s="108" t="n">
        <f aca="false">SUM(AM4:AM59)</f>
        <v>773.528511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Smuc 0.1.1 + Inter-layer SAO (TE-B4: 4.3.1)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.1 + Inter-layer SAO (TE-B4: 4.3.1)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298.9456</v>
      </c>
      <c r="K4" s="62" t="n">
        <v>40.298</v>
      </c>
      <c r="L4" s="62" t="n">
        <v>40.5167</v>
      </c>
      <c r="M4" s="63" t="n">
        <v>42.9375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2907.26</v>
      </c>
      <c r="AA4" s="62" t="n">
        <v>51.83</v>
      </c>
      <c r="AB4" s="62"/>
      <c r="AC4" s="66" t="n">
        <f aca="false">Z4/3600</f>
        <v>6.36312777777778</v>
      </c>
      <c r="AD4" s="67" t="n">
        <f aca="false">E4+V4</f>
        <v>11527.9552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2810.39</v>
      </c>
      <c r="AK4" s="62" t="n">
        <v>54.55</v>
      </c>
      <c r="AL4" s="62"/>
      <c r="AM4" s="66" t="n">
        <f aca="false">AJ4/3600</f>
        <v>6.33621944444445</v>
      </c>
      <c r="AN4" s="67" t="n">
        <f aca="false">J4+AF4</f>
        <v>11524.96</v>
      </c>
      <c r="AO4" s="65"/>
      <c r="AP4" s="65"/>
      <c r="AQ4" s="68" t="n">
        <f aca="false">AJ4/Z4</f>
        <v>0.995771209651438</v>
      </c>
      <c r="AR4" s="69" t="n">
        <f aca="false">AK4/AA4</f>
        <v>1.05247925911634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78.144</v>
      </c>
      <c r="F5" s="74" t="n">
        <v>39.1561</v>
      </c>
      <c r="G5" s="74" t="n">
        <v>39.7047</v>
      </c>
      <c r="H5" s="75" t="n">
        <v>42.0714</v>
      </c>
      <c r="I5" s="64"/>
      <c r="J5" s="73" t="n">
        <v>5871.6864</v>
      </c>
      <c r="K5" s="74" t="n">
        <v>39.1559</v>
      </c>
      <c r="L5" s="74" t="n">
        <v>39.7064</v>
      </c>
      <c r="M5" s="75" t="n">
        <v>42.074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1252.55</v>
      </c>
      <c r="AA5" s="74" t="n">
        <v>50.28</v>
      </c>
      <c r="AB5" s="74"/>
      <c r="AC5" s="76" t="n">
        <f aca="false">Z5/3600</f>
        <v>5.90348611111111</v>
      </c>
      <c r="AD5" s="77" t="n">
        <f aca="false">E5+V5</f>
        <v>8104.1584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23161.06</v>
      </c>
      <c r="AK5" s="74" t="n">
        <v>55.66</v>
      </c>
      <c r="AL5" s="74"/>
      <c r="AM5" s="76" t="n">
        <f aca="false">AJ5/3600</f>
        <v>6.43362777777778</v>
      </c>
      <c r="AN5" s="77" t="n">
        <f aca="false">J5+AF5</f>
        <v>8097.7008</v>
      </c>
      <c r="AO5" s="65"/>
      <c r="AP5" s="65"/>
      <c r="AQ5" s="78" t="n">
        <f aca="false">AJ5/Z5</f>
        <v>1.08980145911902</v>
      </c>
      <c r="AR5" s="79" t="n">
        <f aca="false">AK5/AA5</f>
        <v>1.10700079554495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4.2864</v>
      </c>
      <c r="F6" s="74" t="n">
        <v>38.0374</v>
      </c>
      <c r="G6" s="74" t="n">
        <v>38.9461</v>
      </c>
      <c r="H6" s="75" t="n">
        <v>41.2918</v>
      </c>
      <c r="I6" s="64"/>
      <c r="J6" s="73" t="n">
        <v>3676.4864</v>
      </c>
      <c r="K6" s="74" t="n">
        <v>38.0342</v>
      </c>
      <c r="L6" s="74" t="n">
        <v>38.9454</v>
      </c>
      <c r="M6" s="75" t="n">
        <v>41.2887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20094.14</v>
      </c>
      <c r="AA6" s="74" t="n">
        <v>46.85</v>
      </c>
      <c r="AB6" s="74"/>
      <c r="AC6" s="76" t="n">
        <f aca="false">Z6/3600</f>
        <v>5.58170555555556</v>
      </c>
      <c r="AD6" s="77" t="n">
        <f aca="false">E6+V6</f>
        <v>5910.3008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20097.51</v>
      </c>
      <c r="AK6" s="74" t="n">
        <v>49.68</v>
      </c>
      <c r="AL6" s="74"/>
      <c r="AM6" s="76" t="n">
        <f aca="false">AJ6/3600</f>
        <v>5.58264166666667</v>
      </c>
      <c r="AN6" s="77" t="n">
        <f aca="false">J6+AF6</f>
        <v>5902.5008</v>
      </c>
      <c r="AO6" s="65"/>
      <c r="AP6" s="65"/>
      <c r="AQ6" s="78" t="n">
        <f aca="false">AJ6/Z6</f>
        <v>1.00016771058627</v>
      </c>
      <c r="AR6" s="79" t="n">
        <f aca="false">AK6/AA6</f>
        <v>1.06040554962647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66.7344</v>
      </c>
      <c r="F7" s="83" t="n">
        <v>36.8789</v>
      </c>
      <c r="G7" s="83" t="n">
        <v>38.4901</v>
      </c>
      <c r="H7" s="84" t="n">
        <v>40.8419</v>
      </c>
      <c r="I7" s="64"/>
      <c r="J7" s="82" t="n">
        <v>2161.4144</v>
      </c>
      <c r="K7" s="83" t="n">
        <v>36.8807</v>
      </c>
      <c r="L7" s="83" t="n">
        <v>38.4961</v>
      </c>
      <c r="M7" s="84" t="n">
        <v>40.8399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19339.96</v>
      </c>
      <c r="AA7" s="83" t="n">
        <v>46.07</v>
      </c>
      <c r="AB7" s="83"/>
      <c r="AC7" s="86" t="n">
        <f aca="false">Z7/3600</f>
        <v>5.37221111111111</v>
      </c>
      <c r="AD7" s="77" t="n">
        <f aca="false">E7+V7</f>
        <v>4392.7488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19397.19</v>
      </c>
      <c r="AK7" s="83" t="n">
        <v>48.37</v>
      </c>
      <c r="AL7" s="83"/>
      <c r="AM7" s="86" t="n">
        <f aca="false">AJ7/3600</f>
        <v>5.38810833333333</v>
      </c>
      <c r="AN7" s="77" t="n">
        <f aca="false">J7+AF7</f>
        <v>4387.4288</v>
      </c>
      <c r="AO7" s="65"/>
      <c r="AP7" s="65"/>
      <c r="AQ7" s="87" t="n">
        <f aca="false">AJ7/Z7</f>
        <v>1.00295915813683</v>
      </c>
      <c r="AR7" s="88" t="n">
        <f aca="false">AK7/AA7</f>
        <v>1.04992402865205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41.2048</v>
      </c>
      <c r="K8" s="62" t="n">
        <v>38.0724</v>
      </c>
      <c r="L8" s="62" t="n">
        <v>39.0045</v>
      </c>
      <c r="M8" s="63" t="n">
        <v>41.3634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9492.64</v>
      </c>
      <c r="AA8" s="62" t="n">
        <v>49.88</v>
      </c>
      <c r="AB8" s="62"/>
      <c r="AC8" s="66" t="n">
        <f aca="false">Z8/3600</f>
        <v>5.41462222222222</v>
      </c>
      <c r="AD8" s="67" t="n">
        <f aca="false">E8+V8</f>
        <v>5210.8704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9541.44</v>
      </c>
      <c r="AK8" s="62" t="n">
        <v>48.61</v>
      </c>
      <c r="AL8" s="62"/>
      <c r="AM8" s="66" t="n">
        <f aca="false">AJ8/3600</f>
        <v>5.42817777777778</v>
      </c>
      <c r="AN8" s="67" t="n">
        <f aca="false">J8+AF8</f>
        <v>5204.7552</v>
      </c>
      <c r="AO8" s="65"/>
      <c r="AP8" s="65"/>
      <c r="AQ8" s="68" t="n">
        <f aca="false">AJ8/Z8</f>
        <v>1.00250350901674</v>
      </c>
      <c r="AR8" s="69" t="n">
        <f aca="false">AK8/AA8</f>
        <v>0.974538893344026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2.6176</v>
      </c>
      <c r="F9" s="74" t="n">
        <v>36.9808</v>
      </c>
      <c r="G9" s="74" t="n">
        <v>38.5934</v>
      </c>
      <c r="H9" s="75" t="n">
        <v>40.9367</v>
      </c>
      <c r="I9" s="64"/>
      <c r="J9" s="73" t="n">
        <v>2767.0112</v>
      </c>
      <c r="K9" s="74" t="n">
        <v>36.9786</v>
      </c>
      <c r="L9" s="74" t="n">
        <v>38.5926</v>
      </c>
      <c r="M9" s="75" t="n">
        <v>40.9415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8574.64</v>
      </c>
      <c r="AA9" s="74" t="n">
        <v>43.89</v>
      </c>
      <c r="AB9" s="74"/>
      <c r="AC9" s="76" t="n">
        <f aca="false">Z9/3600</f>
        <v>5.15962222222222</v>
      </c>
      <c r="AD9" s="77" t="n">
        <f aca="false">E9+V9</f>
        <v>3936.168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18579.21</v>
      </c>
      <c r="AK9" s="74" t="n">
        <v>47.05</v>
      </c>
      <c r="AL9" s="74"/>
      <c r="AM9" s="76" t="n">
        <f aca="false">AJ9/3600</f>
        <v>5.16089166666667</v>
      </c>
      <c r="AN9" s="77" t="n">
        <f aca="false">J9+AF9</f>
        <v>3930.5616</v>
      </c>
      <c r="AO9" s="65"/>
      <c r="AP9" s="65"/>
      <c r="AQ9" s="78" t="n">
        <f aca="false">AJ9/Z9</f>
        <v>1.00024603437806</v>
      </c>
      <c r="AR9" s="79" t="n">
        <f aca="false">AK9/AA9</f>
        <v>1.07199817726134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79.6688</v>
      </c>
      <c r="F10" s="74" t="n">
        <v>35.813</v>
      </c>
      <c r="G10" s="74" t="n">
        <v>37.8058</v>
      </c>
      <c r="H10" s="75" t="n">
        <v>40.1213</v>
      </c>
      <c r="I10" s="64"/>
      <c r="J10" s="73" t="n">
        <v>1773.0928</v>
      </c>
      <c r="K10" s="74" t="n">
        <v>35.8144</v>
      </c>
      <c r="L10" s="74" t="n">
        <v>37.8127</v>
      </c>
      <c r="M10" s="75" t="n">
        <v>40.1387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7814.06</v>
      </c>
      <c r="AA10" s="74" t="n">
        <v>43.12</v>
      </c>
      <c r="AB10" s="74"/>
      <c r="AC10" s="76" t="n">
        <f aca="false">Z10/3600</f>
        <v>4.94835</v>
      </c>
      <c r="AD10" s="77" t="n">
        <f aca="false">E10+V10</f>
        <v>2943.2192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17863.86</v>
      </c>
      <c r="AK10" s="74" t="n">
        <v>47.17</v>
      </c>
      <c r="AL10" s="74"/>
      <c r="AM10" s="76" t="n">
        <f aca="false">AJ10/3600</f>
        <v>4.96218333333333</v>
      </c>
      <c r="AN10" s="77" t="n">
        <f aca="false">J10+AF10</f>
        <v>2936.6432</v>
      </c>
      <c r="AO10" s="65"/>
      <c r="AP10" s="65"/>
      <c r="AQ10" s="78" t="n">
        <f aca="false">AJ10/Z10</f>
        <v>1.00279554464283</v>
      </c>
      <c r="AR10" s="79" t="n">
        <f aca="false">AK10/AA10</f>
        <v>1.09392393320965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05.9792</v>
      </c>
      <c r="F11" s="83" t="n">
        <v>34.5859</v>
      </c>
      <c r="G11" s="83" t="n">
        <v>37.2985</v>
      </c>
      <c r="H11" s="84" t="n">
        <v>39.6331</v>
      </c>
      <c r="I11" s="64"/>
      <c r="J11" s="82" t="n">
        <v>998.6992</v>
      </c>
      <c r="K11" s="83" t="n">
        <v>34.5899</v>
      </c>
      <c r="L11" s="83" t="n">
        <v>37.3048</v>
      </c>
      <c r="M11" s="84" t="n">
        <v>39.6268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7780.76</v>
      </c>
      <c r="AA11" s="83" t="n">
        <v>45.28</v>
      </c>
      <c r="AB11" s="83"/>
      <c r="AC11" s="86" t="n">
        <f aca="false">Z11/3600</f>
        <v>4.9391</v>
      </c>
      <c r="AD11" s="77" t="n">
        <f aca="false">E11+V11</f>
        <v>2169.5296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17542.06</v>
      </c>
      <c r="AK11" s="83" t="n">
        <v>46.07</v>
      </c>
      <c r="AL11" s="83"/>
      <c r="AM11" s="86" t="n">
        <f aca="false">AJ11/3600</f>
        <v>4.87279444444445</v>
      </c>
      <c r="AN11" s="77" t="n">
        <f aca="false">J11+AF11</f>
        <v>2162.2496</v>
      </c>
      <c r="AO11" s="65"/>
      <c r="AP11" s="65"/>
      <c r="AQ11" s="87" t="n">
        <f aca="false">AJ11/Z11</f>
        <v>0.986575376980512</v>
      </c>
      <c r="AR11" s="88" t="n">
        <f aca="false">AK11/AA11</f>
        <v>1.01744699646643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726.4496</v>
      </c>
      <c r="K12" s="62" t="n">
        <v>39.3868</v>
      </c>
      <c r="L12" s="62" t="n">
        <v>43.1156</v>
      </c>
      <c r="M12" s="63" t="n">
        <v>43.4677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7140.93</v>
      </c>
      <c r="AA12" s="62" t="n">
        <v>71.71</v>
      </c>
      <c r="AB12" s="62"/>
      <c r="AC12" s="66" t="n">
        <f aca="false">Z12/3600</f>
        <v>10.316925</v>
      </c>
      <c r="AD12" s="67" t="n">
        <f aca="false">E12+V12</f>
        <v>33335.8144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7124.89</v>
      </c>
      <c r="AK12" s="62" t="n">
        <v>72.9</v>
      </c>
      <c r="AL12" s="62"/>
      <c r="AM12" s="66" t="n">
        <f aca="false">AJ12/3600</f>
        <v>10.3124694444444</v>
      </c>
      <c r="AN12" s="67" t="n">
        <f aca="false">J12+AF12</f>
        <v>33187.7552</v>
      </c>
      <c r="AO12" s="65"/>
      <c r="AP12" s="65"/>
      <c r="AQ12" s="68" t="n">
        <f aca="false">AJ12/Z12</f>
        <v>0.99956813143882</v>
      </c>
      <c r="AR12" s="69" t="n">
        <f aca="false">AK12/AA12</f>
        <v>1.0165946172082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47.7552</v>
      </c>
      <c r="F13" s="74" t="n">
        <v>38.0312</v>
      </c>
      <c r="G13" s="74" t="n">
        <v>42.1311</v>
      </c>
      <c r="H13" s="75" t="n">
        <v>42.7276</v>
      </c>
      <c r="I13" s="64"/>
      <c r="J13" s="73" t="n">
        <v>15250.0208</v>
      </c>
      <c r="K13" s="74" t="n">
        <v>38.0161</v>
      </c>
      <c r="L13" s="74" t="n">
        <v>42.1257</v>
      </c>
      <c r="M13" s="75" t="n">
        <v>42.7229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5314.22</v>
      </c>
      <c r="AA13" s="74" t="n">
        <v>67.23</v>
      </c>
      <c r="AB13" s="74"/>
      <c r="AC13" s="76" t="n">
        <f aca="false">Z13/3600</f>
        <v>9.80950555555556</v>
      </c>
      <c r="AD13" s="77" t="n">
        <f aca="false">E13+V13</f>
        <v>24909.060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35286.07</v>
      </c>
      <c r="AK13" s="74" t="n">
        <v>70.46</v>
      </c>
      <c r="AL13" s="74"/>
      <c r="AM13" s="76" t="n">
        <f aca="false">AJ13/3600</f>
        <v>9.80168611111111</v>
      </c>
      <c r="AN13" s="77" t="n">
        <f aca="false">J13+AF13</f>
        <v>24711.3264</v>
      </c>
      <c r="AO13" s="65"/>
      <c r="AP13" s="65"/>
      <c r="AQ13" s="78" t="n">
        <f aca="false">AJ13/Z13</f>
        <v>0.999202870684954</v>
      </c>
      <c r="AR13" s="79" t="n">
        <f aca="false">AK13/AA13</f>
        <v>1.0480440279637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580.896</v>
      </c>
      <c r="F14" s="74" t="n">
        <v>36.5269</v>
      </c>
      <c r="G14" s="74" t="n">
        <v>41.3481</v>
      </c>
      <c r="H14" s="75" t="n">
        <v>42.1021</v>
      </c>
      <c r="I14" s="64"/>
      <c r="J14" s="73" t="n">
        <v>8346.7888</v>
      </c>
      <c r="K14" s="74" t="n">
        <v>36.5036</v>
      </c>
      <c r="L14" s="74" t="n">
        <v>41.348</v>
      </c>
      <c r="M14" s="75" t="n">
        <v>42.1028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4269.73</v>
      </c>
      <c r="AA14" s="74" t="n">
        <v>70.66</v>
      </c>
      <c r="AB14" s="74"/>
      <c r="AC14" s="76" t="n">
        <f aca="false">Z14/3600</f>
        <v>9.51936944444445</v>
      </c>
      <c r="AD14" s="77" t="n">
        <f aca="false">E14+V14</f>
        <v>18042.201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34452.64</v>
      </c>
      <c r="AK14" s="74" t="n">
        <v>72.57</v>
      </c>
      <c r="AL14" s="74"/>
      <c r="AM14" s="76" t="n">
        <f aca="false">AJ14/3600</f>
        <v>9.57017777777778</v>
      </c>
      <c r="AN14" s="77" t="n">
        <f aca="false">J14+AF14</f>
        <v>17808.0944</v>
      </c>
      <c r="AO14" s="65"/>
      <c r="AP14" s="65"/>
      <c r="AQ14" s="78" t="n">
        <f aca="false">AJ14/Z14</f>
        <v>1.00533736332326</v>
      </c>
      <c r="AR14" s="79" t="n">
        <f aca="false">AK14/AA14</f>
        <v>1.02703085196717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485.9536</v>
      </c>
      <c r="F15" s="83" t="n">
        <v>35.1775</v>
      </c>
      <c r="G15" s="83" t="n">
        <v>40.892</v>
      </c>
      <c r="H15" s="84" t="n">
        <v>41.708</v>
      </c>
      <c r="I15" s="64"/>
      <c r="J15" s="82" t="n">
        <v>3286.0448</v>
      </c>
      <c r="K15" s="83" t="n">
        <v>35.1603</v>
      </c>
      <c r="L15" s="83" t="n">
        <v>40.905</v>
      </c>
      <c r="M15" s="84" t="n">
        <v>41.7221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4164.59</v>
      </c>
      <c r="AA15" s="83" t="n">
        <v>65.86</v>
      </c>
      <c r="AB15" s="83"/>
      <c r="AC15" s="86" t="n">
        <f aca="false">Z15/3600</f>
        <v>9.49016388888889</v>
      </c>
      <c r="AD15" s="77" t="n">
        <f aca="false">E15+V15</f>
        <v>12947.2592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33675.79</v>
      </c>
      <c r="AK15" s="83" t="n">
        <v>65.77</v>
      </c>
      <c r="AL15" s="83"/>
      <c r="AM15" s="86" t="n">
        <f aca="false">AJ15/3600</f>
        <v>9.35438611111111</v>
      </c>
      <c r="AN15" s="77" t="n">
        <f aca="false">J15+AF15</f>
        <v>12747.3504</v>
      </c>
      <c r="AO15" s="65"/>
      <c r="AP15" s="65"/>
      <c r="AQ15" s="87" t="n">
        <f aca="false">AJ15/Z15</f>
        <v>0.985692788937318</v>
      </c>
      <c r="AR15" s="88" t="n">
        <f aca="false">AK15/AA15</f>
        <v>0.9986334649256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2974.0176</v>
      </c>
      <c r="K16" s="62" t="n">
        <v>36.7631</v>
      </c>
      <c r="L16" s="62" t="n">
        <v>41.5223</v>
      </c>
      <c r="M16" s="63" t="n">
        <v>42.2176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2311.05</v>
      </c>
      <c r="AA16" s="62" t="n">
        <v>64.19</v>
      </c>
      <c r="AB16" s="62"/>
      <c r="AC16" s="66" t="n">
        <f aca="false">Z16/3600</f>
        <v>8.97529166666667</v>
      </c>
      <c r="AD16" s="67" t="n">
        <f aca="false">E16+V16</f>
        <v>18718.508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3274.15</v>
      </c>
      <c r="AK16" s="62" t="n">
        <v>66.05</v>
      </c>
      <c r="AL16" s="62"/>
      <c r="AM16" s="66" t="n">
        <f aca="false">AJ16/3600</f>
        <v>9.24281944444445</v>
      </c>
      <c r="AN16" s="67" t="n">
        <f aca="false">J16+AF16</f>
        <v>18621.4624</v>
      </c>
      <c r="AO16" s="65"/>
      <c r="AP16" s="65"/>
      <c r="AQ16" s="68" t="n">
        <f aca="false">AJ16/Z16</f>
        <v>1.02980714028173</v>
      </c>
      <c r="AR16" s="69" t="n">
        <f aca="false">AK16/AA16</f>
        <v>1.02897647608662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84.12</v>
      </c>
      <c r="F17" s="74" t="n">
        <v>35.422</v>
      </c>
      <c r="G17" s="74" t="n">
        <v>40.9176</v>
      </c>
      <c r="H17" s="75" t="n">
        <v>41.7228</v>
      </c>
      <c r="I17" s="64"/>
      <c r="J17" s="73" t="n">
        <v>8672.4176</v>
      </c>
      <c r="K17" s="74" t="n">
        <v>35.418</v>
      </c>
      <c r="L17" s="74" t="n">
        <v>40.9206</v>
      </c>
      <c r="M17" s="75" t="n">
        <v>41.743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1180.05</v>
      </c>
      <c r="AA17" s="74" t="n">
        <v>61.04</v>
      </c>
      <c r="AB17" s="74"/>
      <c r="AC17" s="76" t="n">
        <f aca="false">Z17/3600</f>
        <v>8.661125</v>
      </c>
      <c r="AD17" s="77" t="n">
        <f aca="false">E17+V17</f>
        <v>14431.5648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31224.17</v>
      </c>
      <c r="AK17" s="74" t="n">
        <v>63.03</v>
      </c>
      <c r="AL17" s="74"/>
      <c r="AM17" s="76" t="n">
        <f aca="false">AJ17/3600</f>
        <v>8.67338055555556</v>
      </c>
      <c r="AN17" s="77" t="n">
        <f aca="false">J17+AF17</f>
        <v>14319.8624</v>
      </c>
      <c r="AO17" s="65"/>
      <c r="AP17" s="65"/>
      <c r="AQ17" s="78" t="n">
        <f aca="false">AJ17/Z17</f>
        <v>1.00141500735246</v>
      </c>
      <c r="AR17" s="79" t="n">
        <f aca="false">AK17/AA17</f>
        <v>1.03260157273919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75.1888</v>
      </c>
      <c r="F18" s="74" t="n">
        <v>33.8817</v>
      </c>
      <c r="G18" s="74" t="n">
        <v>40.1094</v>
      </c>
      <c r="H18" s="75" t="n">
        <v>41.0452</v>
      </c>
      <c r="I18" s="64"/>
      <c r="J18" s="73" t="n">
        <v>4562.9488</v>
      </c>
      <c r="K18" s="74" t="n">
        <v>33.8797</v>
      </c>
      <c r="L18" s="74" t="n">
        <v>40.1388</v>
      </c>
      <c r="M18" s="75" t="n">
        <v>41.0799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30642.91</v>
      </c>
      <c r="AA18" s="74" t="n">
        <v>61.56</v>
      </c>
      <c r="AB18" s="74"/>
      <c r="AC18" s="76" t="n">
        <f aca="false">Z18/3600</f>
        <v>8.51191944444445</v>
      </c>
      <c r="AD18" s="77" t="n">
        <f aca="false">E18+V18</f>
        <v>10322.6336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31290.81</v>
      </c>
      <c r="AK18" s="74" t="n">
        <v>61.94</v>
      </c>
      <c r="AL18" s="74"/>
      <c r="AM18" s="76" t="n">
        <f aca="false">AJ18/3600</f>
        <v>8.69189166666667</v>
      </c>
      <c r="AN18" s="77" t="n">
        <f aca="false">J18+AF18</f>
        <v>10210.3936</v>
      </c>
      <c r="AO18" s="65"/>
      <c r="AP18" s="65"/>
      <c r="AQ18" s="78" t="n">
        <f aca="false">AJ18/Z18</f>
        <v>1.02114355327219</v>
      </c>
      <c r="AR18" s="79" t="n">
        <f aca="false">AK18/AA18</f>
        <v>1.00617283950617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91.4608</v>
      </c>
      <c r="F19" s="83" t="n">
        <v>32.5885</v>
      </c>
      <c r="G19" s="83" t="n">
        <v>39.7588</v>
      </c>
      <c r="H19" s="84" t="n">
        <v>40.7188</v>
      </c>
      <c r="I19" s="64"/>
      <c r="J19" s="82" t="n">
        <v>1521.6752</v>
      </c>
      <c r="K19" s="83" t="n">
        <v>32.6074</v>
      </c>
      <c r="L19" s="83" t="n">
        <v>39.806</v>
      </c>
      <c r="M19" s="84" t="n">
        <v>40.7665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31361.98</v>
      </c>
      <c r="AA19" s="83" t="n">
        <v>65.73</v>
      </c>
      <c r="AB19" s="83"/>
      <c r="AC19" s="86" t="n">
        <f aca="false">Z19/3600</f>
        <v>8.71166111111111</v>
      </c>
      <c r="AD19" s="77" t="n">
        <f aca="false">E19+V19</f>
        <v>7238.9056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31018.42</v>
      </c>
      <c r="AK19" s="83" t="n">
        <v>61.79</v>
      </c>
      <c r="AL19" s="83"/>
      <c r="AM19" s="86" t="n">
        <f aca="false">AJ19/3600</f>
        <v>8.61622777777778</v>
      </c>
      <c r="AN19" s="77" t="n">
        <f aca="false">J19+AF19</f>
        <v>7169.12</v>
      </c>
      <c r="AO19" s="65"/>
      <c r="AP19" s="65"/>
      <c r="AQ19" s="87" t="n">
        <f aca="false">AJ19/Z19</f>
        <v>0.98904533451013</v>
      </c>
      <c r="AR19" s="88" t="n">
        <f aca="false">AK19/AA19</f>
        <v>0.940057812262285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55.2792</v>
      </c>
      <c r="K20" s="62" t="n">
        <v>40.8011</v>
      </c>
      <c r="L20" s="62" t="n">
        <v>42.5515</v>
      </c>
      <c r="M20" s="63" t="n">
        <v>43.8447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458.4</v>
      </c>
      <c r="AA20" s="62" t="n">
        <v>47.28</v>
      </c>
      <c r="AB20" s="62"/>
      <c r="AC20" s="66" t="n">
        <f aca="false">Z20/3600</f>
        <v>6.794</v>
      </c>
      <c r="AD20" s="67" t="n">
        <f aca="false">E20+V20</f>
        <v>4726.2648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4463.93</v>
      </c>
      <c r="AK20" s="62" t="n">
        <v>49.78</v>
      </c>
      <c r="AL20" s="62"/>
      <c r="AM20" s="66" t="n">
        <f aca="false">AJ20/3600</f>
        <v>6.79553611111111</v>
      </c>
      <c r="AN20" s="67" t="n">
        <f aca="false">J20+AF20</f>
        <v>4704.3704</v>
      </c>
      <c r="AO20" s="65"/>
      <c r="AP20" s="65"/>
      <c r="AQ20" s="68" t="n">
        <f aca="false">AJ20/Z20</f>
        <v>1.00022609819121</v>
      </c>
      <c r="AR20" s="69" t="n">
        <f aca="false">AK20/AA20</f>
        <v>1.0528764805414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46.772</v>
      </c>
      <c r="F21" s="74" t="n">
        <v>39.9118</v>
      </c>
      <c r="G21" s="74" t="n">
        <v>41.7878</v>
      </c>
      <c r="H21" s="75" t="n">
        <v>42.9404</v>
      </c>
      <c r="I21" s="64"/>
      <c r="J21" s="73" t="n">
        <v>2227.4264</v>
      </c>
      <c r="K21" s="74" t="n">
        <v>39.9135</v>
      </c>
      <c r="L21" s="74" t="n">
        <v>41.7965</v>
      </c>
      <c r="M21" s="75" t="n">
        <v>42.9403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3611.46</v>
      </c>
      <c r="AA21" s="74" t="n">
        <v>45.93</v>
      </c>
      <c r="AB21" s="74"/>
      <c r="AC21" s="76" t="n">
        <f aca="false">Z21/3600</f>
        <v>6.55873888888889</v>
      </c>
      <c r="AD21" s="77" t="n">
        <f aca="false">E21+V21</f>
        <v>3495.8632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23724.88</v>
      </c>
      <c r="AK21" s="74" t="n">
        <v>51.73</v>
      </c>
      <c r="AL21" s="74"/>
      <c r="AM21" s="76" t="n">
        <f aca="false">AJ21/3600</f>
        <v>6.59024444444445</v>
      </c>
      <c r="AN21" s="77" t="n">
        <f aca="false">J21+AF21</f>
        <v>3476.5176</v>
      </c>
      <c r="AO21" s="65"/>
      <c r="AP21" s="65"/>
      <c r="AQ21" s="78" t="n">
        <f aca="false">AJ21/Z21</f>
        <v>1.00480359960799</v>
      </c>
      <c r="AR21" s="79" t="n">
        <f aca="false">AK21/AA21</f>
        <v>1.1262791204006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0.9832</v>
      </c>
      <c r="F22" s="74" t="n">
        <v>38.8037</v>
      </c>
      <c r="G22" s="74" t="n">
        <v>41.1026</v>
      </c>
      <c r="H22" s="75" t="n">
        <v>42.1847</v>
      </c>
      <c r="I22" s="64"/>
      <c r="J22" s="73" t="n">
        <v>1159.7512</v>
      </c>
      <c r="K22" s="74" t="n">
        <v>38.808</v>
      </c>
      <c r="L22" s="74" t="n">
        <v>41.1212</v>
      </c>
      <c r="M22" s="75" t="n">
        <v>42.1906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3579.33</v>
      </c>
      <c r="AA22" s="74" t="n">
        <v>45.15</v>
      </c>
      <c r="AB22" s="74"/>
      <c r="AC22" s="76" t="n">
        <f aca="false">Z22/3600</f>
        <v>6.54981388888889</v>
      </c>
      <c r="AD22" s="77" t="n">
        <f aca="false">E22+V22</f>
        <v>2420.0744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3639.42</v>
      </c>
      <c r="AK22" s="74" t="n">
        <v>47.53</v>
      </c>
      <c r="AL22" s="74"/>
      <c r="AM22" s="76" t="n">
        <f aca="false">AJ22/3600</f>
        <v>6.56650555555556</v>
      </c>
      <c r="AN22" s="77" t="n">
        <f aca="false">J22+AF22</f>
        <v>2408.8424</v>
      </c>
      <c r="AO22" s="65"/>
      <c r="AP22" s="65"/>
      <c r="AQ22" s="78" t="n">
        <f aca="false">AJ22/Z22</f>
        <v>1.00254841846651</v>
      </c>
      <c r="AR22" s="79" t="n">
        <f aca="false">AK22/AA22</f>
        <v>1.0527131782945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19.5744</v>
      </c>
      <c r="F23" s="83" t="n">
        <v>37.8382</v>
      </c>
      <c r="G23" s="83" t="n">
        <v>40.659</v>
      </c>
      <c r="H23" s="84" t="n">
        <v>41.7572</v>
      </c>
      <c r="I23" s="64"/>
      <c r="J23" s="82" t="n">
        <v>417.1296</v>
      </c>
      <c r="K23" s="83" t="n">
        <v>37.8567</v>
      </c>
      <c r="L23" s="83" t="n">
        <v>40.6795</v>
      </c>
      <c r="M23" s="84" t="n">
        <v>41.7641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24533.51</v>
      </c>
      <c r="AA23" s="83" t="n">
        <v>45.99</v>
      </c>
      <c r="AB23" s="83"/>
      <c r="AC23" s="86" t="n">
        <f aca="false">Z23/3600</f>
        <v>6.81486388888889</v>
      </c>
      <c r="AD23" s="77" t="n">
        <f aca="false">E23+V23</f>
        <v>1668.6656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24578.36</v>
      </c>
      <c r="AK23" s="83" t="n">
        <v>48.65</v>
      </c>
      <c r="AL23" s="83"/>
      <c r="AM23" s="86" t="n">
        <f aca="false">AJ23/3600</f>
        <v>6.82732222222222</v>
      </c>
      <c r="AN23" s="77" t="n">
        <f aca="false">J23+AF23</f>
        <v>1666.2208</v>
      </c>
      <c r="AO23" s="65"/>
      <c r="AP23" s="65"/>
      <c r="AQ23" s="87" t="n">
        <f aca="false">AJ23/Z23</f>
        <v>1.00182811183561</v>
      </c>
      <c r="AR23" s="88" t="n">
        <f aca="false">AK23/AA23</f>
        <v>1.05783866057839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93.288</v>
      </c>
      <c r="K24" s="62" t="n">
        <v>39.0432</v>
      </c>
      <c r="L24" s="62" t="n">
        <v>41.2487</v>
      </c>
      <c r="M24" s="63" t="n">
        <v>42.379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1292.54</v>
      </c>
      <c r="AA24" s="62" t="n">
        <v>45.17</v>
      </c>
      <c r="AB24" s="62"/>
      <c r="AC24" s="66" t="n">
        <f aca="false">Z24/3600</f>
        <v>5.91459444444445</v>
      </c>
      <c r="AD24" s="67" t="n">
        <f aca="false">E24+V24</f>
        <v>2574.892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3174.38</v>
      </c>
      <c r="AK24" s="62" t="n">
        <v>49.24</v>
      </c>
      <c r="AL24" s="62"/>
      <c r="AM24" s="66" t="n">
        <f aca="false">AJ24/3600</f>
        <v>6.43732777777778</v>
      </c>
      <c r="AN24" s="67" t="n">
        <f aca="false">J24+AF24</f>
        <v>2564.8392</v>
      </c>
      <c r="AO24" s="65"/>
      <c r="AP24" s="65"/>
      <c r="AQ24" s="68" t="n">
        <f aca="false">AJ24/Z24</f>
        <v>1.08838024960855</v>
      </c>
      <c r="AR24" s="69" t="n">
        <f aca="false">AK24/AA24</f>
        <v>1.09010405136152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1.9472</v>
      </c>
      <c r="F25" s="74" t="n">
        <v>37.9991</v>
      </c>
      <c r="G25" s="74" t="n">
        <v>40.7876</v>
      </c>
      <c r="H25" s="75" t="n">
        <v>41.9095</v>
      </c>
      <c r="I25" s="64"/>
      <c r="J25" s="73" t="n">
        <v>1273.7576</v>
      </c>
      <c r="K25" s="74" t="n">
        <v>38.0034</v>
      </c>
      <c r="L25" s="74" t="n">
        <v>40.8035</v>
      </c>
      <c r="M25" s="75" t="n">
        <v>41.9142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20500.2</v>
      </c>
      <c r="AA25" s="74" t="n">
        <v>44.28</v>
      </c>
      <c r="AB25" s="74"/>
      <c r="AC25" s="76" t="n">
        <f aca="false">Z25/3600</f>
        <v>5.6945</v>
      </c>
      <c r="AD25" s="77" t="n">
        <f aca="false">E25+V25</f>
        <v>1953.4984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20534.5</v>
      </c>
      <c r="AK25" s="74" t="n">
        <v>44.33</v>
      </c>
      <c r="AL25" s="74"/>
      <c r="AM25" s="76" t="n">
        <f aca="false">AJ25/3600</f>
        <v>5.70402777777778</v>
      </c>
      <c r="AN25" s="77" t="n">
        <f aca="false">J25+AF25</f>
        <v>1945.3088</v>
      </c>
      <c r="AO25" s="65"/>
      <c r="AP25" s="65"/>
      <c r="AQ25" s="78" t="n">
        <f aca="false">AJ25/Z25</f>
        <v>1.00167315440825</v>
      </c>
      <c r="AR25" s="79" t="n">
        <f aca="false">AK25/AA25</f>
        <v>1.00112917795845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79.9336</v>
      </c>
      <c r="F26" s="74" t="n">
        <v>36.7792</v>
      </c>
      <c r="G26" s="74" t="n">
        <v>40.0836</v>
      </c>
      <c r="H26" s="75" t="n">
        <v>41.2368</v>
      </c>
      <c r="I26" s="64"/>
      <c r="J26" s="73" t="n">
        <v>676.456</v>
      </c>
      <c r="K26" s="74" t="n">
        <v>36.7993</v>
      </c>
      <c r="L26" s="74" t="n">
        <v>40.1141</v>
      </c>
      <c r="M26" s="75" t="n">
        <v>41.2518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20238.79</v>
      </c>
      <c r="AA26" s="74" t="n">
        <v>41.74</v>
      </c>
      <c r="AB26" s="74"/>
      <c r="AC26" s="76" t="n">
        <f aca="false">Z26/3600</f>
        <v>5.62188611111111</v>
      </c>
      <c r="AD26" s="77" t="n">
        <f aca="false">E26+V26</f>
        <v>1351.484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20677.12</v>
      </c>
      <c r="AK26" s="74" t="n">
        <v>47.36</v>
      </c>
      <c r="AL26" s="74"/>
      <c r="AM26" s="76" t="n">
        <f aca="false">AJ26/3600</f>
        <v>5.74364444444444</v>
      </c>
      <c r="AN26" s="77" t="n">
        <f aca="false">J26+AF26</f>
        <v>1348.0072</v>
      </c>
      <c r="AO26" s="65"/>
      <c r="AP26" s="65"/>
      <c r="AQ26" s="78" t="n">
        <f aca="false">AJ26/Z26</f>
        <v>1.02165791532004</v>
      </c>
      <c r="AR26" s="79" t="n">
        <f aca="false">AK26/AA26</f>
        <v>1.1346430282702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1.628</v>
      </c>
      <c r="F27" s="83" t="n">
        <v>35.6906</v>
      </c>
      <c r="G27" s="83" t="n">
        <v>39.7288</v>
      </c>
      <c r="H27" s="84" t="n">
        <v>40.9318</v>
      </c>
      <c r="I27" s="64"/>
      <c r="J27" s="82" t="n">
        <v>231.7624</v>
      </c>
      <c r="K27" s="83" t="n">
        <v>35.7138</v>
      </c>
      <c r="L27" s="83" t="n">
        <v>39.7578</v>
      </c>
      <c r="M27" s="84" t="n">
        <v>40.9573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1183.83</v>
      </c>
      <c r="AA27" s="83" t="n">
        <v>43.97</v>
      </c>
      <c r="AB27" s="83"/>
      <c r="AC27" s="86" t="n">
        <f aca="false">Z27/3600</f>
        <v>5.88439722222222</v>
      </c>
      <c r="AD27" s="77" t="n">
        <f aca="false">E27+V27</f>
        <v>903.1792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21166.7</v>
      </c>
      <c r="AK27" s="83" t="n">
        <v>46.14</v>
      </c>
      <c r="AL27" s="83"/>
      <c r="AM27" s="86" t="n">
        <f aca="false">AJ27/3600</f>
        <v>5.87963888888889</v>
      </c>
      <c r="AN27" s="77" t="n">
        <f aca="false">J27+AF27</f>
        <v>903.3136</v>
      </c>
      <c r="AO27" s="65"/>
      <c r="AP27" s="65"/>
      <c r="AQ27" s="87" t="n">
        <f aca="false">AJ27/Z27</f>
        <v>0.999191364356681</v>
      </c>
      <c r="AR27" s="88" t="n">
        <f aca="false">AK27/AA27</f>
        <v>1.04935183079372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84.0536</v>
      </c>
      <c r="K28" s="62" t="n">
        <v>38.6744</v>
      </c>
      <c r="L28" s="62" t="n">
        <v>41.0017</v>
      </c>
      <c r="M28" s="63" t="n">
        <v>42.0316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1466.18</v>
      </c>
      <c r="AA28" s="62" t="n">
        <v>49.57</v>
      </c>
      <c r="AB28" s="62"/>
      <c r="AC28" s="66" t="n">
        <f aca="false">Z28/3600</f>
        <v>5.96282777777778</v>
      </c>
      <c r="AD28" s="67" t="n">
        <f aca="false">E28+V28</f>
        <v>6782.0792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1466.42</v>
      </c>
      <c r="AK28" s="62" t="n">
        <v>52.75</v>
      </c>
      <c r="AL28" s="62"/>
      <c r="AM28" s="66" t="n">
        <f aca="false">AJ28/3600</f>
        <v>5.96289444444444</v>
      </c>
      <c r="AN28" s="67" t="n">
        <f aca="false">J28+AF28</f>
        <v>6781.9376</v>
      </c>
      <c r="AO28" s="65"/>
      <c r="AP28" s="65"/>
      <c r="AQ28" s="68" t="n">
        <f aca="false">AJ28/Z28</f>
        <v>1.00001118037769</v>
      </c>
      <c r="AR28" s="69" t="n">
        <f aca="false">AK28/AA28</f>
        <v>1.0641517046600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46.5464</v>
      </c>
      <c r="F29" s="74" t="n">
        <v>37.509</v>
      </c>
      <c r="G29" s="74" t="n">
        <v>40.1045</v>
      </c>
      <c r="H29" s="75" t="n">
        <v>41.0919</v>
      </c>
      <c r="I29" s="64"/>
      <c r="J29" s="73" t="n">
        <v>3640.5584</v>
      </c>
      <c r="K29" s="74" t="n">
        <v>37.5076</v>
      </c>
      <c r="L29" s="74" t="n">
        <v>40.1047</v>
      </c>
      <c r="M29" s="75" t="n">
        <v>41.091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19964.25</v>
      </c>
      <c r="AA29" s="74" t="n">
        <v>44.23</v>
      </c>
      <c r="AB29" s="74"/>
      <c r="AC29" s="76" t="n">
        <f aca="false">Z29/3600</f>
        <v>5.545625</v>
      </c>
      <c r="AD29" s="77" t="n">
        <f aca="false">E29+V29</f>
        <v>4944.4304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19968.35</v>
      </c>
      <c r="AK29" s="74" t="n">
        <v>47.77</v>
      </c>
      <c r="AL29" s="74"/>
      <c r="AM29" s="76" t="n">
        <f aca="false">AJ29/3600</f>
        <v>5.54676388888889</v>
      </c>
      <c r="AN29" s="77" t="n">
        <f aca="false">J29+AF29</f>
        <v>4938.4424</v>
      </c>
      <c r="AO29" s="65"/>
      <c r="AP29" s="65"/>
      <c r="AQ29" s="78" t="n">
        <f aca="false">AJ29/Z29</f>
        <v>1.00020536709368</v>
      </c>
      <c r="AR29" s="79" t="n">
        <f aca="false">AK29/AA29</f>
        <v>1.08003617454217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1.4904</v>
      </c>
      <c r="F30" s="74" t="n">
        <v>36.3431</v>
      </c>
      <c r="G30" s="74" t="n">
        <v>39.2661</v>
      </c>
      <c r="H30" s="75" t="n">
        <v>40.2941</v>
      </c>
      <c r="I30" s="64"/>
      <c r="J30" s="73" t="n">
        <v>2316.2856</v>
      </c>
      <c r="K30" s="74" t="n">
        <v>36.3421</v>
      </c>
      <c r="L30" s="74" t="n">
        <v>39.2689</v>
      </c>
      <c r="M30" s="75" t="n">
        <v>40.2955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18835.64</v>
      </c>
      <c r="AA30" s="74" t="n">
        <v>44.07</v>
      </c>
      <c r="AB30" s="74"/>
      <c r="AC30" s="76" t="n">
        <f aca="false">Z30/3600</f>
        <v>5.23212222222222</v>
      </c>
      <c r="AD30" s="77" t="n">
        <f aca="false">E30+V30</f>
        <v>3619.3744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18887.52</v>
      </c>
      <c r="AK30" s="74" t="n">
        <v>47.23</v>
      </c>
      <c r="AL30" s="74"/>
      <c r="AM30" s="76" t="n">
        <f aca="false">AJ30/3600</f>
        <v>5.24653333333333</v>
      </c>
      <c r="AN30" s="77" t="n">
        <f aca="false">J30+AF30</f>
        <v>3614.1696</v>
      </c>
      <c r="AO30" s="65"/>
      <c r="AP30" s="65"/>
      <c r="AQ30" s="78" t="n">
        <f aca="false">AJ30/Z30</f>
        <v>1.00275435291819</v>
      </c>
      <c r="AR30" s="79" t="n">
        <f aca="false">AK30/AA30</f>
        <v>1.0717041071023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05.3592</v>
      </c>
      <c r="F31" s="83" t="n">
        <v>35.1614</v>
      </c>
      <c r="G31" s="83" t="n">
        <v>38.7346</v>
      </c>
      <c r="H31" s="84" t="n">
        <v>39.8645</v>
      </c>
      <c r="I31" s="64"/>
      <c r="J31" s="82" t="n">
        <v>1303.2032</v>
      </c>
      <c r="K31" s="83" t="n">
        <v>35.1635</v>
      </c>
      <c r="L31" s="83" t="n">
        <v>38.7329</v>
      </c>
      <c r="M31" s="84" t="n">
        <v>39.8733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8113.59</v>
      </c>
      <c r="AA31" s="83" t="n">
        <v>41.93</v>
      </c>
      <c r="AB31" s="83"/>
      <c r="AC31" s="86" t="n">
        <f aca="false">Z31/3600</f>
        <v>5.03155277777778</v>
      </c>
      <c r="AD31" s="77" t="n">
        <f aca="false">E31+V31</f>
        <v>2603.243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18110.46</v>
      </c>
      <c r="AK31" s="83" t="n">
        <v>43.87</v>
      </c>
      <c r="AL31" s="83"/>
      <c r="AM31" s="86" t="n">
        <f aca="false">AJ31/3600</f>
        <v>5.03068333333333</v>
      </c>
      <c r="AN31" s="77" t="n">
        <f aca="false">J31+AF31</f>
        <v>2601.0872</v>
      </c>
      <c r="AO31" s="65"/>
      <c r="AP31" s="65"/>
      <c r="AQ31" s="87" t="n">
        <f aca="false">AJ31/Z31</f>
        <v>0.999827201565234</v>
      </c>
      <c r="AR31" s="88" t="n">
        <f aca="false">AK31/AA31</f>
        <v>1.0462675888385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17.9656</v>
      </c>
      <c r="K32" s="62" t="n">
        <v>36.3835</v>
      </c>
      <c r="L32" s="62" t="n">
        <v>39.3253</v>
      </c>
      <c r="M32" s="63" t="n">
        <v>40.345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8227.18</v>
      </c>
      <c r="AA32" s="62" t="n">
        <v>44.77</v>
      </c>
      <c r="AB32" s="62"/>
      <c r="AC32" s="66" t="n">
        <f aca="false">Z32/3600</f>
        <v>5.06310555555556</v>
      </c>
      <c r="AD32" s="67" t="n">
        <f aca="false">E32+V32</f>
        <v>3280.17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8400.43</v>
      </c>
      <c r="AK32" s="62" t="n">
        <v>43.5</v>
      </c>
      <c r="AL32" s="62"/>
      <c r="AM32" s="66" t="n">
        <f aca="false">AJ32/3600</f>
        <v>5.11123055555556</v>
      </c>
      <c r="AN32" s="67" t="n">
        <f aca="false">J32+AF32</f>
        <v>3277.8112</v>
      </c>
      <c r="AO32" s="65"/>
      <c r="AP32" s="65"/>
      <c r="AQ32" s="68" t="n">
        <f aca="false">AJ32/Z32</f>
        <v>1.00950503588597</v>
      </c>
      <c r="AR32" s="69" t="n">
        <f aca="false">AK32/AA32</f>
        <v>0.97163278981460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6.3856</v>
      </c>
      <c r="F33" s="74" t="n">
        <v>35.2615</v>
      </c>
      <c r="G33" s="74" t="n">
        <v>38.8667</v>
      </c>
      <c r="H33" s="75" t="n">
        <v>39.9559</v>
      </c>
      <c r="I33" s="64"/>
      <c r="J33" s="73" t="n">
        <v>1785.1728</v>
      </c>
      <c r="K33" s="74" t="n">
        <v>35.2611</v>
      </c>
      <c r="L33" s="74" t="n">
        <v>38.8696</v>
      </c>
      <c r="M33" s="75" t="n">
        <v>39.9587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17217.26</v>
      </c>
      <c r="AA33" s="74" t="n">
        <v>39.85</v>
      </c>
      <c r="AB33" s="74"/>
      <c r="AC33" s="76" t="n">
        <f aca="false">Z33/3600</f>
        <v>4.78257222222222</v>
      </c>
      <c r="AD33" s="77" t="n">
        <f aca="false">E33+V33</f>
        <v>2446.2312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17224.91</v>
      </c>
      <c r="AK33" s="74" t="n">
        <v>44.38</v>
      </c>
      <c r="AL33" s="74"/>
      <c r="AM33" s="76" t="n">
        <f aca="false">AJ33/3600</f>
        <v>4.78469722222222</v>
      </c>
      <c r="AN33" s="77" t="n">
        <f aca="false">J33+AF33</f>
        <v>2445.0184</v>
      </c>
      <c r="AO33" s="65"/>
      <c r="AP33" s="65"/>
      <c r="AQ33" s="78" t="n">
        <f aca="false">AJ33/Z33</f>
        <v>1.00044432157033</v>
      </c>
      <c r="AR33" s="79" t="n">
        <f aca="false">AK33/AA33</f>
        <v>1.1136762860727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09.888</v>
      </c>
      <c r="F34" s="74" t="n">
        <v>34.116</v>
      </c>
      <c r="G34" s="74" t="n">
        <v>38.0241</v>
      </c>
      <c r="H34" s="75" t="n">
        <v>39.2887</v>
      </c>
      <c r="I34" s="64"/>
      <c r="J34" s="73" t="n">
        <v>1105.1048</v>
      </c>
      <c r="K34" s="74" t="n">
        <v>34.1144</v>
      </c>
      <c r="L34" s="74" t="n">
        <v>38.0277</v>
      </c>
      <c r="M34" s="75" t="n">
        <v>39.2938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16470.6</v>
      </c>
      <c r="AA34" s="74" t="n">
        <v>41.37</v>
      </c>
      <c r="AB34" s="74"/>
      <c r="AC34" s="76" t="n">
        <f aca="false">Z34/3600</f>
        <v>4.57516666666667</v>
      </c>
      <c r="AD34" s="77" t="n">
        <f aca="false">E34+V34</f>
        <v>1769.7336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16490.6</v>
      </c>
      <c r="AK34" s="74" t="n">
        <v>43.6</v>
      </c>
      <c r="AL34" s="74"/>
      <c r="AM34" s="76" t="n">
        <f aca="false">AJ34/3600</f>
        <v>4.58072222222222</v>
      </c>
      <c r="AN34" s="77" t="n">
        <f aca="false">J34+AF34</f>
        <v>1764.9504</v>
      </c>
      <c r="AO34" s="65"/>
      <c r="AP34" s="65"/>
      <c r="AQ34" s="78" t="n">
        <f aca="false">AJ34/Z34</f>
        <v>1.00121428484694</v>
      </c>
      <c r="AR34" s="79" t="n">
        <f aca="false">AK34/AA34</f>
        <v>1.0539037950205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75.6272</v>
      </c>
      <c r="F35" s="83" t="n">
        <v>32.966</v>
      </c>
      <c r="G35" s="83" t="n">
        <v>37.5202</v>
      </c>
      <c r="H35" s="84" t="n">
        <v>38.9341</v>
      </c>
      <c r="I35" s="64"/>
      <c r="J35" s="82" t="n">
        <v>574.0312</v>
      </c>
      <c r="K35" s="83" t="n">
        <v>32.9684</v>
      </c>
      <c r="L35" s="83" t="n">
        <v>37.5316</v>
      </c>
      <c r="M35" s="84" t="n">
        <v>38.9493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6333.48</v>
      </c>
      <c r="AA35" s="83" t="n">
        <v>39.28</v>
      </c>
      <c r="AB35" s="83"/>
      <c r="AC35" s="86" t="n">
        <f aca="false">Z35/3600</f>
        <v>4.53707777777778</v>
      </c>
      <c r="AD35" s="77" t="n">
        <f aca="false">E35+V35</f>
        <v>1235.4728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16213.73</v>
      </c>
      <c r="AK35" s="83" t="n">
        <v>44.49</v>
      </c>
      <c r="AL35" s="83"/>
      <c r="AM35" s="86" t="n">
        <f aca="false">AJ35/3600</f>
        <v>4.50381388888889</v>
      </c>
      <c r="AN35" s="77" t="n">
        <f aca="false">J35+AF35</f>
        <v>1233.8768</v>
      </c>
      <c r="AO35" s="65"/>
      <c r="AP35" s="65"/>
      <c r="AQ35" s="87" t="n">
        <f aca="false">AJ35/Z35</f>
        <v>0.992668433181416</v>
      </c>
      <c r="AR35" s="88" t="n">
        <f aca="false">AK35/AA35</f>
        <v>1.1326374745417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491.9008</v>
      </c>
      <c r="K36" s="62" t="n">
        <v>37.7715</v>
      </c>
      <c r="L36" s="62" t="n">
        <v>39.4801</v>
      </c>
      <c r="M36" s="63" t="n">
        <v>42.495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5075.04</v>
      </c>
      <c r="AA36" s="62" t="n">
        <v>90.01</v>
      </c>
      <c r="AB36" s="62"/>
      <c r="AC36" s="66" t="n">
        <f aca="false">Z36/3600</f>
        <v>12.5208444444444</v>
      </c>
      <c r="AD36" s="67" t="n">
        <f aca="false">E36+V36</f>
        <v>14105.2824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5776.82</v>
      </c>
      <c r="AK36" s="62" t="n">
        <v>103.91</v>
      </c>
      <c r="AL36" s="62"/>
      <c r="AM36" s="66" t="n">
        <f aca="false">AJ36/3600</f>
        <v>12.7157833333333</v>
      </c>
      <c r="AN36" s="67" t="n">
        <f aca="false">J36+AF36</f>
        <v>14105.5488</v>
      </c>
      <c r="AO36" s="65"/>
      <c r="AP36" s="65"/>
      <c r="AQ36" s="68" t="n">
        <f aca="false">AJ36/Z36</f>
        <v>1.01556914869072</v>
      </c>
      <c r="AR36" s="69" t="n">
        <f aca="false">AK36/AA36</f>
        <v>1.15442728585713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24.8704</v>
      </c>
      <c r="F37" s="74" t="n">
        <v>37.0158</v>
      </c>
      <c r="G37" s="74" t="n">
        <v>39.0302</v>
      </c>
      <c r="H37" s="75" t="n">
        <v>41.6539</v>
      </c>
      <c r="I37" s="64"/>
      <c r="J37" s="73" t="n">
        <v>6615.6528</v>
      </c>
      <c r="K37" s="74" t="n">
        <v>37.016</v>
      </c>
      <c r="L37" s="74" t="n">
        <v>39.0246</v>
      </c>
      <c r="M37" s="75" t="n">
        <v>41.6489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41780.17</v>
      </c>
      <c r="AA37" s="74" t="n">
        <v>85.4</v>
      </c>
      <c r="AB37" s="74"/>
      <c r="AC37" s="76" t="n">
        <f aca="false">Z37/3600</f>
        <v>11.6056027777778</v>
      </c>
      <c r="AD37" s="77" t="n">
        <f aca="false">E37+V37</f>
        <v>9238.518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41722.58</v>
      </c>
      <c r="AK37" s="74" t="n">
        <v>89.22</v>
      </c>
      <c r="AL37" s="74"/>
      <c r="AM37" s="76" t="n">
        <f aca="false">AJ37/3600</f>
        <v>11.5896055555556</v>
      </c>
      <c r="AN37" s="77" t="n">
        <f aca="false">J37+AF37</f>
        <v>9229.3008</v>
      </c>
      <c r="AO37" s="65"/>
      <c r="AP37" s="65"/>
      <c r="AQ37" s="78" t="n">
        <f aca="false">AJ37/Z37</f>
        <v>0.998621594885804</v>
      </c>
      <c r="AR37" s="79" t="n">
        <f aca="false">AK37/AA37</f>
        <v>1.0447306791569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58.036</v>
      </c>
      <c r="F38" s="74" t="n">
        <v>36.1557</v>
      </c>
      <c r="G38" s="74" t="n">
        <v>38.5926</v>
      </c>
      <c r="H38" s="75" t="n">
        <v>40.8391</v>
      </c>
      <c r="I38" s="64"/>
      <c r="J38" s="73" t="n">
        <v>3849.5808</v>
      </c>
      <c r="K38" s="74" t="n">
        <v>36.1533</v>
      </c>
      <c r="L38" s="74" t="n">
        <v>38.5954</v>
      </c>
      <c r="M38" s="75" t="n">
        <v>40.8447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39655.36</v>
      </c>
      <c r="AA38" s="74" t="n">
        <v>79.69</v>
      </c>
      <c r="AB38" s="74"/>
      <c r="AC38" s="76" t="n">
        <f aca="false">Z38/3600</f>
        <v>11.0153777777778</v>
      </c>
      <c r="AD38" s="77" t="n">
        <f aca="false">E38+V38</f>
        <v>6471.684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39571.21</v>
      </c>
      <c r="AK38" s="74" t="n">
        <v>86.59</v>
      </c>
      <c r="AL38" s="74"/>
      <c r="AM38" s="76" t="n">
        <f aca="false">AJ38/3600</f>
        <v>10.9920027777778</v>
      </c>
      <c r="AN38" s="77" t="n">
        <f aca="false">J38+AF38</f>
        <v>6463.2288</v>
      </c>
      <c r="AO38" s="65"/>
      <c r="AP38" s="65"/>
      <c r="AQ38" s="78" t="n">
        <f aca="false">AJ38/Z38</f>
        <v>0.99787796655988</v>
      </c>
      <c r="AR38" s="79" t="n">
        <f aca="false">AK38/AA38</f>
        <v>1.0865855188856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989.7</v>
      </c>
      <c r="F39" s="83" t="n">
        <v>35.2572</v>
      </c>
      <c r="G39" s="83" t="n">
        <v>38.2885</v>
      </c>
      <c r="H39" s="84" t="n">
        <v>40.3149</v>
      </c>
      <c r="I39" s="64"/>
      <c r="J39" s="82" t="n">
        <v>1988.5976</v>
      </c>
      <c r="K39" s="83" t="n">
        <v>35.2588</v>
      </c>
      <c r="L39" s="83" t="n">
        <v>38.293</v>
      </c>
      <c r="M39" s="84" t="n">
        <v>40.3215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38656.75</v>
      </c>
      <c r="AA39" s="83" t="n">
        <v>79.38</v>
      </c>
      <c r="AB39" s="83"/>
      <c r="AC39" s="86" t="n">
        <f aca="false">Z39/3600</f>
        <v>10.7379861111111</v>
      </c>
      <c r="AD39" s="77" t="n">
        <f aca="false">E39+V39</f>
        <v>4603.348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38705.23</v>
      </c>
      <c r="AK39" s="83" t="n">
        <v>82.67</v>
      </c>
      <c r="AL39" s="83"/>
      <c r="AM39" s="86" t="n">
        <f aca="false">AJ39/3600</f>
        <v>10.7514527777778</v>
      </c>
      <c r="AN39" s="77" t="n">
        <f aca="false">J39+AF39</f>
        <v>4602.2456</v>
      </c>
      <c r="AO39" s="65"/>
      <c r="AP39" s="65"/>
      <c r="AQ39" s="87" t="n">
        <f aca="false">AJ39/Z39</f>
        <v>1.00125411474063</v>
      </c>
      <c r="AR39" s="88" t="n">
        <f aca="false">AK39/AA39</f>
        <v>1.04144620811287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26.024</v>
      </c>
      <c r="K40" s="62" t="n">
        <v>36.2187</v>
      </c>
      <c r="L40" s="62" t="n">
        <v>38.6304</v>
      </c>
      <c r="M40" s="63" t="n">
        <v>40.952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8312.94</v>
      </c>
      <c r="AA40" s="62" t="n">
        <v>82.11</v>
      </c>
      <c r="AB40" s="62"/>
      <c r="AC40" s="66" t="n">
        <f aca="false">Z40/3600</f>
        <v>10.6424833333333</v>
      </c>
      <c r="AD40" s="67" t="n">
        <f aca="false">E40+V40</f>
        <v>6173.3416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8300.42</v>
      </c>
      <c r="AK40" s="62" t="n">
        <v>82.87</v>
      </c>
      <c r="AL40" s="62"/>
      <c r="AM40" s="66" t="n">
        <f aca="false">AJ40/3600</f>
        <v>10.6390055555556</v>
      </c>
      <c r="AN40" s="67" t="n">
        <f aca="false">J40+AF40</f>
        <v>6166.2392</v>
      </c>
      <c r="AO40" s="65"/>
      <c r="AP40" s="65"/>
      <c r="AQ40" s="68" t="n">
        <f aca="false">AJ40/Z40</f>
        <v>0.999673217456034</v>
      </c>
      <c r="AR40" s="69" t="n">
        <f aca="false">AK40/AA40</f>
        <v>1.0092558762635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4.9368</v>
      </c>
      <c r="F41" s="74" t="n">
        <v>35.3612</v>
      </c>
      <c r="G41" s="74" t="n">
        <v>38.3453</v>
      </c>
      <c r="H41" s="75" t="n">
        <v>40.4256</v>
      </c>
      <c r="I41" s="64"/>
      <c r="J41" s="73" t="n">
        <v>3207.6272</v>
      </c>
      <c r="K41" s="74" t="n">
        <v>35.3625</v>
      </c>
      <c r="L41" s="74" t="n">
        <v>38.3416</v>
      </c>
      <c r="M41" s="75" t="n">
        <v>40.4238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6750.79</v>
      </c>
      <c r="AA41" s="74" t="n">
        <v>75.14</v>
      </c>
      <c r="AB41" s="74"/>
      <c r="AC41" s="76" t="n">
        <f aca="false">Z41/3600</f>
        <v>10.2085527777778</v>
      </c>
      <c r="AD41" s="77" t="n">
        <f aca="false">E41+V41</f>
        <v>4655.15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36435.46</v>
      </c>
      <c r="AK41" s="74" t="n">
        <v>80.45</v>
      </c>
      <c r="AL41" s="74"/>
      <c r="AM41" s="76" t="n">
        <f aca="false">AJ41/3600</f>
        <v>10.1209611111111</v>
      </c>
      <c r="AN41" s="77" t="n">
        <f aca="false">J41+AF41</f>
        <v>4647.8424</v>
      </c>
      <c r="AO41" s="65"/>
      <c r="AP41" s="65"/>
      <c r="AQ41" s="78" t="n">
        <f aca="false">AJ41/Z41</f>
        <v>0.99141977628236</v>
      </c>
      <c r="AR41" s="79" t="n">
        <f aca="false">AK41/AA41</f>
        <v>1.0706680862390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45.8872</v>
      </c>
      <c r="F42" s="74" t="n">
        <v>34.3813</v>
      </c>
      <c r="G42" s="74" t="n">
        <v>37.7984</v>
      </c>
      <c r="H42" s="75" t="n">
        <v>39.5274</v>
      </c>
      <c r="I42" s="64"/>
      <c r="J42" s="73" t="n">
        <v>1940.8864</v>
      </c>
      <c r="K42" s="74" t="n">
        <v>34.3818</v>
      </c>
      <c r="L42" s="74" t="n">
        <v>37.8051</v>
      </c>
      <c r="M42" s="75" t="n">
        <v>39.554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5056.46</v>
      </c>
      <c r="AA42" s="74" t="n">
        <v>75.04</v>
      </c>
      <c r="AB42" s="74"/>
      <c r="AC42" s="76" t="n">
        <f aca="false">Z42/3600</f>
        <v>9.73790555555556</v>
      </c>
      <c r="AD42" s="77" t="n">
        <f aca="false">E42+V42</f>
        <v>3386.1024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35235.41</v>
      </c>
      <c r="AK42" s="74" t="n">
        <v>77.32</v>
      </c>
      <c r="AL42" s="74"/>
      <c r="AM42" s="76" t="n">
        <f aca="false">AJ42/3600</f>
        <v>9.78761388888889</v>
      </c>
      <c r="AN42" s="77" t="n">
        <f aca="false">J42+AF42</f>
        <v>3381.1016</v>
      </c>
      <c r="AO42" s="65"/>
      <c r="AP42" s="65"/>
      <c r="AQ42" s="78" t="n">
        <f aca="false">AJ42/Z42</f>
        <v>1.00510462265728</v>
      </c>
      <c r="AR42" s="79" t="n">
        <f aca="false">AK42/AA42</f>
        <v>1.0303837953091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86.608</v>
      </c>
      <c r="F43" s="83" t="n">
        <v>33.3848</v>
      </c>
      <c r="G43" s="83" t="n">
        <v>37.4402</v>
      </c>
      <c r="H43" s="84" t="n">
        <v>38.971</v>
      </c>
      <c r="I43" s="64"/>
      <c r="J43" s="82" t="n">
        <v>985.1232</v>
      </c>
      <c r="K43" s="83" t="n">
        <v>33.392</v>
      </c>
      <c r="L43" s="83" t="n">
        <v>37.4464</v>
      </c>
      <c r="M43" s="84" t="n">
        <v>38.9776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4500.5</v>
      </c>
      <c r="AA43" s="83" t="n">
        <v>74.28</v>
      </c>
      <c r="AB43" s="83"/>
      <c r="AC43" s="86" t="n">
        <f aca="false">Z43/3600</f>
        <v>9.58347222222222</v>
      </c>
      <c r="AD43" s="77" t="n">
        <f aca="false">E43+V43</f>
        <v>2426.8232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35447.45</v>
      </c>
      <c r="AK43" s="83" t="n">
        <v>79.87</v>
      </c>
      <c r="AL43" s="83"/>
      <c r="AM43" s="86" t="n">
        <f aca="false">AJ43/3600</f>
        <v>9.84651388888889</v>
      </c>
      <c r="AN43" s="77" t="n">
        <f aca="false">J43+AF43</f>
        <v>2425.3384</v>
      </c>
      <c r="AO43" s="65"/>
      <c r="AP43" s="65"/>
      <c r="AQ43" s="87" t="n">
        <f aca="false">AJ43/Z43</f>
        <v>1.02744742829814</v>
      </c>
      <c r="AR43" s="88" t="n">
        <f aca="false">AK43/AA43</f>
        <v>1.07525578890684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808.1136</v>
      </c>
      <c r="K44" s="62" t="n">
        <v>38.4962</v>
      </c>
      <c r="L44" s="62" t="n">
        <v>42.9173</v>
      </c>
      <c r="M44" s="63" t="n">
        <v>43.7599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6434.49</v>
      </c>
      <c r="AA44" s="62" t="n">
        <v>106.51</v>
      </c>
      <c r="AB44" s="62"/>
      <c r="AC44" s="66" t="n">
        <f aca="false">Z44/3600</f>
        <v>15.6762472222222</v>
      </c>
      <c r="AD44" s="67" t="n">
        <f aca="false">E44+V44</f>
        <v>14846.9736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6322.19</v>
      </c>
      <c r="AK44" s="62" t="n">
        <v>110.32</v>
      </c>
      <c r="AL44" s="62"/>
      <c r="AM44" s="66" t="n">
        <f aca="false">AJ44/3600</f>
        <v>15.6450527777778</v>
      </c>
      <c r="AN44" s="67" t="n">
        <f aca="false">J44+AF44</f>
        <v>14830.5744</v>
      </c>
      <c r="AO44" s="65"/>
      <c r="AP44" s="65"/>
      <c r="AQ44" s="68" t="n">
        <f aca="false">AJ44/Z44</f>
        <v>0.998010082132398</v>
      </c>
      <c r="AR44" s="69" t="n">
        <f aca="false">AK44/AA44</f>
        <v>1.0357712890808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68.8928</v>
      </c>
      <c r="F45" s="74" t="n">
        <v>37.7435</v>
      </c>
      <c r="G45" s="74" t="n">
        <v>42.2305</v>
      </c>
      <c r="H45" s="75" t="n">
        <v>42.7315</v>
      </c>
      <c r="I45" s="64"/>
      <c r="J45" s="73" t="n">
        <v>7253.4376</v>
      </c>
      <c r="K45" s="74" t="n">
        <v>37.742</v>
      </c>
      <c r="L45" s="74" t="n">
        <v>42.2334</v>
      </c>
      <c r="M45" s="75" t="n">
        <v>42.7374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2758.89</v>
      </c>
      <c r="AA45" s="74" t="n">
        <v>100.63</v>
      </c>
      <c r="AB45" s="74"/>
      <c r="AC45" s="76" t="n">
        <f aca="false">Z45/3600</f>
        <v>14.6552472222222</v>
      </c>
      <c r="AD45" s="77" t="n">
        <f aca="false">E45+V45</f>
        <v>10291.3536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52817.9</v>
      </c>
      <c r="AK45" s="74" t="n">
        <v>112</v>
      </c>
      <c r="AL45" s="74"/>
      <c r="AM45" s="76" t="n">
        <f aca="false">AJ45/3600</f>
        <v>14.6716388888889</v>
      </c>
      <c r="AN45" s="77" t="n">
        <f aca="false">J45+AF45</f>
        <v>10275.8984</v>
      </c>
      <c r="AO45" s="65"/>
      <c r="AP45" s="65"/>
      <c r="AQ45" s="78" t="n">
        <f aca="false">AJ45/Z45</f>
        <v>1.00111848448669</v>
      </c>
      <c r="AR45" s="79" t="n">
        <f aca="false">AK45/AA45</f>
        <v>1.1129881745006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197.2912</v>
      </c>
      <c r="F46" s="74" t="n">
        <v>36.9089</v>
      </c>
      <c r="G46" s="74" t="n">
        <v>41.5954</v>
      </c>
      <c r="H46" s="75" t="n">
        <v>41.8225</v>
      </c>
      <c r="I46" s="64"/>
      <c r="J46" s="73" t="n">
        <v>4190.1664</v>
      </c>
      <c r="K46" s="74" t="n">
        <v>36.9097</v>
      </c>
      <c r="L46" s="74" t="n">
        <v>41.6049</v>
      </c>
      <c r="M46" s="75" t="n">
        <v>41.8373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50169.51</v>
      </c>
      <c r="AA46" s="74" t="n">
        <v>96.7</v>
      </c>
      <c r="AB46" s="74"/>
      <c r="AC46" s="76" t="n">
        <f aca="false">Z46/3600</f>
        <v>13.935975</v>
      </c>
      <c r="AD46" s="77" t="n">
        <f aca="false">E46+V46</f>
        <v>7219.752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50185.76</v>
      </c>
      <c r="AK46" s="74" t="n">
        <v>100.46</v>
      </c>
      <c r="AL46" s="74"/>
      <c r="AM46" s="76" t="n">
        <f aca="false">AJ46/3600</f>
        <v>13.9404888888889</v>
      </c>
      <c r="AN46" s="77" t="n">
        <f aca="false">J46+AF46</f>
        <v>7212.6272</v>
      </c>
      <c r="AO46" s="65"/>
      <c r="AP46" s="65"/>
      <c r="AQ46" s="78" t="n">
        <f aca="false">AJ46/Z46</f>
        <v>1.00032390190775</v>
      </c>
      <c r="AR46" s="79" t="n">
        <f aca="false">AK46/AA46</f>
        <v>1.0388831437435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198.7712</v>
      </c>
      <c r="F47" s="83" t="n">
        <v>36.1196</v>
      </c>
      <c r="G47" s="83" t="n">
        <v>41.145</v>
      </c>
      <c r="H47" s="84" t="n">
        <v>41.1105</v>
      </c>
      <c r="I47" s="64"/>
      <c r="J47" s="82" t="n">
        <v>2197.9632</v>
      </c>
      <c r="K47" s="83" t="n">
        <v>36.1231</v>
      </c>
      <c r="L47" s="83" t="n">
        <v>41.1491</v>
      </c>
      <c r="M47" s="84" t="n">
        <v>41.1222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48661.12</v>
      </c>
      <c r="AA47" s="83" t="n">
        <v>95.57</v>
      </c>
      <c r="AB47" s="83"/>
      <c r="AC47" s="86" t="n">
        <f aca="false">Z47/3600</f>
        <v>13.5169777777778</v>
      </c>
      <c r="AD47" s="77" t="n">
        <f aca="false">E47+V47</f>
        <v>5221.232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48864.16</v>
      </c>
      <c r="AK47" s="83" t="n">
        <v>102.15</v>
      </c>
      <c r="AL47" s="83"/>
      <c r="AM47" s="86" t="n">
        <f aca="false">AJ47/3600</f>
        <v>13.5733777777778</v>
      </c>
      <c r="AN47" s="77" t="n">
        <f aca="false">J47+AF47</f>
        <v>5220.424</v>
      </c>
      <c r="AO47" s="65"/>
      <c r="AP47" s="65"/>
      <c r="AQ47" s="87" t="n">
        <f aca="false">AJ47/Z47</f>
        <v>1.00417253034866</v>
      </c>
      <c r="AR47" s="88" t="n">
        <f aca="false">AK47/AA47</f>
        <v>1.06885005754944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509.8</v>
      </c>
      <c r="K48" s="62" t="n">
        <v>37.0138</v>
      </c>
      <c r="L48" s="62" t="n">
        <v>41.7313</v>
      </c>
      <c r="M48" s="63" t="n">
        <v>42.034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904.16</v>
      </c>
      <c r="AA48" s="62" t="n">
        <v>94.36</v>
      </c>
      <c r="AB48" s="62"/>
      <c r="AC48" s="66" t="n">
        <f aca="false">Z48/3600</f>
        <v>13.3067111111111</v>
      </c>
      <c r="AD48" s="67" t="n">
        <f aca="false">E48+V48</f>
        <v>7220.9152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7854.88</v>
      </c>
      <c r="AK48" s="62" t="n">
        <v>100.56</v>
      </c>
      <c r="AL48" s="62"/>
      <c r="AM48" s="66" t="n">
        <f aca="false">AJ48/3600</f>
        <v>13.2930222222222</v>
      </c>
      <c r="AN48" s="67" t="n">
        <f aca="false">J48+AF48</f>
        <v>7209.3072</v>
      </c>
      <c r="AO48" s="65"/>
      <c r="AP48" s="65"/>
      <c r="AQ48" s="68" t="n">
        <f aca="false">AJ48/Z48</f>
        <v>0.998971279321044</v>
      </c>
      <c r="AR48" s="69" t="n">
        <f aca="false">AK48/AA48</f>
        <v>1.0657058075455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3.584</v>
      </c>
      <c r="F49" s="74" t="n">
        <v>36.1986</v>
      </c>
      <c r="G49" s="74" t="n">
        <v>41.2321</v>
      </c>
      <c r="H49" s="75" t="n">
        <v>41.2871</v>
      </c>
      <c r="I49" s="64"/>
      <c r="J49" s="73" t="n">
        <v>3689.5072</v>
      </c>
      <c r="K49" s="74" t="n">
        <v>36.1975</v>
      </c>
      <c r="L49" s="74" t="n">
        <v>41.2392</v>
      </c>
      <c r="M49" s="75" t="n">
        <v>41.3038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46222.33</v>
      </c>
      <c r="AA49" s="74" t="n">
        <v>94.72</v>
      </c>
      <c r="AB49" s="74"/>
      <c r="AC49" s="76" t="n">
        <f aca="false">Z49/3600</f>
        <v>12.8395361111111</v>
      </c>
      <c r="AD49" s="77" t="n">
        <f aca="false">E49+V49</f>
        <v>5403.0912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45790.1</v>
      </c>
      <c r="AK49" s="74" t="n">
        <v>100.28</v>
      </c>
      <c r="AL49" s="74"/>
      <c r="AM49" s="76" t="n">
        <f aca="false">AJ49/3600</f>
        <v>12.7194722222222</v>
      </c>
      <c r="AN49" s="77" t="n">
        <f aca="false">J49+AF49</f>
        <v>5389.0144</v>
      </c>
      <c r="AO49" s="65"/>
      <c r="AP49" s="65"/>
      <c r="AQ49" s="78" t="n">
        <f aca="false">AJ49/Z49</f>
        <v>0.990648891996574</v>
      </c>
      <c r="AR49" s="79" t="n">
        <f aca="false">AK49/AA49</f>
        <v>1.05869932432432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28.1064</v>
      </c>
      <c r="F50" s="74" t="n">
        <v>35.2419</v>
      </c>
      <c r="G50" s="74" t="n">
        <v>40.476</v>
      </c>
      <c r="H50" s="75" t="n">
        <v>40.2653</v>
      </c>
      <c r="I50" s="64"/>
      <c r="J50" s="73" t="n">
        <v>2116.772</v>
      </c>
      <c r="K50" s="74" t="n">
        <v>35.2453</v>
      </c>
      <c r="L50" s="74" t="n">
        <v>40.4954</v>
      </c>
      <c r="M50" s="75" t="n">
        <v>40.2789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4731.44</v>
      </c>
      <c r="AA50" s="74" t="n">
        <v>91.11</v>
      </c>
      <c r="AB50" s="74"/>
      <c r="AC50" s="76" t="n">
        <f aca="false">Z50/3600</f>
        <v>12.4254</v>
      </c>
      <c r="AD50" s="77" t="n">
        <f aca="false">E50+V50</f>
        <v>3827.6136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44561.95</v>
      </c>
      <c r="AK50" s="74" t="n">
        <v>98.01</v>
      </c>
      <c r="AL50" s="74"/>
      <c r="AM50" s="76" t="n">
        <f aca="false">AJ50/3600</f>
        <v>12.3783194444444</v>
      </c>
      <c r="AN50" s="77" t="n">
        <f aca="false">J50+AF50</f>
        <v>3816.2792</v>
      </c>
      <c r="AO50" s="65"/>
      <c r="AP50" s="65"/>
      <c r="AQ50" s="78" t="n">
        <f aca="false">AJ50/Z50</f>
        <v>0.996210942460158</v>
      </c>
      <c r="AR50" s="79" t="n">
        <f aca="false">AK50/AA50</f>
        <v>1.0757326308857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69.084</v>
      </c>
      <c r="F51" s="83" t="n">
        <v>34.3812</v>
      </c>
      <c r="G51" s="83" t="n">
        <v>40.1138</v>
      </c>
      <c r="H51" s="84" t="n">
        <v>39.7295</v>
      </c>
      <c r="I51" s="64"/>
      <c r="J51" s="82" t="n">
        <v>1068.9824</v>
      </c>
      <c r="K51" s="83" t="n">
        <v>34.3899</v>
      </c>
      <c r="L51" s="83" t="n">
        <v>40.1397</v>
      </c>
      <c r="M51" s="84" t="n">
        <v>39.751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43322.57</v>
      </c>
      <c r="AA51" s="83" t="n">
        <v>94.66</v>
      </c>
      <c r="AB51" s="83"/>
      <c r="AC51" s="86" t="n">
        <f aca="false">Z51/3600</f>
        <v>12.0340472222222</v>
      </c>
      <c r="AD51" s="77" t="n">
        <f aca="false">E51+V51</f>
        <v>2768.5912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43266.88</v>
      </c>
      <c r="AK51" s="83" t="n">
        <v>93.84</v>
      </c>
      <c r="AL51" s="83"/>
      <c r="AM51" s="86" t="n">
        <f aca="false">AJ51/3600</f>
        <v>12.0185777777778</v>
      </c>
      <c r="AN51" s="77" t="n">
        <f aca="false">J51+AF51</f>
        <v>2768.4896</v>
      </c>
      <c r="AO51" s="65"/>
      <c r="AP51" s="65"/>
      <c r="AQ51" s="87" t="n">
        <f aca="false">AJ51/Z51</f>
        <v>0.998714526862095</v>
      </c>
      <c r="AR51" s="88" t="n">
        <f aca="false">AK51/AA51</f>
        <v>0.991337418128037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248.976</v>
      </c>
      <c r="K52" s="62" t="n">
        <v>36.4844</v>
      </c>
      <c r="L52" s="62" t="n">
        <v>41.1484</v>
      </c>
      <c r="M52" s="63" t="n">
        <v>43.355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6886.56</v>
      </c>
      <c r="AA52" s="62" t="n">
        <v>138.65</v>
      </c>
      <c r="AB52" s="62"/>
      <c r="AC52" s="66" t="n">
        <f aca="false">Z52/3600</f>
        <v>15.8018222222222</v>
      </c>
      <c r="AD52" s="67" t="n">
        <f aca="false">E52+V52</f>
        <v>31375.0416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6765.31</v>
      </c>
      <c r="AK52" s="62" t="n">
        <v>142.93</v>
      </c>
      <c r="AL52" s="62"/>
      <c r="AM52" s="66" t="n">
        <f aca="false">AJ52/3600</f>
        <v>15.7681416666667</v>
      </c>
      <c r="AN52" s="67" t="n">
        <f aca="false">J52+AF52</f>
        <v>31372.8992</v>
      </c>
      <c r="AO52" s="65"/>
      <c r="AP52" s="65"/>
      <c r="AQ52" s="68" t="n">
        <f aca="false">AJ52/Z52</f>
        <v>0.997868565088133</v>
      </c>
      <c r="AR52" s="69" t="n">
        <f aca="false">AK52/AA52</f>
        <v>1.0308690948431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40.4072</v>
      </c>
      <c r="F53" s="74" t="n">
        <v>35.4751</v>
      </c>
      <c r="G53" s="74" t="n">
        <v>40.6163</v>
      </c>
      <c r="H53" s="75" t="n">
        <v>42.9112</v>
      </c>
      <c r="I53" s="64"/>
      <c r="J53" s="73" t="n">
        <v>13529.8152</v>
      </c>
      <c r="K53" s="74" t="n">
        <v>35.4753</v>
      </c>
      <c r="L53" s="74" t="n">
        <v>40.6139</v>
      </c>
      <c r="M53" s="75" t="n">
        <v>42.9165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48099.57</v>
      </c>
      <c r="AA53" s="74" t="n">
        <v>114</v>
      </c>
      <c r="AB53" s="74"/>
      <c r="AC53" s="76" t="n">
        <f aca="false">Z53/3600</f>
        <v>13.3609916666667</v>
      </c>
      <c r="AD53" s="77" t="n">
        <f aca="false">E53+V53</f>
        <v>15664.3304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48131.16</v>
      </c>
      <c r="AK53" s="74" t="n">
        <v>115.26</v>
      </c>
      <c r="AL53" s="74"/>
      <c r="AM53" s="76" t="n">
        <f aca="false">AJ53/3600</f>
        <v>13.3697666666667</v>
      </c>
      <c r="AN53" s="77" t="n">
        <f aca="false">J53+AF53</f>
        <v>15653.7384</v>
      </c>
      <c r="AO53" s="65"/>
      <c r="AP53" s="65"/>
      <c r="AQ53" s="78" t="n">
        <f aca="false">AJ53/Z53</f>
        <v>1.00065676262802</v>
      </c>
      <c r="AR53" s="79" t="n">
        <f aca="false">AK53/AA53</f>
        <v>1.0110526315789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89.3008</v>
      </c>
      <c r="F54" s="74" t="n">
        <v>34.8006</v>
      </c>
      <c r="G54" s="74" t="n">
        <v>40.022</v>
      </c>
      <c r="H54" s="75" t="n">
        <v>42.4541</v>
      </c>
      <c r="I54" s="64"/>
      <c r="J54" s="73" t="n">
        <v>6593.4136</v>
      </c>
      <c r="K54" s="74" t="n">
        <v>34.8009</v>
      </c>
      <c r="L54" s="74" t="n">
        <v>40.0218</v>
      </c>
      <c r="M54" s="75" t="n">
        <v>42.4469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42956.76</v>
      </c>
      <c r="AA54" s="74" t="n">
        <v>109.9</v>
      </c>
      <c r="AB54" s="74"/>
      <c r="AC54" s="76" t="n">
        <f aca="false">Z54/3600</f>
        <v>11.9324333333333</v>
      </c>
      <c r="AD54" s="77" t="n">
        <f aca="false">E54+V54</f>
        <v>8713.224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42951.24</v>
      </c>
      <c r="AK54" s="74" t="n">
        <v>106.43</v>
      </c>
      <c r="AL54" s="74"/>
      <c r="AM54" s="76" t="n">
        <f aca="false">AJ54/3600</f>
        <v>11.9309</v>
      </c>
      <c r="AN54" s="77" t="n">
        <f aca="false">J54+AF54</f>
        <v>8717.3368</v>
      </c>
      <c r="AO54" s="65"/>
      <c r="AP54" s="65"/>
      <c r="AQ54" s="78" t="n">
        <f aca="false">AJ54/Z54</f>
        <v>0.999871498688449</v>
      </c>
      <c r="AR54" s="79" t="n">
        <f aca="false">AK54/AA54</f>
        <v>0.96842584167424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0.6224</v>
      </c>
      <c r="F55" s="83" t="n">
        <v>34.1324</v>
      </c>
      <c r="G55" s="83" t="n">
        <v>39.672</v>
      </c>
      <c r="H55" s="84" t="n">
        <v>42.1823</v>
      </c>
      <c r="I55" s="64"/>
      <c r="J55" s="82" t="n">
        <v>3390.6344</v>
      </c>
      <c r="K55" s="83" t="n">
        <v>34.1302</v>
      </c>
      <c r="L55" s="83" t="n">
        <v>39.6744</v>
      </c>
      <c r="M55" s="84" t="n">
        <v>42.1825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39760.74</v>
      </c>
      <c r="AA55" s="83" t="n">
        <v>98.95</v>
      </c>
      <c r="AB55" s="83"/>
      <c r="AC55" s="86" t="n">
        <f aca="false">Z55/3600</f>
        <v>11.04465</v>
      </c>
      <c r="AD55" s="77" t="n">
        <f aca="false">E55+V55</f>
        <v>5514.5456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39675.83</v>
      </c>
      <c r="AK55" s="83" t="n">
        <v>104.96</v>
      </c>
      <c r="AL55" s="83"/>
      <c r="AM55" s="86" t="n">
        <f aca="false">AJ55/3600</f>
        <v>11.0210638888889</v>
      </c>
      <c r="AN55" s="77" t="n">
        <f aca="false">J55+AF55</f>
        <v>5514.5576</v>
      </c>
      <c r="AO55" s="65"/>
      <c r="AP55" s="65"/>
      <c r="AQ55" s="87" t="n">
        <f aca="false">AJ55/Z55</f>
        <v>0.99786447636538</v>
      </c>
      <c r="AR55" s="88" t="n">
        <f aca="false">AK55/AA55</f>
        <v>1.06073774633653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31.0704</v>
      </c>
      <c r="K56" s="62" t="n">
        <v>34.8046</v>
      </c>
      <c r="L56" s="62" t="n">
        <v>40.0547</v>
      </c>
      <c r="M56" s="63" t="n">
        <v>42.484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2216.76</v>
      </c>
      <c r="AA56" s="62" t="n">
        <v>106.36</v>
      </c>
      <c r="AB56" s="62"/>
      <c r="AC56" s="66" t="n">
        <f aca="false">Z56/3600</f>
        <v>11.7268777777778</v>
      </c>
      <c r="AD56" s="67" t="n">
        <f aca="false">E56+V56</f>
        <v>7810.2184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1732.67</v>
      </c>
      <c r="AK56" s="62" t="n">
        <v>108.15</v>
      </c>
      <c r="AL56" s="62"/>
      <c r="AM56" s="66" t="n">
        <f aca="false">AJ56/3600</f>
        <v>11.5924083333333</v>
      </c>
      <c r="AN56" s="67" t="n">
        <f aca="false">J56+AF56</f>
        <v>7813.1312</v>
      </c>
      <c r="AO56" s="65"/>
      <c r="AP56" s="65"/>
      <c r="AQ56" s="68" t="n">
        <f aca="false">AJ56/Z56</f>
        <v>0.98853322708801</v>
      </c>
      <c r="AR56" s="69" t="n">
        <f aca="false">AK56/AA56</f>
        <v>1.0168296352012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60.5248</v>
      </c>
      <c r="F57" s="74" t="n">
        <v>34.1491</v>
      </c>
      <c r="G57" s="74" t="n">
        <v>39.7017</v>
      </c>
      <c r="H57" s="75" t="n">
        <v>42.2274</v>
      </c>
      <c r="I57" s="64"/>
      <c r="J57" s="73" t="n">
        <v>3759.2008</v>
      </c>
      <c r="K57" s="74" t="n">
        <v>34.1486</v>
      </c>
      <c r="L57" s="74" t="n">
        <v>39.712</v>
      </c>
      <c r="M57" s="75" t="n">
        <v>42.2223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8834.91</v>
      </c>
      <c r="AA57" s="74" t="n">
        <v>102</v>
      </c>
      <c r="AB57" s="74"/>
      <c r="AC57" s="76" t="n">
        <f aca="false">Z57/3600</f>
        <v>10.787475</v>
      </c>
      <c r="AD57" s="77" t="n">
        <f aca="false">E57+V57</f>
        <v>4742.5856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38844.63</v>
      </c>
      <c r="AK57" s="74" t="n">
        <v>99.54</v>
      </c>
      <c r="AL57" s="74"/>
      <c r="AM57" s="76" t="n">
        <f aca="false">AJ57/3600</f>
        <v>10.790175</v>
      </c>
      <c r="AN57" s="77" t="n">
        <f aca="false">J57+AF57</f>
        <v>4741.2616</v>
      </c>
      <c r="AO57" s="65"/>
      <c r="AP57" s="65"/>
      <c r="AQ57" s="78" t="n">
        <f aca="false">AJ57/Z57</f>
        <v>1.00025029026718</v>
      </c>
      <c r="AR57" s="79" t="n">
        <f aca="false">AK57/AA57</f>
        <v>0.975882352941177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4.4944</v>
      </c>
      <c r="F58" s="74" t="n">
        <v>33.4011</v>
      </c>
      <c r="G58" s="74" t="n">
        <v>39.0427</v>
      </c>
      <c r="H58" s="75" t="n">
        <v>41.6553</v>
      </c>
      <c r="I58" s="64"/>
      <c r="J58" s="73" t="n">
        <v>2166.1968</v>
      </c>
      <c r="K58" s="74" t="n">
        <v>33.4031</v>
      </c>
      <c r="L58" s="74" t="n">
        <v>39.0476</v>
      </c>
      <c r="M58" s="75" t="n">
        <v>41.6668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6162.37</v>
      </c>
      <c r="AA58" s="74" t="n">
        <v>89.26</v>
      </c>
      <c r="AB58" s="74"/>
      <c r="AC58" s="76" t="n">
        <f aca="false">Z58/3600</f>
        <v>10.0451027777778</v>
      </c>
      <c r="AD58" s="77" t="n">
        <f aca="false">E58+V58</f>
        <v>3146.5552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36328.21</v>
      </c>
      <c r="AK58" s="74" t="n">
        <v>91.85</v>
      </c>
      <c r="AL58" s="74"/>
      <c r="AM58" s="76" t="n">
        <f aca="false">AJ58/3600</f>
        <v>10.0911694444444</v>
      </c>
      <c r="AN58" s="77" t="n">
        <f aca="false">J58+AF58</f>
        <v>3148.2576</v>
      </c>
      <c r="AO58" s="65"/>
      <c r="AP58" s="65"/>
      <c r="AQ58" s="78" t="n">
        <f aca="false">AJ58/Z58</f>
        <v>1.00458598261121</v>
      </c>
      <c r="AR58" s="79" t="n">
        <f aca="false">AK58/AA58</f>
        <v>1.02901635671073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5.5648</v>
      </c>
      <c r="F59" s="83" t="n">
        <v>32.5736</v>
      </c>
      <c r="G59" s="83" t="n">
        <v>38.6909</v>
      </c>
      <c r="H59" s="84" t="n">
        <v>41.3758</v>
      </c>
      <c r="I59" s="64"/>
      <c r="J59" s="82" t="n">
        <v>1237.712</v>
      </c>
      <c r="K59" s="83" t="n">
        <v>32.5753</v>
      </c>
      <c r="L59" s="83" t="n">
        <v>38.7069</v>
      </c>
      <c r="M59" s="84" t="n">
        <v>41.3866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4702.79</v>
      </c>
      <c r="AA59" s="83" t="n">
        <v>90.22</v>
      </c>
      <c r="AB59" s="83"/>
      <c r="AC59" s="86" t="n">
        <f aca="false">Z59/3600</f>
        <v>9.63966388888889</v>
      </c>
      <c r="AD59" s="89" t="n">
        <f aca="false">E59+V59</f>
        <v>2217.6256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34755.9</v>
      </c>
      <c r="AK59" s="83" t="n">
        <v>94.05</v>
      </c>
      <c r="AL59" s="83"/>
      <c r="AM59" s="86" t="n">
        <f aca="false">AJ59/3600</f>
        <v>9.65441666666667</v>
      </c>
      <c r="AN59" s="89" t="n">
        <f aca="false">J59+AF59</f>
        <v>2219.7728</v>
      </c>
      <c r="AO59" s="65"/>
      <c r="AP59" s="65"/>
      <c r="AQ59" s="87" t="n">
        <f aca="false">AJ59/Z59</f>
        <v>1.00153042449901</v>
      </c>
      <c r="AR59" s="88" t="n">
        <f aca="false">AK59/AA59</f>
        <v>1.0424517845267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0439915201001</v>
      </c>
      <c r="AR64" s="97" t="n">
        <f aca="false">GEOMEAN(AR4:AR59)</f>
        <v>1.0476693643185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9810.6046596456</v>
      </c>
      <c r="AA80" s="106" t="n">
        <f aca="false">GEOMEAN(AA4:AA59)</f>
        <v>64.947513790674</v>
      </c>
      <c r="AB80" s="106"/>
      <c r="AC80" s="40" t="n">
        <f aca="false">GEOMEAN(AC4:AC59)</f>
        <v>8.28072351656823</v>
      </c>
      <c r="AE80" s="106"/>
      <c r="AI80" s="106"/>
      <c r="AJ80" s="106" t="n">
        <f aca="false">GEOMEAN(AJ4:AJ59)</f>
        <v>29941.7460410538</v>
      </c>
      <c r="AK80" s="106" t="n">
        <f aca="false">GEOMEAN(AK4:AK59)</f>
        <v>68.0435204871435</v>
      </c>
      <c r="AL80" s="106"/>
      <c r="AM80" s="40" t="n">
        <f aca="false">GEOMEAN(AM4:AM59)</f>
        <v>8.3171516780704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7.022413888889</v>
      </c>
      <c r="AA81" s="1" t="n">
        <f aca="false">SUM(AA4:AA59)/3600</f>
        <v>1.076225</v>
      </c>
      <c r="AC81" s="108" t="n">
        <f aca="false">SUM(AC4:AC59)</f>
        <v>497.022413888889</v>
      </c>
      <c r="AJ81" s="1" t="n">
        <f aca="false">SUM(AJ4:AJ59)/3600</f>
        <v>498.6402</v>
      </c>
      <c r="AK81" s="1" t="n">
        <f aca="false">SUM(AK4:AK59)/3600</f>
        <v>1.12436388888889</v>
      </c>
      <c r="AM81" s="108" t="n">
        <f aca="false">SUM(AM4:AM59)</f>
        <v>498.6402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Smuc 0.1.1 + Inter-layer SAO (TE-B4: 4.3.1)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.1 + Inter-layer SAO (TE-B4: 4.3.1)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87.908</v>
      </c>
      <c r="K20" s="62" t="n">
        <v>40.7438</v>
      </c>
      <c r="L20" s="62" t="n">
        <v>42.4911</v>
      </c>
      <c r="M20" s="63" t="n">
        <v>43.7327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8389.2</v>
      </c>
      <c r="AA20" s="62" t="n">
        <v>54.82</v>
      </c>
      <c r="AB20" s="62"/>
      <c r="AC20" s="66" t="n">
        <f aca="false">Z20/3600</f>
        <v>7.88588888888889</v>
      </c>
      <c r="AD20" s="67" t="n">
        <f aca="false">E20+V20</f>
        <v>4725.432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8542.59</v>
      </c>
      <c r="AK20" s="62" t="n">
        <v>56.62</v>
      </c>
      <c r="AL20" s="62"/>
      <c r="AM20" s="66" t="n">
        <f aca="false">AJ20/3600</f>
        <v>7.92849722222222</v>
      </c>
      <c r="AN20" s="67" t="n">
        <f aca="false">J20+AF20</f>
        <v>4705.1952</v>
      </c>
      <c r="AO20" s="65"/>
      <c r="AP20" s="65"/>
      <c r="AQ20" s="68" t="n">
        <f aca="false">AJ20/Z20</f>
        <v>1.00540311104223</v>
      </c>
      <c r="AR20" s="69" t="n">
        <f aca="false">AK20/AA20</f>
        <v>1.0328347318496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515.5248</v>
      </c>
      <c r="F21" s="74" t="n">
        <v>39.748</v>
      </c>
      <c r="G21" s="74" t="n">
        <v>41.6722</v>
      </c>
      <c r="H21" s="75" t="n">
        <v>42.8108</v>
      </c>
      <c r="I21" s="64"/>
      <c r="J21" s="73" t="n">
        <v>1511.7776</v>
      </c>
      <c r="K21" s="74" t="n">
        <v>39.7575</v>
      </c>
      <c r="L21" s="74" t="n">
        <v>41.7016</v>
      </c>
      <c r="M21" s="75" t="n">
        <v>42.8225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29099.16</v>
      </c>
      <c r="AA21" s="74" t="n">
        <v>54.79</v>
      </c>
      <c r="AB21" s="74"/>
      <c r="AC21" s="76" t="n">
        <f aca="false">Z21/3600</f>
        <v>8.0831</v>
      </c>
      <c r="AD21" s="77" t="n">
        <f aca="false">E21+V21</f>
        <v>3232.812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28553.84</v>
      </c>
      <c r="AK21" s="74" t="n">
        <v>59.79</v>
      </c>
      <c r="AL21" s="74"/>
      <c r="AM21" s="76" t="n">
        <f aca="false">AJ21/3600</f>
        <v>7.93162222222222</v>
      </c>
      <c r="AN21" s="77" t="n">
        <f aca="false">J21+AF21</f>
        <v>3229.0648</v>
      </c>
      <c r="AO21" s="65"/>
      <c r="AP21" s="65"/>
      <c r="AQ21" s="78" t="n">
        <f aca="false">AJ21/Z21</f>
        <v>0.981259940149475</v>
      </c>
      <c r="AR21" s="79" t="n">
        <f aca="false">AK21/AA21</f>
        <v>1.09125752874612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0.8696</v>
      </c>
      <c r="F22" s="74" t="n">
        <v>38.8096</v>
      </c>
      <c r="G22" s="74" t="n">
        <v>41.1287</v>
      </c>
      <c r="H22" s="75" t="n">
        <v>42.2238</v>
      </c>
      <c r="I22" s="64"/>
      <c r="J22" s="73" t="n">
        <v>442.4352</v>
      </c>
      <c r="K22" s="74" t="n">
        <v>38.8152</v>
      </c>
      <c r="L22" s="74" t="n">
        <v>41.1372</v>
      </c>
      <c r="M22" s="75" t="n">
        <v>42.2228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9231.24</v>
      </c>
      <c r="AA22" s="74" t="n">
        <v>53.85</v>
      </c>
      <c r="AB22" s="74"/>
      <c r="AC22" s="76" t="n">
        <f aca="false">Z22/3600</f>
        <v>8.11978888888889</v>
      </c>
      <c r="AD22" s="77" t="n">
        <f aca="false">E22+V22</f>
        <v>2158.1568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29499.71</v>
      </c>
      <c r="AK22" s="74" t="n">
        <v>57.28</v>
      </c>
      <c r="AL22" s="74"/>
      <c r="AM22" s="76" t="n">
        <f aca="false">AJ22/3600</f>
        <v>8.19436388888889</v>
      </c>
      <c r="AN22" s="77" t="n">
        <f aca="false">J22+AF22</f>
        <v>2159.7224</v>
      </c>
      <c r="AO22" s="65"/>
      <c r="AP22" s="65"/>
      <c r="AQ22" s="78" t="n">
        <f aca="false">AJ22/Z22</f>
        <v>1.00918435208359</v>
      </c>
      <c r="AR22" s="79" t="n">
        <f aca="false">AK22/AA22</f>
        <v>1.06369545032498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3808</v>
      </c>
      <c r="F23" s="83" t="n">
        <v>38.4596</v>
      </c>
      <c r="G23" s="83" t="n">
        <v>40.9082</v>
      </c>
      <c r="H23" s="84" t="n">
        <v>41.9977</v>
      </c>
      <c r="I23" s="64"/>
      <c r="J23" s="82" t="n">
        <v>100.368</v>
      </c>
      <c r="K23" s="83" t="n">
        <v>38.4598</v>
      </c>
      <c r="L23" s="83" t="n">
        <v>40.9092</v>
      </c>
      <c r="M23" s="84" t="n">
        <v>41.998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29677.71</v>
      </c>
      <c r="AA23" s="83" t="n">
        <v>58.55</v>
      </c>
      <c r="AB23" s="83"/>
      <c r="AC23" s="86" t="n">
        <f aca="false">Z23/3600</f>
        <v>8.24380833333333</v>
      </c>
      <c r="AD23" s="77" t="n">
        <f aca="false">E23+V23</f>
        <v>1817.668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29691.77</v>
      </c>
      <c r="AK23" s="83" t="n">
        <v>56.25</v>
      </c>
      <c r="AL23" s="83"/>
      <c r="AM23" s="86" t="n">
        <f aca="false">AJ23/3600</f>
        <v>8.24771388888889</v>
      </c>
      <c r="AN23" s="77" t="n">
        <f aca="false">J23+AF23</f>
        <v>1817.6552</v>
      </c>
      <c r="AO23" s="65"/>
      <c r="AP23" s="65"/>
      <c r="AQ23" s="87" t="n">
        <f aca="false">AJ23/Z23</f>
        <v>1.00047375622984</v>
      </c>
      <c r="AR23" s="88" t="n">
        <f aca="false">AK23/AA23</f>
        <v>0.960717335610589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27.5888</v>
      </c>
      <c r="K24" s="62" t="n">
        <v>38.9756</v>
      </c>
      <c r="L24" s="62" t="n">
        <v>41.1816</v>
      </c>
      <c r="M24" s="63" t="n">
        <v>42.2745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660.07</v>
      </c>
      <c r="AA24" s="62" t="n">
        <v>50.32</v>
      </c>
      <c r="AB24" s="62"/>
      <c r="AC24" s="66" t="n">
        <f aca="false">Z24/3600</f>
        <v>6.85001944444444</v>
      </c>
      <c r="AD24" s="67" t="n">
        <f aca="false">E24+V24</f>
        <v>2579.6584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4798.15</v>
      </c>
      <c r="AK24" s="62" t="n">
        <v>52.3</v>
      </c>
      <c r="AL24" s="62"/>
      <c r="AM24" s="66" t="n">
        <f aca="false">AJ24/3600</f>
        <v>6.888375</v>
      </c>
      <c r="AN24" s="67" t="n">
        <f aca="false">J24+AF24</f>
        <v>2569.4552</v>
      </c>
      <c r="AO24" s="65"/>
      <c r="AP24" s="65"/>
      <c r="AQ24" s="68" t="n">
        <f aca="false">AJ24/Z24</f>
        <v>1.00559933528169</v>
      </c>
      <c r="AR24" s="69" t="n">
        <f aca="false">AK24/AA24</f>
        <v>1.0393481717011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3.6712</v>
      </c>
      <c r="F25" s="74" t="n">
        <v>37.8188</v>
      </c>
      <c r="G25" s="74" t="n">
        <v>40.6627</v>
      </c>
      <c r="H25" s="75" t="n">
        <v>41.7982</v>
      </c>
      <c r="I25" s="64"/>
      <c r="J25" s="73" t="n">
        <v>870.5664</v>
      </c>
      <c r="K25" s="74" t="n">
        <v>37.8361</v>
      </c>
      <c r="L25" s="74" t="n">
        <v>40.7058</v>
      </c>
      <c r="M25" s="75" t="n">
        <v>41.8182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4906.79</v>
      </c>
      <c r="AA25" s="74" t="n">
        <v>52.33</v>
      </c>
      <c r="AB25" s="74"/>
      <c r="AC25" s="76" t="n">
        <f aca="false">Z25/3600</f>
        <v>6.91855277777778</v>
      </c>
      <c r="AD25" s="77" t="n">
        <f aca="false">E25+V25</f>
        <v>1815.5376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24746.5</v>
      </c>
      <c r="AK25" s="74" t="n">
        <v>53.85</v>
      </c>
      <c r="AL25" s="74"/>
      <c r="AM25" s="76" t="n">
        <f aca="false">AJ25/3600</f>
        <v>6.87402777777778</v>
      </c>
      <c r="AN25" s="77" t="n">
        <f aca="false">J25+AF25</f>
        <v>1812.4328</v>
      </c>
      <c r="AO25" s="65"/>
      <c r="AP25" s="65"/>
      <c r="AQ25" s="78" t="n">
        <f aca="false">AJ25/Z25</f>
        <v>0.993564405529577</v>
      </c>
      <c r="AR25" s="79" t="n">
        <f aca="false">AK25/AA25</f>
        <v>1.02904643607873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1.1176</v>
      </c>
      <c r="F26" s="74" t="n">
        <v>36.7495</v>
      </c>
      <c r="G26" s="74" t="n">
        <v>40.1343</v>
      </c>
      <c r="H26" s="75" t="n">
        <v>41.3032</v>
      </c>
      <c r="I26" s="64"/>
      <c r="J26" s="73" t="n">
        <v>243.0456</v>
      </c>
      <c r="K26" s="74" t="n">
        <v>36.7557</v>
      </c>
      <c r="L26" s="74" t="n">
        <v>40.1472</v>
      </c>
      <c r="M26" s="75" t="n">
        <v>41.309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26223.19</v>
      </c>
      <c r="AA26" s="74" t="n">
        <v>53.11</v>
      </c>
      <c r="AB26" s="74"/>
      <c r="AC26" s="76" t="n">
        <f aca="false">Z26/3600</f>
        <v>7.28421944444444</v>
      </c>
      <c r="AD26" s="77" t="n">
        <f aca="false">E26+V26</f>
        <v>1182.984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26145.41</v>
      </c>
      <c r="AK26" s="74" t="n">
        <v>51.74</v>
      </c>
      <c r="AL26" s="74"/>
      <c r="AM26" s="76" t="n">
        <f aca="false">AJ26/3600</f>
        <v>7.26261388888889</v>
      </c>
      <c r="AN26" s="77" t="n">
        <f aca="false">J26+AF26</f>
        <v>1184.912</v>
      </c>
      <c r="AO26" s="65"/>
      <c r="AP26" s="65"/>
      <c r="AQ26" s="78" t="n">
        <f aca="false">AJ26/Z26</f>
        <v>0.997033923027671</v>
      </c>
      <c r="AR26" s="79" t="n">
        <f aca="false">AK26/AA26</f>
        <v>0.97420448126529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2288</v>
      </c>
      <c r="F27" s="83" t="n">
        <v>36.3885</v>
      </c>
      <c r="G27" s="83" t="n">
        <v>39.9796</v>
      </c>
      <c r="H27" s="84" t="n">
        <v>41.1704</v>
      </c>
      <c r="I27" s="64"/>
      <c r="J27" s="82" t="n">
        <v>48.36</v>
      </c>
      <c r="K27" s="83" t="n">
        <v>36.3891</v>
      </c>
      <c r="L27" s="83" t="n">
        <v>39.9807</v>
      </c>
      <c r="M27" s="84" t="n">
        <v>41.1708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6093.85</v>
      </c>
      <c r="AA27" s="83" t="n">
        <v>55.02</v>
      </c>
      <c r="AB27" s="83"/>
      <c r="AC27" s="86" t="n">
        <f aca="false">Z27/3600</f>
        <v>7.24829166666667</v>
      </c>
      <c r="AD27" s="77" t="n">
        <f aca="false">E27+V27</f>
        <v>990.0952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26338.98</v>
      </c>
      <c r="AK27" s="83" t="n">
        <v>61.26</v>
      </c>
      <c r="AL27" s="83"/>
      <c r="AM27" s="86" t="n">
        <f aca="false">AJ27/3600</f>
        <v>7.31638333333333</v>
      </c>
      <c r="AN27" s="77" t="n">
        <f aca="false">J27+AF27</f>
        <v>990.2264</v>
      </c>
      <c r="AO27" s="65"/>
      <c r="AP27" s="65"/>
      <c r="AQ27" s="87" t="n">
        <f aca="false">AJ27/Z27</f>
        <v>1.00939416759121</v>
      </c>
      <c r="AR27" s="88" t="n">
        <f aca="false">AK27/AA27</f>
        <v>1.113413304253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66.1656</v>
      </c>
      <c r="K28" s="62" t="n">
        <v>38.6632</v>
      </c>
      <c r="L28" s="62" t="n">
        <v>40.9687</v>
      </c>
      <c r="M28" s="63" t="n">
        <v>41.9882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4925.82</v>
      </c>
      <c r="AA28" s="62" t="n">
        <v>53.85</v>
      </c>
      <c r="AB28" s="62"/>
      <c r="AC28" s="66" t="n">
        <f aca="false">Z28/3600</f>
        <v>6.92383888888889</v>
      </c>
      <c r="AD28" s="67" t="n">
        <f aca="false">E28+V28</f>
        <v>7186.7504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4391.9</v>
      </c>
      <c r="AK28" s="62" t="n">
        <v>58.6</v>
      </c>
      <c r="AL28" s="62"/>
      <c r="AM28" s="66" t="n">
        <f aca="false">AJ28/3600</f>
        <v>6.77552777777778</v>
      </c>
      <c r="AN28" s="67" t="n">
        <f aca="false">J28+AF28</f>
        <v>7179.1808</v>
      </c>
      <c r="AO28" s="65"/>
      <c r="AP28" s="65"/>
      <c r="AQ28" s="68" t="n">
        <f aca="false">AJ28/Z28</f>
        <v>0.978579641512295</v>
      </c>
      <c r="AR28" s="69" t="n">
        <f aca="false">AK28/AA28</f>
        <v>1.08820798514392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80.696</v>
      </c>
      <c r="F29" s="74" t="n">
        <v>37.4433</v>
      </c>
      <c r="G29" s="74" t="n">
        <v>40.025</v>
      </c>
      <c r="H29" s="75" t="n">
        <v>41.0072</v>
      </c>
      <c r="I29" s="64"/>
      <c r="J29" s="73" t="n">
        <v>3072.2592</v>
      </c>
      <c r="K29" s="74" t="n">
        <v>37.4434</v>
      </c>
      <c r="L29" s="74" t="n">
        <v>40.0196</v>
      </c>
      <c r="M29" s="75" t="n">
        <v>41.0057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2928</v>
      </c>
      <c r="AA29" s="74" t="n">
        <v>51.67</v>
      </c>
      <c r="AB29" s="74"/>
      <c r="AC29" s="76" t="n">
        <f aca="false">Z29/3600</f>
        <v>6.36888888888889</v>
      </c>
      <c r="AD29" s="77" t="n">
        <f aca="false">E29+V29</f>
        <v>5093.7112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22952.98</v>
      </c>
      <c r="AK29" s="74" t="n">
        <v>57.88</v>
      </c>
      <c r="AL29" s="74"/>
      <c r="AM29" s="76" t="n">
        <f aca="false">AJ29/3600</f>
        <v>6.37582777777778</v>
      </c>
      <c r="AN29" s="77" t="n">
        <f aca="false">J29+AF29</f>
        <v>5085.2744</v>
      </c>
      <c r="AO29" s="65"/>
      <c r="AP29" s="65"/>
      <c r="AQ29" s="78" t="n">
        <f aca="false">AJ29/Z29</f>
        <v>1.00108949755757</v>
      </c>
      <c r="AR29" s="79" t="n">
        <f aca="false">AK29/AA29</f>
        <v>1.12018579446487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380.2984</v>
      </c>
      <c r="F30" s="74" t="n">
        <v>36.2088</v>
      </c>
      <c r="G30" s="74" t="n">
        <v>39.1048</v>
      </c>
      <c r="H30" s="75" t="n">
        <v>40.1782</v>
      </c>
      <c r="I30" s="64"/>
      <c r="J30" s="73" t="n">
        <v>1377.7992</v>
      </c>
      <c r="K30" s="74" t="n">
        <v>36.2106</v>
      </c>
      <c r="L30" s="74" t="n">
        <v>39.1033</v>
      </c>
      <c r="M30" s="75" t="n">
        <v>40.1828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2367.91</v>
      </c>
      <c r="AA30" s="74" t="n">
        <v>51.22</v>
      </c>
      <c r="AB30" s="74"/>
      <c r="AC30" s="76" t="n">
        <f aca="false">Z30/3600</f>
        <v>6.21330833333333</v>
      </c>
      <c r="AD30" s="77" t="n">
        <f aca="false">E30+V30</f>
        <v>3393.313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2361.26</v>
      </c>
      <c r="AK30" s="74" t="n">
        <v>52.11</v>
      </c>
      <c r="AL30" s="74"/>
      <c r="AM30" s="76" t="n">
        <f aca="false">AJ30/3600</f>
        <v>6.21146111111111</v>
      </c>
      <c r="AN30" s="77" t="n">
        <f aca="false">J30+AF30</f>
        <v>3390.8144</v>
      </c>
      <c r="AO30" s="65"/>
      <c r="AP30" s="65"/>
      <c r="AQ30" s="78" t="n">
        <f aca="false">AJ30/Z30</f>
        <v>0.999702699089902</v>
      </c>
      <c r="AR30" s="79" t="n">
        <f aca="false">AK30/AA30</f>
        <v>1.0173760249902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54.1744</v>
      </c>
      <c r="F31" s="83" t="n">
        <v>35.3786</v>
      </c>
      <c r="G31" s="83" t="n">
        <v>38.6973</v>
      </c>
      <c r="H31" s="84" t="n">
        <v>39.848</v>
      </c>
      <c r="I31" s="64"/>
      <c r="J31" s="82" t="n">
        <v>453.44</v>
      </c>
      <c r="K31" s="83" t="n">
        <v>35.3798</v>
      </c>
      <c r="L31" s="83" t="n">
        <v>38.6971</v>
      </c>
      <c r="M31" s="84" t="n">
        <v>39.8468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2507.33</v>
      </c>
      <c r="AA31" s="83" t="n">
        <v>54.4</v>
      </c>
      <c r="AB31" s="83"/>
      <c r="AC31" s="86" t="n">
        <f aca="false">Z31/3600</f>
        <v>6.25203611111111</v>
      </c>
      <c r="AD31" s="77" t="n">
        <f aca="false">E31+V31</f>
        <v>2467.1896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2536.55</v>
      </c>
      <c r="AK31" s="83" t="n">
        <v>53.55</v>
      </c>
      <c r="AL31" s="83"/>
      <c r="AM31" s="86" t="n">
        <f aca="false">AJ31/3600</f>
        <v>6.26015277777778</v>
      </c>
      <c r="AN31" s="77" t="n">
        <f aca="false">J31+AF31</f>
        <v>2466.4552</v>
      </c>
      <c r="AO31" s="65"/>
      <c r="AP31" s="65"/>
      <c r="AQ31" s="87" t="n">
        <f aca="false">AJ31/Z31</f>
        <v>1.00129824372771</v>
      </c>
      <c r="AR31" s="88" t="n">
        <f aca="false">AK31/AA31</f>
        <v>0.98437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29.852</v>
      </c>
      <c r="K32" s="62" t="n">
        <v>36.3655</v>
      </c>
      <c r="L32" s="62" t="n">
        <v>39.2843</v>
      </c>
      <c r="M32" s="63" t="n">
        <v>40.3146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0747.1</v>
      </c>
      <c r="AA32" s="62" t="n">
        <v>47.78</v>
      </c>
      <c r="AB32" s="62"/>
      <c r="AC32" s="66" t="n">
        <f aca="false">Z32/3600</f>
        <v>5.76308333333333</v>
      </c>
      <c r="AD32" s="67" t="n">
        <f aca="false">E32+V32</f>
        <v>3452.5472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0812</v>
      </c>
      <c r="AK32" s="62" t="n">
        <v>50</v>
      </c>
      <c r="AL32" s="62"/>
      <c r="AM32" s="66" t="n">
        <f aca="false">AJ32/3600</f>
        <v>5.78111111111111</v>
      </c>
      <c r="AN32" s="67" t="n">
        <f aca="false">J32+AF32</f>
        <v>3448.4352</v>
      </c>
      <c r="AO32" s="65"/>
      <c r="AP32" s="65"/>
      <c r="AQ32" s="68" t="n">
        <f aca="false">AJ32/Z32</f>
        <v>1.00312814803033</v>
      </c>
      <c r="AR32" s="69" t="n">
        <f aca="false">AK32/AA32</f>
        <v>1.0464629552113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0.1232</v>
      </c>
      <c r="F33" s="74" t="n">
        <v>35.1904</v>
      </c>
      <c r="G33" s="74" t="n">
        <v>38.7807</v>
      </c>
      <c r="H33" s="75" t="n">
        <v>39.8842</v>
      </c>
      <c r="I33" s="64"/>
      <c r="J33" s="73" t="n">
        <v>1465.1176</v>
      </c>
      <c r="K33" s="74" t="n">
        <v>35.1925</v>
      </c>
      <c r="L33" s="74" t="n">
        <v>38.7761</v>
      </c>
      <c r="M33" s="75" t="n">
        <v>39.8914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20355.95</v>
      </c>
      <c r="AA33" s="74" t="n">
        <v>46.66</v>
      </c>
      <c r="AB33" s="74"/>
      <c r="AC33" s="76" t="n">
        <f aca="false">Z33/3600</f>
        <v>5.65443055555556</v>
      </c>
      <c r="AD33" s="77" t="n">
        <f aca="false">E33+V33</f>
        <v>2488.706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19916.03</v>
      </c>
      <c r="AK33" s="74" t="n">
        <v>52.87</v>
      </c>
      <c r="AL33" s="74"/>
      <c r="AM33" s="76" t="n">
        <f aca="false">AJ33/3600</f>
        <v>5.53223055555556</v>
      </c>
      <c r="AN33" s="77" t="n">
        <f aca="false">J33+AF33</f>
        <v>2483.7008</v>
      </c>
      <c r="AO33" s="65"/>
      <c r="AP33" s="65"/>
      <c r="AQ33" s="78" t="n">
        <f aca="false">AJ33/Z33</f>
        <v>0.978388628386295</v>
      </c>
      <c r="AR33" s="79" t="n">
        <f aca="false">AK33/AA33</f>
        <v>1.13309044149164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06.7088</v>
      </c>
      <c r="F34" s="74" t="n">
        <v>34.0001</v>
      </c>
      <c r="G34" s="74" t="n">
        <v>37.8922</v>
      </c>
      <c r="H34" s="75" t="n">
        <v>39.2084</v>
      </c>
      <c r="I34" s="64"/>
      <c r="J34" s="73" t="n">
        <v>606.3848</v>
      </c>
      <c r="K34" s="74" t="n">
        <v>34.0018</v>
      </c>
      <c r="L34" s="74" t="n">
        <v>37.8913</v>
      </c>
      <c r="M34" s="75" t="n">
        <v>39.2148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19612.44</v>
      </c>
      <c r="AA34" s="74" t="n">
        <v>50.96</v>
      </c>
      <c r="AB34" s="74"/>
      <c r="AC34" s="76" t="n">
        <f aca="false">Z34/3600</f>
        <v>5.4479</v>
      </c>
      <c r="AD34" s="77" t="n">
        <f aca="false">E34+V34</f>
        <v>1625.292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19638.31</v>
      </c>
      <c r="AK34" s="74" t="n">
        <v>48.14</v>
      </c>
      <c r="AL34" s="74"/>
      <c r="AM34" s="76" t="n">
        <f aca="false">AJ34/3600</f>
        <v>5.45508611111111</v>
      </c>
      <c r="AN34" s="77" t="n">
        <f aca="false">J34+AF34</f>
        <v>1624.968</v>
      </c>
      <c r="AO34" s="65"/>
      <c r="AP34" s="65"/>
      <c r="AQ34" s="78" t="n">
        <f aca="false">AJ34/Z34</f>
        <v>1.0013190607594</v>
      </c>
      <c r="AR34" s="79" t="n">
        <f aca="false">AK34/AA34</f>
        <v>0.94466248037676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5.616</v>
      </c>
      <c r="F35" s="83" t="n">
        <v>33.2768</v>
      </c>
      <c r="G35" s="83" t="n">
        <v>37.5559</v>
      </c>
      <c r="H35" s="84" t="n">
        <v>39.0018</v>
      </c>
      <c r="I35" s="64"/>
      <c r="J35" s="82" t="n">
        <v>135.5344</v>
      </c>
      <c r="K35" s="83" t="n">
        <v>33.2806</v>
      </c>
      <c r="L35" s="83" t="n">
        <v>37.5592</v>
      </c>
      <c r="M35" s="84" t="n">
        <v>39.0022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20416.09</v>
      </c>
      <c r="AA35" s="83" t="n">
        <v>54.02</v>
      </c>
      <c r="AB35" s="83"/>
      <c r="AC35" s="86" t="n">
        <f aca="false">Z35/3600</f>
        <v>5.67113611111111</v>
      </c>
      <c r="AD35" s="77" t="n">
        <f aca="false">E35+V35</f>
        <v>1154.199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20489.32</v>
      </c>
      <c r="AK35" s="83" t="n">
        <v>55.98</v>
      </c>
      <c r="AL35" s="83"/>
      <c r="AM35" s="86" t="n">
        <f aca="false">AJ35/3600</f>
        <v>5.69147777777778</v>
      </c>
      <c r="AN35" s="77" t="n">
        <f aca="false">J35+AF35</f>
        <v>1154.1176</v>
      </c>
      <c r="AO35" s="65"/>
      <c r="AP35" s="65"/>
      <c r="AQ35" s="87" t="n">
        <f aca="false">AJ35/Z35</f>
        <v>1.00358687682117</v>
      </c>
      <c r="AR35" s="88" t="n">
        <f aca="false">AK35/AA35</f>
        <v>1.03628285820067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676.5152</v>
      </c>
      <c r="K36" s="62" t="n">
        <v>37.7581</v>
      </c>
      <c r="L36" s="62" t="n">
        <v>39.4601</v>
      </c>
      <c r="M36" s="63" t="n">
        <v>42.4069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1313.34</v>
      </c>
      <c r="AA36" s="62" t="n">
        <v>109.81</v>
      </c>
      <c r="AB36" s="62"/>
      <c r="AC36" s="66" t="n">
        <f aca="false">Z36/3600</f>
        <v>14.2537055555556</v>
      </c>
      <c r="AD36" s="67" t="n">
        <f aca="false">E36+V36</f>
        <v>14529.872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0846.83</v>
      </c>
      <c r="AK36" s="62" t="n">
        <v>111.52</v>
      </c>
      <c r="AL36" s="62"/>
      <c r="AM36" s="66" t="n">
        <f aca="false">AJ36/3600</f>
        <v>14.1241194444444</v>
      </c>
      <c r="AN36" s="67" t="n">
        <f aca="false">J36+AF36</f>
        <v>14511.8416</v>
      </c>
      <c r="AO36" s="65"/>
      <c r="AP36" s="65"/>
      <c r="AQ36" s="68" t="n">
        <f aca="false">AJ36/Z36</f>
        <v>0.990908601934702</v>
      </c>
      <c r="AR36" s="69" t="n">
        <f aca="false">AK36/AA36</f>
        <v>1.0155723522447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31.0856</v>
      </c>
      <c r="F37" s="74" t="n">
        <v>36.9544</v>
      </c>
      <c r="G37" s="74" t="n">
        <v>38.989</v>
      </c>
      <c r="H37" s="75" t="n">
        <v>41.5532</v>
      </c>
      <c r="I37" s="64"/>
      <c r="J37" s="73" t="n">
        <v>5322.04</v>
      </c>
      <c r="K37" s="74" t="n">
        <v>36.9551</v>
      </c>
      <c r="L37" s="74" t="n">
        <v>38.991</v>
      </c>
      <c r="M37" s="75" t="n">
        <v>41.5692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49188.85</v>
      </c>
      <c r="AA37" s="74" t="n">
        <v>96.95</v>
      </c>
      <c r="AB37" s="74"/>
      <c r="AC37" s="76" t="n">
        <f aca="false">Z37/3600</f>
        <v>13.6635694444444</v>
      </c>
      <c r="AD37" s="77" t="n">
        <f aca="false">E37+V37</f>
        <v>9166.412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48132.65</v>
      </c>
      <c r="AK37" s="74" t="n">
        <v>103.72</v>
      </c>
      <c r="AL37" s="74"/>
      <c r="AM37" s="76" t="n">
        <f aca="false">AJ37/3600</f>
        <v>13.3701805555556</v>
      </c>
      <c r="AN37" s="77" t="n">
        <f aca="false">J37+AF37</f>
        <v>9157.3664</v>
      </c>
      <c r="AO37" s="65"/>
      <c r="AP37" s="65"/>
      <c r="AQ37" s="78" t="n">
        <f aca="false">AJ37/Z37</f>
        <v>0.978527654133</v>
      </c>
      <c r="AR37" s="79" t="n">
        <f aca="false">AK37/AA37</f>
        <v>1.06982980917999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54.2152</v>
      </c>
      <c r="F38" s="74" t="n">
        <v>36.0959</v>
      </c>
      <c r="G38" s="74" t="n">
        <v>38.5705</v>
      </c>
      <c r="H38" s="75" t="n">
        <v>40.8014</v>
      </c>
      <c r="I38" s="64"/>
      <c r="J38" s="73" t="n">
        <v>2156.2152</v>
      </c>
      <c r="K38" s="74" t="n">
        <v>36.0949</v>
      </c>
      <c r="L38" s="74" t="n">
        <v>38.5678</v>
      </c>
      <c r="M38" s="75" t="n">
        <v>40.7963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6757.29</v>
      </c>
      <c r="AA38" s="74" t="n">
        <v>99.18</v>
      </c>
      <c r="AB38" s="74"/>
      <c r="AC38" s="76" t="n">
        <f aca="false">Z38/3600</f>
        <v>12.9881361111111</v>
      </c>
      <c r="AD38" s="77" t="n">
        <f aca="false">E38+V38</f>
        <v>5989.5416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46673.82</v>
      </c>
      <c r="AK38" s="74" t="n">
        <v>98.91</v>
      </c>
      <c r="AL38" s="74"/>
      <c r="AM38" s="76" t="n">
        <f aca="false">AJ38/3600</f>
        <v>12.96495</v>
      </c>
      <c r="AN38" s="77" t="n">
        <f aca="false">J38+AF38</f>
        <v>5991.5416</v>
      </c>
      <c r="AO38" s="65"/>
      <c r="AP38" s="65"/>
      <c r="AQ38" s="78" t="n">
        <f aca="false">AJ38/Z38</f>
        <v>0.998214823827472</v>
      </c>
      <c r="AR38" s="79" t="n">
        <f aca="false">AK38/AA38</f>
        <v>0.99727767695099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89.8688</v>
      </c>
      <c r="F39" s="83" t="n">
        <v>35.5287</v>
      </c>
      <c r="G39" s="83" t="n">
        <v>38.3585</v>
      </c>
      <c r="H39" s="84" t="n">
        <v>40.448</v>
      </c>
      <c r="I39" s="64"/>
      <c r="J39" s="82" t="n">
        <v>891.06</v>
      </c>
      <c r="K39" s="83" t="n">
        <v>35.528</v>
      </c>
      <c r="L39" s="83" t="n">
        <v>38.3593</v>
      </c>
      <c r="M39" s="84" t="n">
        <v>40.4518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46876.77</v>
      </c>
      <c r="AA39" s="83" t="n">
        <v>99.62</v>
      </c>
      <c r="AB39" s="83"/>
      <c r="AC39" s="86" t="n">
        <f aca="false">Z39/3600</f>
        <v>13.021325</v>
      </c>
      <c r="AD39" s="77" t="n">
        <f aca="false">E39+V39</f>
        <v>4725.1952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46168.65</v>
      </c>
      <c r="AK39" s="83" t="n">
        <v>95.29</v>
      </c>
      <c r="AL39" s="83"/>
      <c r="AM39" s="86" t="n">
        <f aca="false">AJ39/3600</f>
        <v>12.824625</v>
      </c>
      <c r="AN39" s="77" t="n">
        <f aca="false">J39+AF39</f>
        <v>4726.3864</v>
      </c>
      <c r="AO39" s="65"/>
      <c r="AP39" s="65"/>
      <c r="AQ39" s="87" t="n">
        <f aca="false">AJ39/Z39</f>
        <v>0.984894010402167</v>
      </c>
      <c r="AR39" s="88" t="n">
        <f aca="false">AK39/AA39</f>
        <v>0.956534832362979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77.8248</v>
      </c>
      <c r="K40" s="62" t="n">
        <v>36.1933</v>
      </c>
      <c r="L40" s="62" t="n">
        <v>38.5971</v>
      </c>
      <c r="M40" s="63" t="n">
        <v>40.882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3765.37</v>
      </c>
      <c r="AA40" s="62" t="n">
        <v>94.69</v>
      </c>
      <c r="AB40" s="62"/>
      <c r="AC40" s="66" t="n">
        <f aca="false">Z40/3600</f>
        <v>12.1570472222222</v>
      </c>
      <c r="AD40" s="67" t="n">
        <f aca="false">E40+V40</f>
        <v>6374.292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4098.91</v>
      </c>
      <c r="AK40" s="62" t="n">
        <v>100.65</v>
      </c>
      <c r="AL40" s="62"/>
      <c r="AM40" s="66" t="n">
        <f aca="false">AJ40/3600</f>
        <v>12.2496972222222</v>
      </c>
      <c r="AN40" s="67" t="n">
        <f aca="false">J40+AF40</f>
        <v>6363.8104</v>
      </c>
      <c r="AO40" s="65"/>
      <c r="AP40" s="65"/>
      <c r="AQ40" s="68" t="n">
        <f aca="false">AJ40/Z40</f>
        <v>1.00762109402937</v>
      </c>
      <c r="AR40" s="69" t="n">
        <f aca="false">AK40/AA40</f>
        <v>1.06294223254832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88.8368</v>
      </c>
      <c r="F41" s="74" t="n">
        <v>35.2681</v>
      </c>
      <c r="G41" s="74" t="n">
        <v>38.2716</v>
      </c>
      <c r="H41" s="75" t="n">
        <v>40.3154</v>
      </c>
      <c r="I41" s="64"/>
      <c r="J41" s="73" t="n">
        <v>2483.784</v>
      </c>
      <c r="K41" s="74" t="n">
        <v>35.2721</v>
      </c>
      <c r="L41" s="74" t="n">
        <v>38.2856</v>
      </c>
      <c r="M41" s="75" t="n">
        <v>40.3451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2689.48</v>
      </c>
      <c r="AA41" s="74" t="n">
        <v>89.57</v>
      </c>
      <c r="AB41" s="74"/>
      <c r="AC41" s="76" t="n">
        <f aca="false">Z41/3600</f>
        <v>11.8581888888889</v>
      </c>
      <c r="AD41" s="77" t="n">
        <f aca="false">E41+V41</f>
        <v>4574.8224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42047.12</v>
      </c>
      <c r="AK41" s="74" t="n">
        <v>95.18</v>
      </c>
      <c r="AL41" s="74"/>
      <c r="AM41" s="76" t="n">
        <f aca="false">AJ41/3600</f>
        <v>11.6797555555556</v>
      </c>
      <c r="AN41" s="77" t="n">
        <f aca="false">J41+AF41</f>
        <v>4569.7696</v>
      </c>
      <c r="AO41" s="65"/>
      <c r="AP41" s="65"/>
      <c r="AQ41" s="78" t="n">
        <f aca="false">AJ41/Z41</f>
        <v>0.984952733085528</v>
      </c>
      <c r="AR41" s="79" t="n">
        <f aca="false">AK41/AA41</f>
        <v>1.06263257787206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17.5736</v>
      </c>
      <c r="F42" s="74" t="n">
        <v>34.311</v>
      </c>
      <c r="G42" s="74" t="n">
        <v>37.8014</v>
      </c>
      <c r="H42" s="75" t="n">
        <v>39.5612</v>
      </c>
      <c r="I42" s="64"/>
      <c r="J42" s="73" t="n">
        <v>1018.9632</v>
      </c>
      <c r="K42" s="74" t="n">
        <v>34.3136</v>
      </c>
      <c r="L42" s="74" t="n">
        <v>37.8024</v>
      </c>
      <c r="M42" s="75" t="n">
        <v>39.5646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41591.96</v>
      </c>
      <c r="AA42" s="74" t="n">
        <v>97.53</v>
      </c>
      <c r="AB42" s="74"/>
      <c r="AC42" s="76" t="n">
        <f aca="false">Z42/3600</f>
        <v>11.5533222222222</v>
      </c>
      <c r="AD42" s="77" t="n">
        <f aca="false">E42+V42</f>
        <v>3103.5592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41463.42</v>
      </c>
      <c r="AK42" s="74" t="n">
        <v>88.85</v>
      </c>
      <c r="AL42" s="74"/>
      <c r="AM42" s="76" t="n">
        <f aca="false">AJ42/3600</f>
        <v>11.5176166666667</v>
      </c>
      <c r="AN42" s="77" t="n">
        <f aca="false">J42+AF42</f>
        <v>3104.9488</v>
      </c>
      <c r="AO42" s="65"/>
      <c r="AP42" s="65"/>
      <c r="AQ42" s="78" t="n">
        <f aca="false">AJ42/Z42</f>
        <v>0.996909498855067</v>
      </c>
      <c r="AR42" s="79" t="n">
        <f aca="false">AK42/AA42</f>
        <v>0.91100174305341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69.1424</v>
      </c>
      <c r="F43" s="83" t="n">
        <v>33.7489</v>
      </c>
      <c r="G43" s="83" t="n">
        <v>37.5961</v>
      </c>
      <c r="H43" s="84" t="n">
        <v>39.2347</v>
      </c>
      <c r="I43" s="64"/>
      <c r="J43" s="82" t="n">
        <v>369.3816</v>
      </c>
      <c r="K43" s="83" t="n">
        <v>33.7479</v>
      </c>
      <c r="L43" s="83" t="n">
        <v>37.5947</v>
      </c>
      <c r="M43" s="84" t="n">
        <v>39.2343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41545.69</v>
      </c>
      <c r="AA43" s="83" t="n">
        <v>100.38</v>
      </c>
      <c r="AB43" s="83"/>
      <c r="AC43" s="86" t="n">
        <f aca="false">Z43/3600</f>
        <v>11.5404694444444</v>
      </c>
      <c r="AD43" s="77" t="n">
        <f aca="false">E43+V43</f>
        <v>2455.12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41498.3</v>
      </c>
      <c r="AK43" s="83" t="n">
        <v>97.96</v>
      </c>
      <c r="AL43" s="83"/>
      <c r="AM43" s="86" t="n">
        <f aca="false">AJ43/3600</f>
        <v>11.5273055555556</v>
      </c>
      <c r="AN43" s="77" t="n">
        <f aca="false">J43+AF43</f>
        <v>2455.3672</v>
      </c>
      <c r="AO43" s="65"/>
      <c r="AP43" s="65"/>
      <c r="AQ43" s="87" t="n">
        <f aca="false">AJ43/Z43</f>
        <v>0.998859328127659</v>
      </c>
      <c r="AR43" s="88" t="n">
        <f aca="false">AK43/AA43</f>
        <v>0.97589161187487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513.9728</v>
      </c>
      <c r="K44" s="62" t="n">
        <v>38.468</v>
      </c>
      <c r="L44" s="62" t="n">
        <v>42.8425</v>
      </c>
      <c r="M44" s="63" t="n">
        <v>43.630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5364.07</v>
      </c>
      <c r="AA44" s="62" t="n">
        <v>126.04</v>
      </c>
      <c r="AB44" s="62"/>
      <c r="AC44" s="66" t="n">
        <f aca="false">Z44/3600</f>
        <v>18.1566861111111</v>
      </c>
      <c r="AD44" s="67" t="n">
        <f aca="false">E44+V44</f>
        <v>14952.216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4242.91</v>
      </c>
      <c r="AK44" s="62" t="n">
        <v>132.85</v>
      </c>
      <c r="AL44" s="62"/>
      <c r="AM44" s="66" t="n">
        <f aca="false">AJ44/3600</f>
        <v>17.8452527777778</v>
      </c>
      <c r="AN44" s="67" t="n">
        <f aca="false">J44+AF44</f>
        <v>14918.6448</v>
      </c>
      <c r="AO44" s="65"/>
      <c r="AP44" s="65"/>
      <c r="AQ44" s="68" t="n">
        <f aca="false">AJ44/Z44</f>
        <v>0.982847457326326</v>
      </c>
      <c r="AR44" s="69" t="n">
        <f aca="false">AK44/AA44</f>
        <v>1.0540304665185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00.5728</v>
      </c>
      <c r="F45" s="74" t="n">
        <v>37.6578</v>
      </c>
      <c r="G45" s="74" t="n">
        <v>42.1436</v>
      </c>
      <c r="H45" s="75" t="n">
        <v>42.5634</v>
      </c>
      <c r="I45" s="64"/>
      <c r="J45" s="73" t="n">
        <v>5487.912</v>
      </c>
      <c r="K45" s="74" t="n">
        <v>37.6598</v>
      </c>
      <c r="L45" s="74" t="n">
        <v>42.1525</v>
      </c>
      <c r="M45" s="75" t="n">
        <v>42.577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61685.44</v>
      </c>
      <c r="AA45" s="74" t="n">
        <v>120.75</v>
      </c>
      <c r="AB45" s="74"/>
      <c r="AC45" s="76" t="n">
        <f aca="false">Z45/3600</f>
        <v>17.1348444444444</v>
      </c>
      <c r="AD45" s="77" t="n">
        <f aca="false">E45+V45</f>
        <v>9905.2448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61576.65</v>
      </c>
      <c r="AK45" s="74" t="n">
        <v>125.12</v>
      </c>
      <c r="AL45" s="74"/>
      <c r="AM45" s="76" t="n">
        <f aca="false">AJ45/3600</f>
        <v>17.104625</v>
      </c>
      <c r="AN45" s="77" t="n">
        <f aca="false">J45+AF45</f>
        <v>9892.584</v>
      </c>
      <c r="AO45" s="65"/>
      <c r="AP45" s="65"/>
      <c r="AQ45" s="78" t="n">
        <f aca="false">AJ45/Z45</f>
        <v>0.998236374742565</v>
      </c>
      <c r="AR45" s="79" t="n">
        <f aca="false">AK45/AA45</f>
        <v>1.0361904761904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01.8504</v>
      </c>
      <c r="F46" s="74" t="n">
        <v>36.8928</v>
      </c>
      <c r="G46" s="74" t="n">
        <v>41.6121</v>
      </c>
      <c r="H46" s="75" t="n">
        <v>41.7922</v>
      </c>
      <c r="I46" s="64"/>
      <c r="J46" s="73" t="n">
        <v>2402.5808</v>
      </c>
      <c r="K46" s="74" t="n">
        <v>36.8956</v>
      </c>
      <c r="L46" s="74" t="n">
        <v>41.6141</v>
      </c>
      <c r="M46" s="75" t="n">
        <v>41.7992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60367.62</v>
      </c>
      <c r="AA46" s="74" t="n">
        <v>114.63</v>
      </c>
      <c r="AB46" s="74"/>
      <c r="AC46" s="76" t="n">
        <f aca="false">Z46/3600</f>
        <v>16.7687833333333</v>
      </c>
      <c r="AD46" s="77" t="n">
        <f aca="false">E46+V46</f>
        <v>6806.5224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60207.62</v>
      </c>
      <c r="AK46" s="74" t="n">
        <v>120.02</v>
      </c>
      <c r="AL46" s="74"/>
      <c r="AM46" s="76" t="n">
        <f aca="false">AJ46/3600</f>
        <v>16.7243388888889</v>
      </c>
      <c r="AN46" s="77" t="n">
        <f aca="false">J46+AF46</f>
        <v>6807.2528</v>
      </c>
      <c r="AO46" s="65"/>
      <c r="AP46" s="65"/>
      <c r="AQ46" s="78" t="n">
        <f aca="false">AJ46/Z46</f>
        <v>0.99734957250261</v>
      </c>
      <c r="AR46" s="79" t="n">
        <f aca="false">AK46/AA46</f>
        <v>1.0470208496903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52.6112</v>
      </c>
      <c r="F47" s="83" t="n">
        <v>36.4281</v>
      </c>
      <c r="G47" s="83" t="n">
        <v>41.3836</v>
      </c>
      <c r="H47" s="84" t="n">
        <v>41.4314</v>
      </c>
      <c r="I47" s="64"/>
      <c r="J47" s="82" t="n">
        <v>1153.9336</v>
      </c>
      <c r="K47" s="83" t="n">
        <v>36.4296</v>
      </c>
      <c r="L47" s="83" t="n">
        <v>41.382</v>
      </c>
      <c r="M47" s="84" t="n">
        <v>41.4326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60611.66</v>
      </c>
      <c r="AA47" s="83" t="n">
        <v>117.48</v>
      </c>
      <c r="AB47" s="83"/>
      <c r="AC47" s="86" t="n">
        <f aca="false">Z47/3600</f>
        <v>16.8365722222222</v>
      </c>
      <c r="AD47" s="77" t="n">
        <f aca="false">E47+V47</f>
        <v>5557.2832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59592.3</v>
      </c>
      <c r="AK47" s="83" t="n">
        <v>117.58</v>
      </c>
      <c r="AL47" s="83"/>
      <c r="AM47" s="86" t="n">
        <f aca="false">AJ47/3600</f>
        <v>16.5534166666667</v>
      </c>
      <c r="AN47" s="77" t="n">
        <f aca="false">J47+AF47</f>
        <v>5558.6056</v>
      </c>
      <c r="AO47" s="65"/>
      <c r="AP47" s="65"/>
      <c r="AQ47" s="87" t="n">
        <f aca="false">AJ47/Z47</f>
        <v>0.983182113804506</v>
      </c>
      <c r="AR47" s="88" t="n">
        <f aca="false">AK47/AA47</f>
        <v>1.00085120871638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67.38</v>
      </c>
      <c r="K48" s="62" t="n">
        <v>36.9686</v>
      </c>
      <c r="L48" s="62" t="n">
        <v>41.6509</v>
      </c>
      <c r="M48" s="63" t="n">
        <v>41.901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5953.48</v>
      </c>
      <c r="AA48" s="62" t="n">
        <v>113.28</v>
      </c>
      <c r="AB48" s="62"/>
      <c r="AC48" s="66" t="n">
        <f aca="false">Z48/3600</f>
        <v>15.5426333333333</v>
      </c>
      <c r="AD48" s="67" t="n">
        <f aca="false">E48+V48</f>
        <v>7257.475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9909.66</v>
      </c>
      <c r="AK48" s="62" t="n">
        <v>125.99</v>
      </c>
      <c r="AL48" s="62"/>
      <c r="AM48" s="66" t="n">
        <f aca="false">AJ48/3600</f>
        <v>16.6415722222222</v>
      </c>
      <c r="AN48" s="67" t="n">
        <f aca="false">J48+AF48</f>
        <v>7233.672</v>
      </c>
      <c r="AO48" s="65"/>
      <c r="AP48" s="65"/>
      <c r="AQ48" s="68" t="n">
        <f aca="false">AJ48/Z48</f>
        <v>1.07070480692175</v>
      </c>
      <c r="AR48" s="69" t="n">
        <f aca="false">AK48/AA48</f>
        <v>1.1121998587570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46.2856</v>
      </c>
      <c r="F49" s="74" t="n">
        <v>36.0777</v>
      </c>
      <c r="G49" s="74" t="n">
        <v>41.1492</v>
      </c>
      <c r="H49" s="75" t="n">
        <v>41.132</v>
      </c>
      <c r="I49" s="64"/>
      <c r="J49" s="73" t="n">
        <v>2634.9472</v>
      </c>
      <c r="K49" s="74" t="n">
        <v>36.0824</v>
      </c>
      <c r="L49" s="74" t="n">
        <v>41.1629</v>
      </c>
      <c r="M49" s="75" t="n">
        <v>41.1465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3319.16</v>
      </c>
      <c r="AA49" s="74" t="n">
        <v>106.01</v>
      </c>
      <c r="AB49" s="74"/>
      <c r="AC49" s="76" t="n">
        <f aca="false">Z49/3600</f>
        <v>14.8108777777778</v>
      </c>
      <c r="AD49" s="77" t="n">
        <f aca="false">E49+V49</f>
        <v>5112.5776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53244.09</v>
      </c>
      <c r="AK49" s="74" t="n">
        <v>110.33</v>
      </c>
      <c r="AL49" s="74"/>
      <c r="AM49" s="76" t="n">
        <f aca="false">AJ49/3600</f>
        <v>14.790025</v>
      </c>
      <c r="AN49" s="77" t="n">
        <f aca="false">J49+AF49</f>
        <v>5101.2392</v>
      </c>
      <c r="AO49" s="65"/>
      <c r="AP49" s="65"/>
      <c r="AQ49" s="78" t="n">
        <f aca="false">AJ49/Z49</f>
        <v>0.998592063340833</v>
      </c>
      <c r="AR49" s="79" t="n">
        <f aca="false">AK49/AA49</f>
        <v>1.04075087255919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72.8376</v>
      </c>
      <c r="F50" s="74" t="n">
        <v>35.2261</v>
      </c>
      <c r="G50" s="74" t="n">
        <v>40.5889</v>
      </c>
      <c r="H50" s="75" t="n">
        <v>40.3453</v>
      </c>
      <c r="I50" s="64"/>
      <c r="J50" s="73" t="n">
        <v>1074.136</v>
      </c>
      <c r="K50" s="74" t="n">
        <v>35.2317</v>
      </c>
      <c r="L50" s="74" t="n">
        <v>40.5921</v>
      </c>
      <c r="M50" s="75" t="n">
        <v>40.3615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53089.62</v>
      </c>
      <c r="AA50" s="74" t="n">
        <v>106.95</v>
      </c>
      <c r="AB50" s="74"/>
      <c r="AC50" s="76" t="n">
        <f aca="false">Z50/3600</f>
        <v>14.7471166666667</v>
      </c>
      <c r="AD50" s="77" t="n">
        <f aca="false">E50+V50</f>
        <v>3539.1296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52540.64</v>
      </c>
      <c r="AK50" s="74" t="n">
        <v>111.81</v>
      </c>
      <c r="AL50" s="74"/>
      <c r="AM50" s="76" t="n">
        <f aca="false">AJ50/3600</f>
        <v>14.5946222222222</v>
      </c>
      <c r="AN50" s="77" t="n">
        <f aca="false">J50+AF50</f>
        <v>3540.428</v>
      </c>
      <c r="AO50" s="65"/>
      <c r="AP50" s="65"/>
      <c r="AQ50" s="78" t="n">
        <f aca="false">AJ50/Z50</f>
        <v>0.989659372208729</v>
      </c>
      <c r="AR50" s="79" t="n">
        <f aca="false">AK50/AA50</f>
        <v>1.0454417952314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4.5736</v>
      </c>
      <c r="F51" s="83" t="n">
        <v>34.7869</v>
      </c>
      <c r="G51" s="83" t="n">
        <v>40.3973</v>
      </c>
      <c r="H51" s="84" t="n">
        <v>40.0732</v>
      </c>
      <c r="I51" s="64"/>
      <c r="J51" s="82" t="n">
        <v>484.796</v>
      </c>
      <c r="K51" s="83" t="n">
        <v>34.7881</v>
      </c>
      <c r="L51" s="83" t="n">
        <v>40.3989</v>
      </c>
      <c r="M51" s="84" t="n">
        <v>40.0797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2887.69</v>
      </c>
      <c r="AA51" s="83" t="n">
        <v>119.85</v>
      </c>
      <c r="AB51" s="83"/>
      <c r="AC51" s="86" t="n">
        <f aca="false">Z51/3600</f>
        <v>14.691025</v>
      </c>
      <c r="AD51" s="77" t="n">
        <f aca="false">E51+V51</f>
        <v>2950.8656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52704.95</v>
      </c>
      <c r="AK51" s="83" t="n">
        <v>116.33</v>
      </c>
      <c r="AL51" s="83"/>
      <c r="AM51" s="86" t="n">
        <f aca="false">AJ51/3600</f>
        <v>14.6402638888889</v>
      </c>
      <c r="AN51" s="77" t="n">
        <f aca="false">J51+AF51</f>
        <v>2951.088</v>
      </c>
      <c r="AO51" s="65"/>
      <c r="AP51" s="65"/>
      <c r="AQ51" s="87" t="n">
        <f aca="false">AJ51/Z51</f>
        <v>0.996544753609016</v>
      </c>
      <c r="AR51" s="88" t="n">
        <f aca="false">AK51/AA51</f>
        <v>0.97062995410930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901.9032</v>
      </c>
      <c r="K52" s="62" t="n">
        <v>36.4956</v>
      </c>
      <c r="L52" s="62" t="n">
        <v>41.0253</v>
      </c>
      <c r="M52" s="63" t="n">
        <v>43.252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4709.81</v>
      </c>
      <c r="AA52" s="62" t="n">
        <v>152.61</v>
      </c>
      <c r="AB52" s="62"/>
      <c r="AC52" s="66" t="n">
        <f aca="false">Z52/3600</f>
        <v>17.9749472222222</v>
      </c>
      <c r="AD52" s="67" t="n">
        <f aca="false">E52+V52</f>
        <v>32430.9488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2857.68</v>
      </c>
      <c r="AK52" s="62" t="n">
        <v>161.55</v>
      </c>
      <c r="AL52" s="62"/>
      <c r="AM52" s="66" t="n">
        <f aca="false">AJ52/3600</f>
        <v>17.4604666666667</v>
      </c>
      <c r="AN52" s="67" t="n">
        <f aca="false">J52+AF52</f>
        <v>32414.604</v>
      </c>
      <c r="AO52" s="65"/>
      <c r="AP52" s="65"/>
      <c r="AQ52" s="68" t="n">
        <f aca="false">AJ52/Z52</f>
        <v>0.971377910088131</v>
      </c>
      <c r="AR52" s="69" t="n">
        <f aca="false">AK52/AA52</f>
        <v>1.0585806958914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883.7672</v>
      </c>
      <c r="F53" s="74" t="n">
        <v>35.4669</v>
      </c>
      <c r="G53" s="74" t="n">
        <v>40.5208</v>
      </c>
      <c r="H53" s="75" t="n">
        <v>42.8351</v>
      </c>
      <c r="I53" s="64"/>
      <c r="J53" s="73" t="n">
        <v>12880.6384</v>
      </c>
      <c r="K53" s="74" t="n">
        <v>35.4663</v>
      </c>
      <c r="L53" s="74" t="n">
        <v>40.5219</v>
      </c>
      <c r="M53" s="75" t="n">
        <v>42.8378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5768</v>
      </c>
      <c r="AA53" s="74" t="n">
        <v>135.21</v>
      </c>
      <c r="AB53" s="74"/>
      <c r="AC53" s="76" t="n">
        <f aca="false">Z53/3600</f>
        <v>15.4911111111111</v>
      </c>
      <c r="AD53" s="77" t="n">
        <f aca="false">E53+V53</f>
        <v>16396.468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54633.41</v>
      </c>
      <c r="AK53" s="74" t="n">
        <v>141.52</v>
      </c>
      <c r="AL53" s="74"/>
      <c r="AM53" s="76" t="n">
        <f aca="false">AJ53/3600</f>
        <v>15.1759472222222</v>
      </c>
      <c r="AN53" s="77" t="n">
        <f aca="false">J53+AF53</f>
        <v>16393.3392</v>
      </c>
      <c r="AO53" s="65"/>
      <c r="AP53" s="65"/>
      <c r="AQ53" s="78" t="n">
        <f aca="false">AJ53/Z53</f>
        <v>0.979655178597045</v>
      </c>
      <c r="AR53" s="79" t="n">
        <f aca="false">AK53/AA53</f>
        <v>1.0466681458472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92.4248</v>
      </c>
      <c r="F54" s="74" t="n">
        <v>34.769</v>
      </c>
      <c r="G54" s="74" t="n">
        <v>39.952</v>
      </c>
      <c r="H54" s="75" t="n">
        <v>42.4175</v>
      </c>
      <c r="I54" s="64"/>
      <c r="J54" s="73" t="n">
        <v>5587.1784</v>
      </c>
      <c r="K54" s="74" t="n">
        <v>34.7692</v>
      </c>
      <c r="L54" s="74" t="n">
        <v>39.9515</v>
      </c>
      <c r="M54" s="75" t="n">
        <v>42.4109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49651.32</v>
      </c>
      <c r="AA54" s="74" t="n">
        <v>127.08</v>
      </c>
      <c r="AB54" s="74"/>
      <c r="AC54" s="76" t="n">
        <f aca="false">Z54/3600</f>
        <v>13.7920333333333</v>
      </c>
      <c r="AD54" s="77" t="n">
        <f aca="false">E54+V54</f>
        <v>9105.1256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49697.43</v>
      </c>
      <c r="AK54" s="74" t="n">
        <v>123.48</v>
      </c>
      <c r="AL54" s="74"/>
      <c r="AM54" s="76" t="n">
        <f aca="false">AJ54/3600</f>
        <v>13.8048416666667</v>
      </c>
      <c r="AN54" s="77" t="n">
        <f aca="false">J54+AF54</f>
        <v>9099.8792</v>
      </c>
      <c r="AO54" s="65"/>
      <c r="AP54" s="65"/>
      <c r="AQ54" s="78" t="n">
        <f aca="false">AJ54/Z54</f>
        <v>1.00092867621646</v>
      </c>
      <c r="AR54" s="79" t="n">
        <f aca="false">AK54/AA54</f>
        <v>0.97167138810198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14.912</v>
      </c>
      <c r="F55" s="83" t="n">
        <v>34.2107</v>
      </c>
      <c r="G55" s="83" t="n">
        <v>39.6528</v>
      </c>
      <c r="H55" s="84" t="n">
        <v>42.2185</v>
      </c>
      <c r="I55" s="64"/>
      <c r="J55" s="82" t="n">
        <v>2514.4144</v>
      </c>
      <c r="K55" s="83" t="n">
        <v>34.2102</v>
      </c>
      <c r="L55" s="83" t="n">
        <v>39.6538</v>
      </c>
      <c r="M55" s="84" t="n">
        <v>42.218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7912.76</v>
      </c>
      <c r="AA55" s="83" t="n">
        <v>125.38</v>
      </c>
      <c r="AB55" s="83"/>
      <c r="AC55" s="86" t="n">
        <f aca="false">Z55/3600</f>
        <v>13.3091</v>
      </c>
      <c r="AD55" s="77" t="n">
        <f aca="false">E55+V55</f>
        <v>6027.612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48127.24</v>
      </c>
      <c r="AK55" s="83" t="n">
        <v>125.51</v>
      </c>
      <c r="AL55" s="83"/>
      <c r="AM55" s="86" t="n">
        <f aca="false">AJ55/3600</f>
        <v>13.3686777777778</v>
      </c>
      <c r="AN55" s="77" t="n">
        <f aca="false">J55+AF55</f>
        <v>6027.1152</v>
      </c>
      <c r="AO55" s="65"/>
      <c r="AP55" s="65"/>
      <c r="AQ55" s="87" t="n">
        <f aca="false">AJ55/Z55</f>
        <v>1.00447646931632</v>
      </c>
      <c r="AR55" s="88" t="n">
        <f aca="false">AK55/AA55</f>
        <v>1.00103684798213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616.1304</v>
      </c>
      <c r="K56" s="62" t="n">
        <v>34.8017</v>
      </c>
      <c r="L56" s="62" t="n">
        <v>40.0113</v>
      </c>
      <c r="M56" s="63" t="n">
        <v>42.4598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7078.81</v>
      </c>
      <c r="AA56" s="62" t="n">
        <v>123.82</v>
      </c>
      <c r="AB56" s="62"/>
      <c r="AC56" s="66" t="n">
        <f aca="false">Z56/3600</f>
        <v>13.0774472222222</v>
      </c>
      <c r="AD56" s="67" t="n">
        <f aca="false">E56+V56</f>
        <v>8133.2416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6961.17</v>
      </c>
      <c r="AK56" s="62" t="n">
        <v>125.41</v>
      </c>
      <c r="AL56" s="62"/>
      <c r="AM56" s="66" t="n">
        <f aca="false">AJ56/3600</f>
        <v>13.0447694444444</v>
      </c>
      <c r="AN56" s="67" t="n">
        <f aca="false">J56+AF56</f>
        <v>8130.1176</v>
      </c>
      <c r="AO56" s="65"/>
      <c r="AP56" s="65"/>
      <c r="AQ56" s="68" t="n">
        <f aca="false">AJ56/Z56</f>
        <v>0.99750121126681</v>
      </c>
      <c r="AR56" s="69" t="n">
        <f aca="false">AK56/AA56</f>
        <v>1.01284122112744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19.6472</v>
      </c>
      <c r="F57" s="74" t="n">
        <v>34.1332</v>
      </c>
      <c r="G57" s="74" t="n">
        <v>39.6564</v>
      </c>
      <c r="H57" s="75" t="n">
        <v>42.1847</v>
      </c>
      <c r="I57" s="64"/>
      <c r="J57" s="73" t="n">
        <v>3414.8784</v>
      </c>
      <c r="K57" s="74" t="n">
        <v>34.1318</v>
      </c>
      <c r="L57" s="74" t="n">
        <v>39.6609</v>
      </c>
      <c r="M57" s="75" t="n">
        <v>42.1918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3802.26</v>
      </c>
      <c r="AA57" s="74" t="n">
        <v>116.95</v>
      </c>
      <c r="AB57" s="74"/>
      <c r="AC57" s="76" t="n">
        <f aca="false">Z57/3600</f>
        <v>12.1672944444444</v>
      </c>
      <c r="AD57" s="77" t="n">
        <f aca="false">E57+V57</f>
        <v>4933.6344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43945.08</v>
      </c>
      <c r="AK57" s="74" t="n">
        <v>113.24</v>
      </c>
      <c r="AL57" s="74"/>
      <c r="AM57" s="76" t="n">
        <f aca="false">AJ57/3600</f>
        <v>12.2069666666667</v>
      </c>
      <c r="AN57" s="77" t="n">
        <f aca="false">J57+AF57</f>
        <v>4928.8656</v>
      </c>
      <c r="AO57" s="65"/>
      <c r="AP57" s="65"/>
      <c r="AQ57" s="78" t="n">
        <f aca="false">AJ57/Z57</f>
        <v>1.00326056235455</v>
      </c>
      <c r="AR57" s="79" t="n">
        <f aca="false">AK57/AA57</f>
        <v>0.968277041470714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68.8424</v>
      </c>
      <c r="F58" s="74" t="n">
        <v>33.3771</v>
      </c>
      <c r="G58" s="74" t="n">
        <v>39.0138</v>
      </c>
      <c r="H58" s="75" t="n">
        <v>41.6839</v>
      </c>
      <c r="I58" s="64"/>
      <c r="J58" s="73" t="n">
        <v>1663.6016</v>
      </c>
      <c r="K58" s="74" t="n">
        <v>33.3779</v>
      </c>
      <c r="L58" s="74" t="n">
        <v>39.0211</v>
      </c>
      <c r="M58" s="75" t="n">
        <v>41.677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41864.73</v>
      </c>
      <c r="AA58" s="74" t="n">
        <v>105.14</v>
      </c>
      <c r="AB58" s="74"/>
      <c r="AC58" s="76" t="n">
        <f aca="false">Z58/3600</f>
        <v>11.6290916666667</v>
      </c>
      <c r="AD58" s="77" t="n">
        <f aca="false">E58+V58</f>
        <v>3182.8296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41854.29</v>
      </c>
      <c r="AK58" s="74" t="n">
        <v>109.58</v>
      </c>
      <c r="AL58" s="74"/>
      <c r="AM58" s="76" t="n">
        <f aca="false">AJ58/3600</f>
        <v>11.6261916666667</v>
      </c>
      <c r="AN58" s="77" t="n">
        <f aca="false">J58+AF58</f>
        <v>3177.5888</v>
      </c>
      <c r="AO58" s="65"/>
      <c r="AP58" s="65"/>
      <c r="AQ58" s="78" t="n">
        <f aca="false">AJ58/Z58</f>
        <v>0.999750625407115</v>
      </c>
      <c r="AR58" s="79" t="n">
        <f aca="false">AK58/AA58</f>
        <v>1.04222940840784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73.444</v>
      </c>
      <c r="F59" s="83" t="n">
        <v>32.6957</v>
      </c>
      <c r="G59" s="83" t="n">
        <v>38.749</v>
      </c>
      <c r="H59" s="84" t="n">
        <v>41.4873</v>
      </c>
      <c r="I59" s="64"/>
      <c r="J59" s="82" t="n">
        <v>772.8696</v>
      </c>
      <c r="K59" s="83" t="n">
        <v>32.6977</v>
      </c>
      <c r="L59" s="83" t="n">
        <v>38.7503</v>
      </c>
      <c r="M59" s="84" t="n">
        <v>41.491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42170.3</v>
      </c>
      <c r="AA59" s="83" t="n">
        <v>110.4</v>
      </c>
      <c r="AB59" s="83"/>
      <c r="AC59" s="86" t="n">
        <f aca="false">Z59/3600</f>
        <v>11.7139722222222</v>
      </c>
      <c r="AD59" s="89" t="n">
        <f aca="false">E59+V59</f>
        <v>2287.431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42265.85</v>
      </c>
      <c r="AK59" s="83" t="n">
        <v>115.75</v>
      </c>
      <c r="AL59" s="83"/>
      <c r="AM59" s="86" t="n">
        <f aca="false">AJ59/3600</f>
        <v>11.7405138888889</v>
      </c>
      <c r="AN59" s="89" t="n">
        <f aca="false">J59+AF59</f>
        <v>2286.8568</v>
      </c>
      <c r="AO59" s="65"/>
      <c r="AP59" s="65"/>
      <c r="AQ59" s="87" t="n">
        <f aca="false">AJ59/Z59</f>
        <v>1.00226581266911</v>
      </c>
      <c r="AR59" s="88" t="n">
        <f aca="false">AK59/AA59</f>
        <v>1.0484601449275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70416053037</v>
      </c>
      <c r="AR64" s="97" t="n">
        <f aca="false">GEOMEAN(AR4:AR59)</f>
        <v>1.0283522764515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7593.9676382261</v>
      </c>
      <c r="AA80" s="106" t="n">
        <f aca="false">GEOMEAN(AA4:AA59)</f>
        <v>82.8065764513508</v>
      </c>
      <c r="AB80" s="106"/>
      <c r="AC80" s="40" t="n">
        <f aca="false">GEOMEAN(AC4:AC59)</f>
        <v>10.4427687883961</v>
      </c>
      <c r="AE80" s="106"/>
      <c r="AI80" s="106"/>
      <c r="AJ80" s="106" t="n">
        <f aca="false">GEOMEAN(AJ4:AJ59)</f>
        <v>37482.7498437523</v>
      </c>
      <c r="AK80" s="106" t="n">
        <f aca="false">GEOMEAN(AK4:AK59)</f>
        <v>85.1543313989024</v>
      </c>
      <c r="AL80" s="106"/>
      <c r="AM80" s="40" t="n">
        <f aca="false">GEOMEAN(AM4:AM59)</f>
        <v>10.411874956597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7.807591666667</v>
      </c>
      <c r="AA81" s="1" t="n">
        <f aca="false">SUM(AA4:AA59)/3600</f>
        <v>0.98685</v>
      </c>
      <c r="AC81" s="108" t="n">
        <f aca="false">SUM(AC4:AC59)</f>
        <v>447.807591666667</v>
      </c>
      <c r="AJ81" s="1" t="n">
        <f aca="false">SUM(AJ4:AJ59)/3600</f>
        <v>446.307213888889</v>
      </c>
      <c r="AK81" s="1" t="n">
        <f aca="false">SUM(AK4:AK59)/3600</f>
        <v>1.01288055555556</v>
      </c>
      <c r="AM81" s="108" t="n">
        <f aca="false">SUM(AM4:AM59)</f>
        <v>446.307213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169</cp:lastModifiedBy>
  <dcterms:modified xsi:type="dcterms:W3CDTF">2012-12-03T17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6430716</vt:r8>
  </property>
  <property fmtid="{D5CDD505-2E9C-101B-9397-08002B2CF9AE}" pid="3" name="_AuthorEmail">
    <vt:lpwstr>Ximin.Zhang@mediatek.com</vt:lpwstr>
  </property>
  <property fmtid="{D5CDD505-2E9C-101B-9397-08002B2CF9AE}" pid="4" name="_AuthorEmailDisplayName">
    <vt:lpwstr>Ximin Zhang</vt:lpwstr>
  </property>
  <property fmtid="{D5CDD505-2E9C-101B-9397-08002B2CF9AE}" pid="5" name="_EmailSubject">
    <vt:lpwstr>TE-B4: 4.3.1  software and results</vt:lpwstr>
  </property>
  <property fmtid="{D5CDD505-2E9C-101B-9397-08002B2CF9AE}" pid="6" name="_NewReviewCycle">
    <vt:lpwstr/>
  </property>
</Properties>
</file>