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AUF+GRP(0, 0.5, 1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GRP2_intra_D1=0_D2=0_D3=0_dummy_RES15_B_S03_q0_26_q1_24_F240</t>
  </si>
  <si>
    <t xml:space="preserve">GRP2_intra_D1=0_D2=0_D3=0_dummy_RES15_B_S03_q0_26_q1_26_F240</t>
  </si>
  <si>
    <t xml:space="preserve">GRP2_intra_D1=0_D2=0_D3=0_dummy_RES15_B_S03_q0_26_q1_28_F240</t>
  </si>
  <si>
    <t xml:space="preserve">GRP2_intra_D1=0_D2=0_D3=0_dummy_RES15_B_S03_q0_26_q1_30_F240</t>
  </si>
  <si>
    <t xml:space="preserve">GRP2_intra_D1=0_D2=0_D3=0_dummy_RES15_B_S03_q0_30_q1_28_F240</t>
  </si>
  <si>
    <t xml:space="preserve">GRP2_intra_D1=0_D2=0_D3=0_dummy_RES15_B_S03_q0_30_q1_30_F240</t>
  </si>
  <si>
    <t xml:space="preserve">GRP2_intra_D1=0_D2=0_D3=0_dummy_RES15_B_S03_q0_30_q1_32_F240</t>
  </si>
  <si>
    <t xml:space="preserve">GRP2_intra_D1=0_D2=0_D3=0_dummy_RES15_B_S03_q0_30_q1_34_F240</t>
  </si>
  <si>
    <t xml:space="preserve">GRP2_intra_D1=0_D2=0_D3=0_dummy_RES15_B_S04_q0_26_q1_24_F240</t>
  </si>
  <si>
    <t xml:space="preserve">GRP2_intra_D1=0_D2=0_D3=0_dummy_RES15_B_S04_q0_26_q1_26_F240</t>
  </si>
  <si>
    <t xml:space="preserve">GRP2_intra_D1=0_D2=0_D3=0_dummy_RES15_B_S04_q0_26_q1_28_F240</t>
  </si>
  <si>
    <t xml:space="preserve">GRP2_intra_D1=0_D2=0_D3=0_dummy_RES15_B_S04_q0_26_q1_30_F240</t>
  </si>
  <si>
    <t xml:space="preserve">GRP2_intra_D1=0_D2=0_D3=0_dummy_RES15_B_S04_q0_30_q1_28_F240</t>
  </si>
  <si>
    <t xml:space="preserve">GRP2_intra_D1=0_D2=0_D3=0_dummy_RES15_B_S04_q0_30_q1_30_F240</t>
  </si>
  <si>
    <t xml:space="preserve">GRP2_intra_D1=0_D2=0_D3=0_dummy_RES15_B_S04_q0_30_q1_32_F240</t>
  </si>
  <si>
    <t xml:space="preserve">GRP2_intra_D1=0_D2=0_D3=0_dummy_RES15_B_S04_q0_30_q1_34_F240</t>
  </si>
  <si>
    <t xml:space="preserve">GRP2_intra_D1=0_D2=0_D3=0_dummy_RES15_B_S05_q0_26_q1_24_F500</t>
  </si>
  <si>
    <t xml:space="preserve">GRP2_intra_D1=0_D2=0_D3=0_dummy_RES15_B_S05_q0_26_q1_26_F500</t>
  </si>
  <si>
    <t xml:space="preserve">GRP2_intra_D1=0_D2=0_D3=0_dummy_RES15_B_S05_q0_26_q1_28_F500</t>
  </si>
  <si>
    <t xml:space="preserve">GRP2_intra_D1=0_D2=0_D3=0_dummy_RES15_B_S05_q0_26_q1_30_F500</t>
  </si>
  <si>
    <t xml:space="preserve">GRP2_intra_D1=0_D2=0_D3=0_dummy_RES15_B_S05_q0_30_q1_28_F500</t>
  </si>
  <si>
    <t xml:space="preserve">GRP2_intra_D1=0_D2=0_D3=0_dummy_RES15_B_S05_q0_30_q1_30_F500</t>
  </si>
  <si>
    <t xml:space="preserve">GRP2_intra_D1=0_D2=0_D3=0_dummy_RES15_B_S05_q0_30_q1_32_F500</t>
  </si>
  <si>
    <t xml:space="preserve">GRP2_intra_D1=0_D2=0_D3=0_dummy_RES15_B_S05_q0_30_q1_34_F500</t>
  </si>
  <si>
    <t xml:space="preserve">GRP2_intra_D1=0_D2=0_D3=0_dummy_RES15_B_S06_q0_26_q1_24_F500</t>
  </si>
  <si>
    <t xml:space="preserve">GRP2_intra_D1=0_D2=0_D3=0_dummy_RES15_B_S06_q0_26_q1_26_F500</t>
  </si>
  <si>
    <t xml:space="preserve">GRP2_intra_D1=0_D2=0_D3=0_dummy_RES15_B_S06_q0_26_q1_28_F500</t>
  </si>
  <si>
    <t xml:space="preserve">GRP2_intra_D1=0_D2=0_D3=0_dummy_RES15_B_S06_q0_26_q1_30_F500</t>
  </si>
  <si>
    <t xml:space="preserve">GRP2_intra_D1=0_D2=0_D3=0_dummy_RES15_B_S06_q0_30_q1_28_F500</t>
  </si>
  <si>
    <t xml:space="preserve">GRP2_intra_D1=0_D2=0_D3=0_dummy_RES15_B_S06_q0_30_q1_30_F500</t>
  </si>
  <si>
    <t xml:space="preserve">GRP2_intra_D1=0_D2=0_D3=0_dummy_RES15_B_S06_q0_30_q1_32_F500</t>
  </si>
  <si>
    <t xml:space="preserve">GRP2_intra_D1=0_D2=0_D3=0_dummy_RES15_B_S06_q0_30_q1_34_F500</t>
  </si>
  <si>
    <t xml:space="preserve">GRP2_intra_D1=0_D2=0_D3=0_dummy_RES15_B_S07_q0_26_q1_24_F600</t>
  </si>
  <si>
    <t xml:space="preserve">GRP2_intra_D1=0_D2=0_D3=0_dummy_RES15_B_S07_q0_26_q1_26_F600</t>
  </si>
  <si>
    <t xml:space="preserve">GRP2_intra_D1=0_D2=0_D3=0_dummy_RES15_B_S07_q0_26_q1_28_F600</t>
  </si>
  <si>
    <t xml:space="preserve">GRP2_intra_D1=0_D2=0_D3=0_dummy_RES15_B_S07_q0_26_q1_30_F600</t>
  </si>
  <si>
    <t xml:space="preserve">GRP2_intra_D1=0_D2=0_D3=0_dummy_RES15_B_S07_q0_30_q1_28_F600</t>
  </si>
  <si>
    <t xml:space="preserve">GRP2_intra_D1=0_D2=0_D3=0_dummy_RES15_B_S07_q0_30_q1_30_F600</t>
  </si>
  <si>
    <t xml:space="preserve">GRP2_intra_D1=0_D2=0_D3=0_dummy_RES15_B_S07_q0_30_q1_32_F600</t>
  </si>
  <si>
    <t xml:space="preserve">GRP2_intra_D1=0_D2=0_D3=0_dummy_RES15_B_S07_q0_30_q1_34_F600</t>
  </si>
  <si>
    <t xml:space="preserve">GRP2_intra_D1=0_D2=0_D3=0_dummy_RES20_A_S01_q0_26_q1_24_F150</t>
  </si>
  <si>
    <t xml:space="preserve">GRP2_intra_D1=0_D2=0_D3=0_dummy_RES20_A_S01_q0_26_q1_26_F150</t>
  </si>
  <si>
    <t xml:space="preserve">GRP2_intra_D1=0_D2=0_D3=0_dummy_RES20_A_S01_q0_26_q1_28_F150</t>
  </si>
  <si>
    <t xml:space="preserve">GRP2_intra_D1=0_D2=0_D3=0_dummy_RES20_A_S01_q0_26_q1_30_F150</t>
  </si>
  <si>
    <t xml:space="preserve">GRP2_intra_D1=0_D2=0_D3=0_dummy_RES20_A_S01_q0_30_q1_28_F150</t>
  </si>
  <si>
    <t xml:space="preserve">GRP2_intra_D1=0_D2=0_D3=0_dummy_RES20_A_S01_q0_30_q1_30_F150</t>
  </si>
  <si>
    <t xml:space="preserve">GRP2_intra_D1=0_D2=0_D3=0_dummy_RES20_A_S01_q0_30_q1_32_F150</t>
  </si>
  <si>
    <t xml:space="preserve">GRP2_intra_D1=0_D2=0_D3=0_dummy_RES20_A_S01_q0_30_q1_34_F150</t>
  </si>
  <si>
    <t xml:space="preserve">GRP2_intra_D1=0_D2=0_D3=0_dummy_RES20_A_S02_q0_26_q1_24_F150</t>
  </si>
  <si>
    <t xml:space="preserve">GRP2_intra_D1=0_D2=0_D3=0_dummy_RES20_A_S02_q0_26_q1_26_F150</t>
  </si>
  <si>
    <t xml:space="preserve">GRP2_intra_D1=0_D2=0_D3=0_dummy_RES20_A_S02_q0_26_q1_28_F150</t>
  </si>
  <si>
    <t xml:space="preserve">GRP2_intra_D1=0_D2=0_D3=0_dummy_RES20_A_S02_q0_26_q1_30_F150</t>
  </si>
  <si>
    <t xml:space="preserve">GRP2_intra_D1=0_D2=0_D3=0_dummy_RES20_A_S02_q0_30_q1_28_F150</t>
  </si>
  <si>
    <t xml:space="preserve">GRP2_intra_D1=0_D2=0_D3=0_dummy_RES20_A_S02_q0_30_q1_30_F150</t>
  </si>
  <si>
    <t xml:space="preserve">GRP2_intra_D1=0_D2=0_D3=0_dummy_RES20_A_S02_q0_30_q1_32_F150</t>
  </si>
  <si>
    <t xml:space="preserve">GRP2_intra_D1=0_D2=0_D3=0_dummy_RES20_A_S02_q0_30_q1_34_F150</t>
  </si>
  <si>
    <t xml:space="preserve">GRP2_intra_D1=0_D2=0_D3=0_dummy_RES20_B_S03_q0_26_q1_24_F240</t>
  </si>
  <si>
    <t xml:space="preserve">GRP2_intra_D1=0_D2=0_D3=0_dummy_RES20_B_S03_q0_26_q1_26_F240</t>
  </si>
  <si>
    <t xml:space="preserve">GRP2_intra_D1=0_D2=0_D3=0_dummy_RES20_B_S03_q0_26_q1_28_F240</t>
  </si>
  <si>
    <t xml:space="preserve">GRP2_intra_D1=0_D2=0_D3=0_dummy_RES20_B_S03_q0_26_q1_30_F240</t>
  </si>
  <si>
    <t xml:space="preserve">GRP2_intra_D1=0_D2=0_D3=0_dummy_RES20_B_S03_q0_30_q1_28_F240</t>
  </si>
  <si>
    <t xml:space="preserve">GRP2_intra_D1=0_D2=0_D3=0_dummy_RES20_B_S03_q0_30_q1_30_F240</t>
  </si>
  <si>
    <t xml:space="preserve">GRP2_intra_D1=0_D2=0_D3=0_dummy_RES20_B_S03_q0_30_q1_32_F240</t>
  </si>
  <si>
    <t xml:space="preserve">GRP2_intra_D1=0_D2=0_D3=0_dummy_RES20_B_S03_q0_30_q1_34_F240</t>
  </si>
  <si>
    <t xml:space="preserve">GRP2_intra_D1=0_D2=0_D3=0_dummy_RES20_B_S04_q0_26_q1_24_F240</t>
  </si>
  <si>
    <t xml:space="preserve">GRP2_intra_D1=0_D2=0_D3=0_dummy_RES20_B_S04_q0_26_q1_26_F240</t>
  </si>
  <si>
    <t xml:space="preserve">GRP2_intra_D1=0_D2=0_D3=0_dummy_RES20_B_S04_q0_26_q1_28_F240</t>
  </si>
  <si>
    <t xml:space="preserve">GRP2_intra_D1=0_D2=0_D3=0_dummy_RES20_B_S04_q0_26_q1_30_F240</t>
  </si>
  <si>
    <t xml:space="preserve">GRP2_intra_D1=0_D2=0_D3=0_dummy_RES20_B_S04_q0_30_q1_28_F240</t>
  </si>
  <si>
    <t xml:space="preserve">GRP2_intra_D1=0_D2=0_D3=0_dummy_RES20_B_S04_q0_30_q1_30_F240</t>
  </si>
  <si>
    <t xml:space="preserve">GRP2_intra_D1=0_D2=0_D3=0_dummy_RES20_B_S04_q0_30_q1_32_F240</t>
  </si>
  <si>
    <t xml:space="preserve">GRP2_intra_D1=0_D2=0_D3=0_dummy_RES20_B_S04_q0_30_q1_34_F240</t>
  </si>
  <si>
    <t xml:space="preserve">GRP2_intra_D1=0_D2=0_D3=0_dummy_RES20_B_S05_q0_26_q1_24_F500</t>
  </si>
  <si>
    <t xml:space="preserve">GRP2_intra_D1=0_D2=0_D3=0_dummy_RES20_B_S05_q0_26_q1_26_F500</t>
  </si>
  <si>
    <t xml:space="preserve">GRP2_intra_D1=0_D2=0_D3=0_dummy_RES20_B_S05_q0_26_q1_28_F500</t>
  </si>
  <si>
    <t xml:space="preserve">GRP2_intra_D1=0_D2=0_D3=0_dummy_RES20_B_S05_q0_26_q1_30_F500</t>
  </si>
  <si>
    <t xml:space="preserve">GRP2_intra_D1=0_D2=0_D3=0_dummy_RES20_B_S05_q0_30_q1_28_F500</t>
  </si>
  <si>
    <t xml:space="preserve">GRP2_intra_D1=0_D2=0_D3=0_dummy_RES20_B_S05_q0_30_q1_30_F500</t>
  </si>
  <si>
    <t xml:space="preserve">GRP2_intra_D1=0_D2=0_D3=0_dummy_RES20_B_S05_q0_30_q1_32_F500</t>
  </si>
  <si>
    <t xml:space="preserve">GRP2_intra_D1=0_D2=0_D3=0_dummy_RES20_B_S05_q0_30_q1_34_F500</t>
  </si>
  <si>
    <t xml:space="preserve">GRP2_intra_D1=0_D2=0_D3=0_dummy_RES20_B_S06_q0_26_q1_24_F500</t>
  </si>
  <si>
    <t xml:space="preserve">GRP2_intra_D1=0_D2=0_D3=0_dummy_RES20_B_S06_q0_26_q1_26_F500</t>
  </si>
  <si>
    <t xml:space="preserve">GRP2_intra_D1=0_D2=0_D3=0_dummy_RES20_B_S06_q0_26_q1_28_F500</t>
  </si>
  <si>
    <t xml:space="preserve">GRP2_intra_D1=0_D2=0_D3=0_dummy_RES20_B_S06_q0_26_q1_30_F500</t>
  </si>
  <si>
    <t xml:space="preserve">GRP2_intra_D1=0_D2=0_D3=0_dummy_RES20_B_S06_q0_30_q1_28_F500</t>
  </si>
  <si>
    <t xml:space="preserve">GRP2_intra_D1=0_D2=0_D3=0_dummy_RES20_B_S06_q0_30_q1_30_F500</t>
  </si>
  <si>
    <t xml:space="preserve">GRP2_intra_D1=0_D2=0_D3=0_dummy_RES20_B_S06_q0_30_q1_32_F500</t>
  </si>
  <si>
    <t xml:space="preserve">GRP2_intra_D1=0_D2=0_D3=0_dummy_RES20_B_S06_q0_30_q1_34_F500</t>
  </si>
  <si>
    <t xml:space="preserve">GRP2_intra_D1=0_D2=0_D3=0_dummy_RES20_B_S07_q0_26_q1_24_F600</t>
  </si>
  <si>
    <t xml:space="preserve">GRP2_intra_D1=0_D2=0_D3=0_dummy_RES20_B_S07_q0_26_q1_26_F600</t>
  </si>
  <si>
    <t xml:space="preserve">GRP2_intra_D1=0_D2=0_D3=0_dummy_RES20_B_S07_q0_26_q1_28_F600</t>
  </si>
  <si>
    <t xml:space="preserve">GRP2_intra_D1=0_D2=0_D3=0_dummy_RES20_B_S07_q0_26_q1_30_F600</t>
  </si>
  <si>
    <t xml:space="preserve">GRP2_intra_D1=0_D2=0_D3=0_dummy_RES20_B_S07_q0_30_q1_28_F600</t>
  </si>
  <si>
    <t xml:space="preserve">GRP2_intra_D1=0_D2=0_D3=0_dummy_RES20_B_S07_q0_30_q1_30_F600</t>
  </si>
  <si>
    <t xml:space="preserve">GRP2_intra_D1=0_D2=0_D3=0_dummy_RES20_B_S07_q0_30_q1_32_F600</t>
  </si>
  <si>
    <t xml:space="preserve">GRP2_intra_D1=0_D2=0_D3=0_dummy_RES20_B_S07_q0_30_q1_34_F600</t>
  </si>
  <si>
    <t xml:space="preserve">GRP2_lowdelay_P_D1=0_D2=0_D3=0_dummy_RES10_A_S01_q0_30_q1_22_F150</t>
  </si>
  <si>
    <t xml:space="preserve">GRP2_lowdelay_P_D1=0_D2=0_D3=0_dummy_RES10_A_S01_q0_30_q1_24_F150</t>
  </si>
  <si>
    <t xml:space="preserve">GRP2_lowdelay_P_D1=0_D2=0_D3=0_dummy_RES10_A_S01_q0_30_q1_26_F150</t>
  </si>
  <si>
    <t xml:space="preserve">GRP2_lowdelay_P_D1=0_D2=0_D3=0_dummy_RES10_A_S01_q0_30_q1_28_F150</t>
  </si>
  <si>
    <t xml:space="preserve">GRP2_lowdelay_P_D1=0_D2=0_D3=0_dummy_RES10_A_S01_q0_34_q1_26_F150</t>
  </si>
  <si>
    <t xml:space="preserve">GRP2_lowdelay_P_D1=0_D2=0_D3=0_dummy_RES10_A_S01_q0_34_q1_28_F150</t>
  </si>
  <si>
    <t xml:space="preserve">GRP2_lowdelay_P_D1=0_D2=0_D3=0_dummy_RES10_A_S01_q0_34_q1_30_F150</t>
  </si>
  <si>
    <t xml:space="preserve">GRP2_lowdelay_P_D1=0_D2=0_D3=0_dummy_RES10_A_S01_q0_34_q1_32_F150</t>
  </si>
  <si>
    <t xml:space="preserve">GRP2_lowdelay_P_D1=0_D2=0_D3=0_dummy_RES10_A_S02_q0_30_q1_22_F150</t>
  </si>
  <si>
    <t xml:space="preserve">GRP2_lowdelay_P_D1=0_D2=0_D3=0_dummy_RES10_A_S02_q0_30_q1_24_F150</t>
  </si>
  <si>
    <t xml:space="preserve">GRP2_lowdelay_P_D1=0_D2=0_D3=0_dummy_RES10_A_S02_q0_30_q1_26_F150</t>
  </si>
  <si>
    <t xml:space="preserve">GRP2_lowdelay_P_D1=0_D2=0_D3=0_dummy_RES10_A_S02_q0_30_q1_28_F150</t>
  </si>
  <si>
    <t xml:space="preserve">GRP2_lowdelay_P_D1=0_D2=0_D3=0_dummy_RES10_A_S02_q0_34_q1_26_F150</t>
  </si>
  <si>
    <t xml:space="preserve">GRP2_lowdelay_P_D1=0_D2=0_D3=0_dummy_RES10_A_S02_q0_34_q1_28_F150</t>
  </si>
  <si>
    <t xml:space="preserve">GRP2_lowdelay_P_D1=0_D2=0_D3=0_dummy_RES10_A_S02_q0_34_q1_30_F150</t>
  </si>
  <si>
    <t xml:space="preserve">GRP2_lowdelay_P_D1=0_D2=0_D3=0_dummy_RES10_A_S02_q0_34_q1_32_F150</t>
  </si>
  <si>
    <t xml:space="preserve">GRP2_lowdelay_P_D1=0_D2=0_D3=0_dummy_RES10_B_S03_q0_30_q1_22_F240</t>
  </si>
  <si>
    <t xml:space="preserve">GRP2_lowdelay_P_D1=0_D2=0_D3=0_dummy_RES10_B_S03_q0_30_q1_24_F240</t>
  </si>
  <si>
    <t xml:space="preserve">GRP2_lowdelay_P_D1=0_D2=0_D3=0_dummy_RES10_B_S03_q0_30_q1_26_F240</t>
  </si>
  <si>
    <t xml:space="preserve">GRP2_lowdelay_P_D1=0_D2=0_D3=0_dummy_RES10_B_S03_q0_30_q1_28_F240</t>
  </si>
  <si>
    <t xml:space="preserve">GRP2_lowdelay_P_D1=0_D2=0_D3=0_dummy_RES10_B_S03_q0_34_q1_26_F240</t>
  </si>
  <si>
    <t xml:space="preserve">GRP2_lowdelay_P_D1=0_D2=0_D3=0_dummy_RES10_B_S03_q0_34_q1_28_F240</t>
  </si>
  <si>
    <t xml:space="preserve">GRP2_lowdelay_P_D1=0_D2=0_D3=0_dummy_RES10_B_S03_q0_34_q1_30_F240</t>
  </si>
  <si>
    <t xml:space="preserve">GRP2_lowdelay_P_D1=0_D2=0_D3=0_dummy_RES10_B_S03_q0_34_q1_32_F240</t>
  </si>
  <si>
    <t xml:space="preserve">GRP2_lowdelay_P_D1=0_D2=0_D3=0_dummy_RES10_B_S04_q0_30_q1_22_F240</t>
  </si>
  <si>
    <t xml:space="preserve">GRP2_lowdelay_P_D1=0_D2=0_D3=0_dummy_RES10_B_S04_q0_30_q1_24_F240</t>
  </si>
  <si>
    <t xml:space="preserve">GRP2_lowdelay_P_D1=0_D2=0_D3=0_dummy_RES10_B_S04_q0_30_q1_26_F240</t>
  </si>
  <si>
    <t xml:space="preserve">GRP2_lowdelay_P_D1=0_D2=0_D3=0_dummy_RES10_B_S04_q0_30_q1_28_F240</t>
  </si>
  <si>
    <t xml:space="preserve">GRP2_lowdelay_P_D1=0_D2=0_D3=0_dummy_RES10_B_S04_q0_34_q1_26_F240</t>
  </si>
  <si>
    <t xml:space="preserve">GRP2_lowdelay_P_D1=0_D2=0_D3=0_dummy_RES10_B_S04_q0_34_q1_28_F240</t>
  </si>
  <si>
    <t xml:space="preserve">GRP2_lowdelay_P_D1=0_D2=0_D3=0_dummy_RES10_B_S04_q0_34_q1_30_F240</t>
  </si>
  <si>
    <t xml:space="preserve">GRP2_lowdelay_P_D1=0_D2=0_D3=0_dummy_RES10_B_S04_q0_34_q1_32_F240</t>
  </si>
  <si>
    <t xml:space="preserve">GRP2_lowdelay_P_D1=0_D2=0_D3=0_dummy_RES10_B_S05_q0_30_q1_22_F500</t>
  </si>
  <si>
    <t xml:space="preserve">GRP2_lowdelay_P_D1=0_D2=0_D3=0_dummy_RES10_B_S05_q0_30_q1_24_F500</t>
  </si>
  <si>
    <t xml:space="preserve">GRP2_lowdelay_P_D1=0_D2=0_D3=0_dummy_RES10_B_S05_q0_30_q1_26_F500</t>
  </si>
  <si>
    <t xml:space="preserve">GRP2_lowdelay_P_D1=0_D2=0_D3=0_dummy_RES10_B_S05_q0_30_q1_28_F500</t>
  </si>
  <si>
    <t xml:space="preserve">GRP2_lowdelay_P_D1=0_D2=0_D3=0_dummy_RES10_B_S05_q0_34_q1_26_F500</t>
  </si>
  <si>
    <t xml:space="preserve">GRP2_lowdelay_P_D1=0_D2=0_D3=0_dummy_RES10_B_S05_q0_34_q1_28_F500</t>
  </si>
  <si>
    <t xml:space="preserve">GRP2_lowdelay_P_D1=0_D2=0_D3=0_dummy_RES10_B_S05_q0_34_q1_30_F500</t>
  </si>
  <si>
    <t xml:space="preserve">GRP2_lowdelay_P_D1=0_D2=0_D3=0_dummy_RES10_B_S05_q0_34_q1_32_F500</t>
  </si>
  <si>
    <t xml:space="preserve">GRP2_lowdelay_P_D1=0_D2=0_D3=0_dummy_RES10_B_S06_q0_30_q1_22_F500</t>
  </si>
  <si>
    <t xml:space="preserve">GRP2_lowdelay_P_D1=0_D2=0_D3=0_dummy_RES10_B_S06_q0_30_q1_24_F500</t>
  </si>
  <si>
    <t xml:space="preserve">GRP2_lowdelay_P_D1=0_D2=0_D3=0_dummy_RES10_B_S06_q0_30_q1_26_F500</t>
  </si>
  <si>
    <t xml:space="preserve">GRP2_lowdelay_P_D1=0_D2=0_D3=0_dummy_RES10_B_S06_q0_30_q1_28_F500</t>
  </si>
  <si>
    <t xml:space="preserve">GRP2_lowdelay_P_D1=0_D2=0_D3=0_dummy_RES10_B_S06_q0_34_q1_26_F500</t>
  </si>
  <si>
    <t xml:space="preserve">GRP2_lowdelay_P_D1=0_D2=0_D3=0_dummy_RES10_B_S06_q0_34_q1_28_F500</t>
  </si>
  <si>
    <t xml:space="preserve">GRP2_lowdelay_P_D1=0_D2=0_D3=0_dummy_RES10_B_S06_q0_34_q1_30_F500</t>
  </si>
  <si>
    <t xml:space="preserve">GRP2_lowdelay_P_D1=0_D2=0_D3=0_dummy_RES10_B_S06_q0_34_q1_32_F500</t>
  </si>
  <si>
    <t xml:space="preserve">GRP2_lowdelay_P_D1=0_D2=0_D3=0_dummy_RES10_B_S07_q0_30_q1_22_F600</t>
  </si>
  <si>
    <t xml:space="preserve">GRP2_lowdelay_P_D1=0_D2=0_D3=0_dummy_RES10_B_S07_q0_30_q1_24_F600</t>
  </si>
  <si>
    <t xml:space="preserve">GRP2_lowdelay_P_D1=0_D2=0_D3=0_dummy_RES10_B_S07_q0_30_q1_26_F600</t>
  </si>
  <si>
    <t xml:space="preserve">GRP2_lowdelay_P_D1=0_D2=0_D3=0_dummy_RES10_B_S07_q0_30_q1_28_F600</t>
  </si>
  <si>
    <t xml:space="preserve">GRP2_lowdelay_P_D1=0_D2=0_D3=0_dummy_RES10_B_S07_q0_34_q1_26_F600</t>
  </si>
  <si>
    <t xml:space="preserve">GRP2_lowdelay_P_D1=0_D2=0_D3=0_dummy_RES10_B_S07_q0_34_q1_28_F600</t>
  </si>
  <si>
    <t xml:space="preserve">GRP2_lowdelay_P_D1=0_D2=0_D3=0_dummy_RES10_B_S07_q0_34_q1_30_F600</t>
  </si>
  <si>
    <t xml:space="preserve">GRP2_lowdelay_P_D1=0_D2=0_D3=0_dummy_RES10_B_S07_q0_34_q1_32_F600</t>
  </si>
  <si>
    <t xml:space="preserve">GRP2_lowdelay_P_D1=0_D2=0_D3=0_dummy_RES15_B_S03_q0_26_q1_24_F240</t>
  </si>
  <si>
    <t xml:space="preserve">GRP2_lowdelay_P_D1=0_D2=0_D3=0_dummy_RES15_B_S03_q0_26_q1_26_F240</t>
  </si>
  <si>
    <t xml:space="preserve">GRP2_lowdelay_P_D1=0_D2=0_D3=0_dummy_RES15_B_S03_q0_26_q1_28_F240</t>
  </si>
  <si>
    <t xml:space="preserve">GRP2_lowdelay_P_D1=0_D2=0_D3=0_dummy_RES15_B_S03_q0_26_q1_30_F240</t>
  </si>
  <si>
    <t xml:space="preserve">GRP2_lowdelay_P_D1=0_D2=0_D3=0_dummy_RES15_B_S03_q0_30_q1_28_F240</t>
  </si>
  <si>
    <t xml:space="preserve">GRP2_lowdelay_P_D1=0_D2=0_D3=0_dummy_RES15_B_S03_q0_30_q1_30_F240</t>
  </si>
  <si>
    <t xml:space="preserve">GRP2_lowdelay_P_D1=0_D2=0_D3=0_dummy_RES15_B_S03_q0_30_q1_32_F240</t>
  </si>
  <si>
    <t xml:space="preserve">GRP2_lowdelay_P_D1=0_D2=0_D3=0_dummy_RES15_B_S03_q0_30_q1_34_F240</t>
  </si>
  <si>
    <t xml:space="preserve">GRP2_lowdelay_P_D1=0_D2=0_D3=0_dummy_RES15_B_S04_q0_26_q1_24_F240</t>
  </si>
  <si>
    <t xml:space="preserve">GRP2_lowdelay_P_D1=0_D2=0_D3=0_dummy_RES15_B_S04_q0_26_q1_26_F240</t>
  </si>
  <si>
    <t xml:space="preserve">GRP2_lowdelay_P_D1=0_D2=0_D3=0_dummy_RES15_B_S04_q0_26_q1_28_F240</t>
  </si>
  <si>
    <t xml:space="preserve">GRP2_lowdelay_P_D1=0_D2=0_D3=0_dummy_RES15_B_S04_q0_26_q1_30_F240</t>
  </si>
  <si>
    <t xml:space="preserve">GRP2_lowdelay_P_D1=0_D2=0_D3=0_dummy_RES15_B_S04_q0_30_q1_28_F240</t>
  </si>
  <si>
    <t xml:space="preserve">GRP2_lowdelay_P_D1=0_D2=0_D3=0_dummy_RES15_B_S04_q0_30_q1_30_F240</t>
  </si>
  <si>
    <t xml:space="preserve">GRP2_lowdelay_P_D1=0_D2=0_D3=0_dummy_RES15_B_S04_q0_30_q1_32_F240</t>
  </si>
  <si>
    <t xml:space="preserve">GRP2_lowdelay_P_D1=0_D2=0_D3=0_dummy_RES15_B_S04_q0_30_q1_34_F240</t>
  </si>
  <si>
    <t xml:space="preserve">GRP2_lowdelay_P_D1=0_D2=0_D3=0_dummy_RES15_B_S05_q0_26_q1_24_F500</t>
  </si>
  <si>
    <t xml:space="preserve">GRP2_lowdelay_P_D1=0_D2=0_D3=0_dummy_RES15_B_S05_q0_26_q1_26_F500</t>
  </si>
  <si>
    <t xml:space="preserve">GRP2_lowdelay_P_D1=0_D2=0_D3=0_dummy_RES15_B_S05_q0_26_q1_28_F500</t>
  </si>
  <si>
    <t xml:space="preserve">GRP2_lowdelay_P_D1=0_D2=0_D3=0_dummy_RES15_B_S05_q0_26_q1_30_F500</t>
  </si>
  <si>
    <t xml:space="preserve">GRP2_lowdelay_P_D1=0_D2=0_D3=0_dummy_RES15_B_S05_q0_30_q1_28_F500</t>
  </si>
  <si>
    <t xml:space="preserve">GRP2_lowdelay_P_D1=0_D2=0_D3=0_dummy_RES15_B_S05_q0_30_q1_30_F500</t>
  </si>
  <si>
    <t xml:space="preserve">GRP2_lowdelay_P_D1=0_D2=0_D3=0_dummy_RES15_B_S05_q0_30_q1_32_F500</t>
  </si>
  <si>
    <t xml:space="preserve">GRP2_lowdelay_P_D1=0_D2=0_D3=0_dummy_RES15_B_S05_q0_30_q1_34_F500</t>
  </si>
  <si>
    <t xml:space="preserve">GRP2_lowdelay_P_D1=0_D2=0_D3=0_dummy_RES15_B_S06_q0_26_q1_24_F500</t>
  </si>
  <si>
    <t xml:space="preserve">GRP2_lowdelay_P_D1=0_D2=0_D3=0_dummy_RES15_B_S06_q0_26_q1_26_F500</t>
  </si>
  <si>
    <t xml:space="preserve">GRP2_lowdelay_P_D1=0_D2=0_D3=0_dummy_RES15_B_S06_q0_26_q1_28_F500</t>
  </si>
  <si>
    <t xml:space="preserve">GRP2_lowdelay_P_D1=0_D2=0_D3=0_dummy_RES15_B_S06_q0_26_q1_30_F500</t>
  </si>
  <si>
    <t xml:space="preserve">GRP2_lowdelay_P_D1=0_D2=0_D3=0_dummy_RES15_B_S06_q0_30_q1_28_F500</t>
  </si>
  <si>
    <t xml:space="preserve">GRP2_lowdelay_P_D1=0_D2=0_D3=0_dummy_RES15_B_S06_q0_30_q1_30_F500</t>
  </si>
  <si>
    <t xml:space="preserve">GRP2_lowdelay_P_D1=0_D2=0_D3=0_dummy_RES15_B_S06_q0_30_q1_32_F500</t>
  </si>
  <si>
    <t xml:space="preserve">GRP2_lowdelay_P_D1=0_D2=0_D3=0_dummy_RES15_B_S06_q0_30_q1_34_F500</t>
  </si>
  <si>
    <t xml:space="preserve">GRP2_lowdelay_P_D1=0_D2=0_D3=0_dummy_RES15_B_S07_q0_26_q1_24_F600</t>
  </si>
  <si>
    <t xml:space="preserve">GRP2_lowdelay_P_D1=0_D2=0_D3=0_dummy_RES15_B_S07_q0_26_q1_26_F600</t>
  </si>
  <si>
    <t xml:space="preserve">GRP2_lowdelay_P_D1=0_D2=0_D3=0_dummy_RES15_B_S07_q0_26_q1_28_F600</t>
  </si>
  <si>
    <t xml:space="preserve">GRP2_lowdelay_P_D1=0_D2=0_D3=0_dummy_RES15_B_S07_q0_26_q1_30_F600</t>
  </si>
  <si>
    <t xml:space="preserve">GRP2_lowdelay_P_D1=0_D2=0_D3=0_dummy_RES15_B_S07_q0_30_q1_28_F600</t>
  </si>
  <si>
    <t xml:space="preserve">GRP2_lowdelay_P_D1=0_D2=0_D3=0_dummy_RES15_B_S07_q0_30_q1_30_F600</t>
  </si>
  <si>
    <t xml:space="preserve">GRP2_lowdelay_P_D1=0_D2=0_D3=0_dummy_RES15_B_S07_q0_30_q1_32_F600</t>
  </si>
  <si>
    <t xml:space="preserve">GRP2_lowdelay_P_D1=0_D2=0_D3=0_dummy_RES15_B_S07_q0_30_q1_34_F600</t>
  </si>
  <si>
    <t xml:space="preserve">GRP2_lowdelay_P_D1=0_D2=0_D3=0_dummy_RES20_A_S01_q0_26_q1_24_F150</t>
  </si>
  <si>
    <t xml:space="preserve">GRP2_lowdelay_P_D1=0_D2=0_D3=0_dummy_RES20_A_S01_q0_26_q1_26_F150</t>
  </si>
  <si>
    <t xml:space="preserve">GRP2_lowdelay_P_D1=0_D2=0_D3=0_dummy_RES20_A_S01_q0_26_q1_28_F150</t>
  </si>
  <si>
    <t xml:space="preserve">GRP2_lowdelay_P_D1=0_D2=0_D3=0_dummy_RES20_A_S01_q0_26_q1_30_F150</t>
  </si>
  <si>
    <t xml:space="preserve">GRP2_lowdelay_P_D1=0_D2=0_D3=0_dummy_RES20_A_S01_q0_30_q1_28_F150</t>
  </si>
  <si>
    <t xml:space="preserve">GRP2_lowdelay_P_D1=0_D2=0_D3=0_dummy_RES20_A_S01_q0_30_q1_30_F150</t>
  </si>
  <si>
    <t xml:space="preserve">GRP2_lowdelay_P_D1=0_D2=0_D3=0_dummy_RES20_A_S01_q0_30_q1_32_F150</t>
  </si>
  <si>
    <t xml:space="preserve">GRP2_lowdelay_P_D1=0_D2=0_D3=0_dummy_RES20_A_S01_q0_30_q1_34_F150</t>
  </si>
  <si>
    <t xml:space="preserve">GRP2_lowdelay_P_D1=0_D2=0_D3=0_dummy_RES20_A_S02_q0_26_q1_24_F150</t>
  </si>
  <si>
    <t xml:space="preserve">GRP2_lowdelay_P_D1=0_D2=0_D3=0_dummy_RES20_A_S02_q0_26_q1_26_F150</t>
  </si>
  <si>
    <t xml:space="preserve">GRP2_lowdelay_P_D1=0_D2=0_D3=0_dummy_RES20_A_S02_q0_26_q1_28_F150</t>
  </si>
  <si>
    <t xml:space="preserve">GRP2_lowdelay_P_D1=0_D2=0_D3=0_dummy_RES20_A_S02_q0_26_q1_30_F150</t>
  </si>
  <si>
    <t xml:space="preserve">GRP2_lowdelay_P_D1=0_D2=0_D3=0_dummy_RES20_A_S02_q0_30_q1_28_F150</t>
  </si>
  <si>
    <t xml:space="preserve">GRP2_lowdelay_P_D1=0_D2=0_D3=0_dummy_RES20_A_S02_q0_30_q1_30_F150</t>
  </si>
  <si>
    <t xml:space="preserve">GRP2_lowdelay_P_D1=0_D2=0_D3=0_dummy_RES20_A_S02_q0_30_q1_32_F150</t>
  </si>
  <si>
    <t xml:space="preserve">GRP2_lowdelay_P_D1=0_D2=0_D3=0_dummy_RES20_A_S02_q0_30_q1_34_F150</t>
  </si>
  <si>
    <t xml:space="preserve">GRP2_lowdelay_P_D1=0_D2=0_D3=0_dummy_RES20_B_S03_q0_26_q1_24_F240</t>
  </si>
  <si>
    <t xml:space="preserve">GRP2_lowdelay_P_D1=0_D2=0_D3=0_dummy_RES20_B_S03_q0_26_q1_26_F240</t>
  </si>
  <si>
    <t xml:space="preserve">GRP2_lowdelay_P_D1=0_D2=0_D3=0_dummy_RES20_B_S03_q0_26_q1_28_F240</t>
  </si>
  <si>
    <t xml:space="preserve">GRP2_lowdelay_P_D1=0_D2=0_D3=0_dummy_RES20_B_S03_q0_26_q1_30_F240</t>
  </si>
  <si>
    <t xml:space="preserve">GRP2_lowdelay_P_D1=0_D2=0_D3=0_dummy_RES20_B_S03_q0_30_q1_28_F240</t>
  </si>
  <si>
    <t xml:space="preserve">GRP2_lowdelay_P_D1=0_D2=0_D3=0_dummy_RES20_B_S03_q0_30_q1_30_F240</t>
  </si>
  <si>
    <t xml:space="preserve">GRP2_lowdelay_P_D1=0_D2=0_D3=0_dummy_RES20_B_S03_q0_30_q1_32_F240</t>
  </si>
  <si>
    <t xml:space="preserve">GRP2_lowdelay_P_D1=0_D2=0_D3=0_dummy_RES20_B_S03_q0_30_q1_34_F240</t>
  </si>
  <si>
    <t xml:space="preserve">GRP2_lowdelay_P_D1=0_D2=0_D3=0_dummy_RES20_B_S04_q0_26_q1_24_F240</t>
  </si>
  <si>
    <t xml:space="preserve">GRP2_lowdelay_P_D1=0_D2=0_D3=0_dummy_RES20_B_S04_q0_26_q1_26_F240</t>
  </si>
  <si>
    <t xml:space="preserve">GRP2_lowdelay_P_D1=0_D2=0_D3=0_dummy_RES20_B_S04_q0_26_q1_28_F240</t>
  </si>
  <si>
    <t xml:space="preserve">GRP2_lowdelay_P_D1=0_D2=0_D3=0_dummy_RES20_B_S04_q0_26_q1_30_F240</t>
  </si>
  <si>
    <t xml:space="preserve">GRP2_lowdelay_P_D1=0_D2=0_D3=0_dummy_RES20_B_S04_q0_30_q1_28_F240</t>
  </si>
  <si>
    <t xml:space="preserve">GRP2_lowdelay_P_D1=0_D2=0_D3=0_dummy_RES20_B_S04_q0_30_q1_30_F240</t>
  </si>
  <si>
    <t xml:space="preserve">GRP2_lowdelay_P_D1=0_D2=0_D3=0_dummy_RES20_B_S04_q0_30_q1_32_F240</t>
  </si>
  <si>
    <t xml:space="preserve">GRP2_lowdelay_P_D1=0_D2=0_D3=0_dummy_RES20_B_S04_q0_30_q1_34_F240</t>
  </si>
  <si>
    <t xml:space="preserve">GRP2_lowdelay_P_D1=0_D2=0_D3=0_dummy_RES20_B_S05_q0_26_q1_24_F500</t>
  </si>
  <si>
    <t xml:space="preserve">GRP2_lowdelay_P_D1=0_D2=0_D3=0_dummy_RES20_B_S05_q0_26_q1_26_F500</t>
  </si>
  <si>
    <t xml:space="preserve">GRP2_lowdelay_P_D1=0_D2=0_D3=0_dummy_RES20_B_S05_q0_26_q1_28_F500</t>
  </si>
  <si>
    <t xml:space="preserve">GRP2_lowdelay_P_D1=0_D2=0_D3=0_dummy_RES20_B_S05_q0_26_q1_30_F500</t>
  </si>
  <si>
    <t xml:space="preserve">GRP2_lowdelay_P_D1=0_D2=0_D3=0_dummy_RES20_B_S05_q0_30_q1_28_F500</t>
  </si>
  <si>
    <t xml:space="preserve">GRP2_lowdelay_P_D1=0_D2=0_D3=0_dummy_RES20_B_S05_q0_30_q1_30_F500</t>
  </si>
  <si>
    <t xml:space="preserve">GRP2_lowdelay_P_D1=0_D2=0_D3=0_dummy_RES20_B_S05_q0_30_q1_32_F500</t>
  </si>
  <si>
    <t xml:space="preserve">GRP2_lowdelay_P_D1=0_D2=0_D3=0_dummy_RES20_B_S05_q0_30_q1_34_F500</t>
  </si>
  <si>
    <t xml:space="preserve">GRP2_lowdelay_P_D1=0_D2=0_D3=0_dummy_RES20_B_S06_q0_26_q1_24_F500</t>
  </si>
  <si>
    <t xml:space="preserve">GRP2_lowdelay_P_D1=0_D2=0_D3=0_dummy_RES20_B_S06_q0_26_q1_26_F500</t>
  </si>
  <si>
    <t xml:space="preserve">GRP2_lowdelay_P_D1=0_D2=0_D3=0_dummy_RES20_B_S06_q0_26_q1_28_F500</t>
  </si>
  <si>
    <t xml:space="preserve">GRP2_lowdelay_P_D1=0_D2=0_D3=0_dummy_RES20_B_S06_q0_26_q1_30_F500</t>
  </si>
  <si>
    <t xml:space="preserve">GRP2_lowdelay_P_D1=0_D2=0_D3=0_dummy_RES20_B_S06_q0_30_q1_28_F500</t>
  </si>
  <si>
    <t xml:space="preserve">GRP2_lowdelay_P_D1=0_D2=0_D3=0_dummy_RES20_B_S06_q0_30_q1_30_F500</t>
  </si>
  <si>
    <t xml:space="preserve">GRP2_lowdelay_P_D1=0_D2=0_D3=0_dummy_RES20_B_S06_q0_30_q1_32_F500</t>
  </si>
  <si>
    <t xml:space="preserve">GRP2_lowdelay_P_D1=0_D2=0_D3=0_dummy_RES20_B_S06_q0_30_q1_34_F500</t>
  </si>
  <si>
    <t xml:space="preserve">GRP2_lowdelay_P_D1=0_D2=0_D3=0_dummy_RES20_B_S07_q0_26_q1_24_F600</t>
  </si>
  <si>
    <t xml:space="preserve">GRP2_lowdelay_P_D1=0_D2=0_D3=0_dummy_RES20_B_S07_q0_26_q1_26_F600</t>
  </si>
  <si>
    <t xml:space="preserve">GRP2_lowdelay_P_D1=0_D2=0_D3=0_dummy_RES20_B_S07_q0_26_q1_28_F600</t>
  </si>
  <si>
    <t xml:space="preserve">GRP2_lowdelay_P_D1=0_D2=0_D3=0_dummy_RES20_B_S07_q0_26_q1_30_F600</t>
  </si>
  <si>
    <t xml:space="preserve">GRP2_lowdelay_P_D1=0_D2=0_D3=0_dummy_RES20_B_S07_q0_30_q1_28_F600</t>
  </si>
  <si>
    <t xml:space="preserve">GRP2_lowdelay_P_D1=0_D2=0_D3=0_dummy_RES20_B_S07_q0_30_q1_30_F600</t>
  </si>
  <si>
    <t xml:space="preserve">GRP2_lowdelay_P_D1=0_D2=0_D3=0_dummy_RES20_B_S07_q0_30_q1_32_F600</t>
  </si>
  <si>
    <t xml:space="preserve">GRP2_lowdelay_P_D1=0_D2=0_D3=0_dummy_RES20_B_S07_q0_30_q1_34_F600</t>
  </si>
  <si>
    <t xml:space="preserve">GRP2_randomaccess_D1=0_D2=0_D3=0_dummy_RES10_A_S01_q0_30_q1_22_F150</t>
  </si>
  <si>
    <t xml:space="preserve">GRP2_randomaccess_D1=0_D2=0_D3=0_dummy_RES10_A_S01_q0_30_q1_24_F150</t>
  </si>
  <si>
    <t xml:space="preserve">GRP2_randomaccess_D1=0_D2=0_D3=0_dummy_RES10_A_S01_q0_30_q1_26_F150</t>
  </si>
  <si>
    <t xml:space="preserve">GRP2_randomaccess_D1=0_D2=0_D3=0_dummy_RES10_A_S01_q0_30_q1_28_F150</t>
  </si>
  <si>
    <t xml:space="preserve">GRP2_randomaccess_D1=0_D2=0_D3=0_dummy_RES10_A_S01_q0_34_q1_26_F150</t>
  </si>
  <si>
    <t xml:space="preserve">GRP2_randomaccess_D1=0_D2=0_D3=0_dummy_RES10_A_S01_q0_34_q1_28_F150</t>
  </si>
  <si>
    <t xml:space="preserve">GRP2_randomaccess_D1=0_D2=0_D3=0_dummy_RES10_A_S01_q0_34_q1_30_F150</t>
  </si>
  <si>
    <t xml:space="preserve">GRP2_randomaccess_D1=0_D2=0_D3=0_dummy_RES10_A_S01_q0_34_q1_32_F150</t>
  </si>
  <si>
    <t xml:space="preserve">GRP2_randomaccess_D1=0_D2=0_D3=0_dummy_RES10_A_S02_q0_30_q1_22_F150</t>
  </si>
  <si>
    <t xml:space="preserve">GRP2_randomaccess_D1=0_D2=0_D3=0_dummy_RES10_A_S02_q0_30_q1_24_F150</t>
  </si>
  <si>
    <t xml:space="preserve">GRP2_randomaccess_D1=0_D2=0_D3=0_dummy_RES10_A_S02_q0_30_q1_26_F150</t>
  </si>
  <si>
    <t xml:space="preserve">GRP2_randomaccess_D1=0_D2=0_D3=0_dummy_RES10_A_S02_q0_30_q1_28_F150</t>
  </si>
  <si>
    <t xml:space="preserve">GRP2_randomaccess_D1=0_D2=0_D3=0_dummy_RES10_A_S02_q0_34_q1_26_F150</t>
  </si>
  <si>
    <t xml:space="preserve">GRP2_randomaccess_D1=0_D2=0_D3=0_dummy_RES10_A_S02_q0_34_q1_28_F150</t>
  </si>
  <si>
    <t xml:space="preserve">GRP2_randomaccess_D1=0_D2=0_D3=0_dummy_RES10_A_S02_q0_34_q1_30_F150</t>
  </si>
  <si>
    <t xml:space="preserve">GRP2_randomaccess_D1=0_D2=0_D3=0_dummy_RES10_A_S02_q0_34_q1_32_F150</t>
  </si>
  <si>
    <t xml:space="preserve">GRP2_randomaccess_D1=0_D2=0_D3=0_dummy_RES10_B_S03_q0_30_q1_22_F240</t>
  </si>
  <si>
    <t xml:space="preserve">GRP2_randomaccess_D1=0_D2=0_D3=0_dummy_RES10_B_S03_q0_30_q1_24_F240</t>
  </si>
  <si>
    <t xml:space="preserve">GRP2_randomaccess_D1=0_D2=0_D3=0_dummy_RES10_B_S03_q0_30_q1_26_F240</t>
  </si>
  <si>
    <t xml:space="preserve">GRP2_randomaccess_D1=0_D2=0_D3=0_dummy_RES10_B_S03_q0_30_q1_28_F240</t>
  </si>
  <si>
    <t xml:space="preserve">GRP2_randomaccess_D1=0_D2=0_D3=0_dummy_RES10_B_S03_q0_34_q1_26_F240</t>
  </si>
  <si>
    <t xml:space="preserve">GRP2_randomaccess_D1=0_D2=0_D3=0_dummy_RES10_B_S03_q0_34_q1_28_F240</t>
  </si>
  <si>
    <t xml:space="preserve">GRP2_randomaccess_D1=0_D2=0_D3=0_dummy_RES10_B_S03_q0_34_q1_30_F240</t>
  </si>
  <si>
    <t xml:space="preserve">GRP2_randomaccess_D1=0_D2=0_D3=0_dummy_RES10_B_S03_q0_34_q1_32_F240</t>
  </si>
  <si>
    <t xml:space="preserve">GRP2_randomaccess_D1=0_D2=0_D3=0_dummy_RES10_B_S04_q0_30_q1_22_F240</t>
  </si>
  <si>
    <t xml:space="preserve">GRP2_randomaccess_D1=0_D2=0_D3=0_dummy_RES10_B_S04_q0_30_q1_24_F240</t>
  </si>
  <si>
    <t xml:space="preserve">GRP2_randomaccess_D1=0_D2=0_D3=0_dummy_RES10_B_S04_q0_30_q1_26_F240</t>
  </si>
  <si>
    <t xml:space="preserve">GRP2_randomaccess_D1=0_D2=0_D3=0_dummy_RES10_B_S04_q0_30_q1_28_F240</t>
  </si>
  <si>
    <t xml:space="preserve">GRP2_randomaccess_D1=0_D2=0_D3=0_dummy_RES10_B_S04_q0_34_q1_26_F240</t>
  </si>
  <si>
    <t xml:space="preserve">GRP2_randomaccess_D1=0_D2=0_D3=0_dummy_RES10_B_S04_q0_34_q1_28_F240</t>
  </si>
  <si>
    <t xml:space="preserve">GRP2_randomaccess_D1=0_D2=0_D3=0_dummy_RES10_B_S04_q0_34_q1_30_F240</t>
  </si>
  <si>
    <t xml:space="preserve">GRP2_randomaccess_D1=0_D2=0_D3=0_dummy_RES10_B_S04_q0_34_q1_32_F240</t>
  </si>
  <si>
    <t xml:space="preserve">GRP2_randomaccess_D1=0_D2=0_D3=0_dummy_RES10_B_S05_q0_30_q1_22_F500</t>
  </si>
  <si>
    <t xml:space="preserve">GRP2_randomaccess_D1=0_D2=0_D3=0_dummy_RES10_B_S05_q0_30_q1_24_F500</t>
  </si>
  <si>
    <t xml:space="preserve">GRP2_randomaccess_D1=0_D2=0_D3=0_dummy_RES10_B_S05_q0_30_q1_26_F500</t>
  </si>
  <si>
    <t xml:space="preserve">GRP2_randomaccess_D1=0_D2=0_D3=0_dummy_RES10_B_S05_q0_30_q1_28_F500</t>
  </si>
  <si>
    <t xml:space="preserve">GRP2_randomaccess_D1=0_D2=0_D3=0_dummy_RES10_B_S05_q0_34_q1_26_F500</t>
  </si>
  <si>
    <t xml:space="preserve">GRP2_randomaccess_D1=0_D2=0_D3=0_dummy_RES10_B_S05_q0_34_q1_28_F500</t>
  </si>
  <si>
    <t xml:space="preserve">GRP2_randomaccess_D1=0_D2=0_D3=0_dummy_RES10_B_S05_q0_34_q1_30_F500</t>
  </si>
  <si>
    <t xml:space="preserve">GRP2_randomaccess_D1=0_D2=0_D3=0_dummy_RES10_B_S05_q0_34_q1_32_F500</t>
  </si>
  <si>
    <t xml:space="preserve">GRP2_randomaccess_D1=0_D2=0_D3=0_dummy_RES10_B_S06_q0_30_q1_22_F500</t>
  </si>
  <si>
    <t xml:space="preserve">GRP2_randomaccess_D1=0_D2=0_D3=0_dummy_RES10_B_S06_q0_30_q1_24_F500</t>
  </si>
  <si>
    <t xml:space="preserve">GRP2_randomaccess_D1=0_D2=0_D3=0_dummy_RES10_B_S06_q0_30_q1_26_F500</t>
  </si>
  <si>
    <t xml:space="preserve">GRP2_randomaccess_D1=0_D2=0_D3=0_dummy_RES10_B_S06_q0_30_q1_28_F500</t>
  </si>
  <si>
    <t xml:space="preserve">GRP2_randomaccess_D1=0_D2=0_D3=0_dummy_RES10_B_S06_q0_34_q1_26_F500</t>
  </si>
  <si>
    <t xml:space="preserve">GRP2_randomaccess_D1=0_D2=0_D3=0_dummy_RES10_B_S06_q0_34_q1_28_F500</t>
  </si>
  <si>
    <t xml:space="preserve">GRP2_randomaccess_D1=0_D2=0_D3=0_dummy_RES10_B_S06_q0_34_q1_30_F500</t>
  </si>
  <si>
    <t xml:space="preserve">GRP2_randomaccess_D1=0_D2=0_D3=0_dummy_RES10_B_S06_q0_34_q1_32_F500</t>
  </si>
  <si>
    <t xml:space="preserve">GRP2_randomaccess_D1=0_D2=0_D3=0_dummy_RES10_B_S07_q0_30_q1_22_F600</t>
  </si>
  <si>
    <t xml:space="preserve">GRP2_randomaccess_D1=0_D2=0_D3=0_dummy_RES10_B_S07_q0_30_q1_24_F600</t>
  </si>
  <si>
    <t xml:space="preserve">GRP2_randomaccess_D1=0_D2=0_D3=0_dummy_RES10_B_S07_q0_30_q1_26_F600</t>
  </si>
  <si>
    <t xml:space="preserve">GRP2_randomaccess_D1=0_D2=0_D3=0_dummy_RES10_B_S07_q0_30_q1_28_F600</t>
  </si>
  <si>
    <t xml:space="preserve">GRP2_randomaccess_D1=0_D2=0_D3=0_dummy_RES10_B_S07_q0_34_q1_26_F600</t>
  </si>
  <si>
    <t xml:space="preserve">GRP2_randomaccess_D1=0_D2=0_D3=0_dummy_RES10_B_S07_q0_34_q1_28_F600</t>
  </si>
  <si>
    <t xml:space="preserve">GRP2_randomaccess_D1=0_D2=0_D3=0_dummy_RES10_B_S07_q0_34_q1_30_F600</t>
  </si>
  <si>
    <t xml:space="preserve">GRP2_randomaccess_D1=0_D2=0_D3=0_dummy_RES10_B_S07_q0_34_q1_32_F600</t>
  </si>
  <si>
    <t xml:space="preserve">GRP2_randomaccess_D1=0_D2=0_D3=0_dummy_RES15_B_S03_q0_26_q1_24_F240</t>
  </si>
  <si>
    <t xml:space="preserve">GRP2_randomaccess_D1=0_D2=0_D3=0_dummy_RES15_B_S03_q0_26_q1_26_F240</t>
  </si>
  <si>
    <t xml:space="preserve">GRP2_randomaccess_D1=0_D2=0_D3=0_dummy_RES15_B_S03_q0_26_q1_28_F240</t>
  </si>
  <si>
    <t xml:space="preserve">GRP2_randomaccess_D1=0_D2=0_D3=0_dummy_RES15_B_S03_q0_26_q1_30_F240</t>
  </si>
  <si>
    <t xml:space="preserve">GRP2_randomaccess_D1=0_D2=0_D3=0_dummy_RES15_B_S03_q0_30_q1_28_F240</t>
  </si>
  <si>
    <t xml:space="preserve">GRP2_randomaccess_D1=0_D2=0_D3=0_dummy_RES15_B_S03_q0_30_q1_30_F240</t>
  </si>
  <si>
    <t xml:space="preserve">GRP2_randomaccess_D1=0_D2=0_D3=0_dummy_RES15_B_S03_q0_30_q1_32_F240</t>
  </si>
  <si>
    <t xml:space="preserve">GRP2_randomaccess_D1=0_D2=0_D3=0_dummy_RES15_B_S03_q0_30_q1_34_F240</t>
  </si>
  <si>
    <t xml:space="preserve">GRP2_randomaccess_D1=0_D2=0_D3=0_dummy_RES15_B_S04_q0_26_q1_24_F240</t>
  </si>
  <si>
    <t xml:space="preserve">GRP2_randomaccess_D1=0_D2=0_D3=0_dummy_RES15_B_S04_q0_26_q1_26_F240</t>
  </si>
  <si>
    <t xml:space="preserve">GRP2_randomaccess_D1=0_D2=0_D3=0_dummy_RES15_B_S04_q0_26_q1_28_F240</t>
  </si>
  <si>
    <t xml:space="preserve">GRP2_randomaccess_D1=0_D2=0_D3=0_dummy_RES15_B_S04_q0_26_q1_30_F240</t>
  </si>
  <si>
    <t xml:space="preserve">GRP2_randomaccess_D1=0_D2=0_D3=0_dummy_RES15_B_S04_q0_30_q1_28_F240</t>
  </si>
  <si>
    <t xml:space="preserve">GRP2_randomaccess_D1=0_D2=0_D3=0_dummy_RES15_B_S04_q0_30_q1_30_F240</t>
  </si>
  <si>
    <t xml:space="preserve">GRP2_randomaccess_D1=0_D2=0_D3=0_dummy_RES15_B_S04_q0_30_q1_32_F240</t>
  </si>
  <si>
    <t xml:space="preserve">GRP2_randomaccess_D1=0_D2=0_D3=0_dummy_RES15_B_S04_q0_30_q1_34_F240</t>
  </si>
  <si>
    <t xml:space="preserve">GRP2_randomaccess_D1=0_D2=0_D3=0_dummy_RES15_B_S05_q0_26_q1_24_F500</t>
  </si>
  <si>
    <t xml:space="preserve">GRP2_randomaccess_D1=0_D2=0_D3=0_dummy_RES15_B_S05_q0_26_q1_26_F500</t>
  </si>
  <si>
    <t xml:space="preserve">GRP2_randomaccess_D1=0_D2=0_D3=0_dummy_RES15_B_S05_q0_26_q1_28_F500</t>
  </si>
  <si>
    <t xml:space="preserve">GRP2_randomaccess_D1=0_D2=0_D3=0_dummy_RES15_B_S05_q0_26_q1_30_F500</t>
  </si>
  <si>
    <t xml:space="preserve">GRP2_randomaccess_D1=0_D2=0_D3=0_dummy_RES15_B_S05_q0_30_q1_28_F500</t>
  </si>
  <si>
    <t xml:space="preserve">GRP2_randomaccess_D1=0_D2=0_D3=0_dummy_RES15_B_S05_q0_30_q1_30_F500</t>
  </si>
  <si>
    <t xml:space="preserve">GRP2_randomaccess_D1=0_D2=0_D3=0_dummy_RES15_B_S05_q0_30_q1_32_F500</t>
  </si>
  <si>
    <t xml:space="preserve">GRP2_randomaccess_D1=0_D2=0_D3=0_dummy_RES15_B_S05_q0_30_q1_34_F500</t>
  </si>
  <si>
    <t xml:space="preserve">GRP2_randomaccess_D1=0_D2=0_D3=0_dummy_RES15_B_S06_q0_26_q1_24_F500</t>
  </si>
  <si>
    <t xml:space="preserve">GRP2_randomaccess_D1=0_D2=0_D3=0_dummy_RES15_B_S06_q0_26_q1_26_F500</t>
  </si>
  <si>
    <t xml:space="preserve">GRP2_randomaccess_D1=0_D2=0_D3=0_dummy_RES15_B_S06_q0_26_q1_28_F500</t>
  </si>
  <si>
    <t xml:space="preserve">GRP2_randomaccess_D1=0_D2=0_D3=0_dummy_RES15_B_S06_q0_26_q1_30_F500</t>
  </si>
  <si>
    <t xml:space="preserve">GRP2_randomaccess_D1=0_D2=0_D3=0_dummy_RES15_B_S06_q0_30_q1_28_F500</t>
  </si>
  <si>
    <t xml:space="preserve">GRP2_randomaccess_D1=0_D2=0_D3=0_dummy_RES15_B_S06_q0_30_q1_30_F500</t>
  </si>
  <si>
    <t xml:space="preserve">GRP2_randomaccess_D1=0_D2=0_D3=0_dummy_RES15_B_S06_q0_30_q1_32_F500</t>
  </si>
  <si>
    <t xml:space="preserve">GRP2_randomaccess_D1=0_D2=0_D3=0_dummy_RES15_B_S06_q0_30_q1_34_F500</t>
  </si>
  <si>
    <t xml:space="preserve">GRP2_randomaccess_D1=0_D2=0_D3=0_dummy_RES15_B_S07_q0_26_q1_24_F600</t>
  </si>
  <si>
    <t xml:space="preserve">GRP2_randomaccess_D1=0_D2=0_D3=0_dummy_RES15_B_S07_q0_26_q1_26_F600</t>
  </si>
  <si>
    <t xml:space="preserve">GRP2_randomaccess_D1=0_D2=0_D3=0_dummy_RES15_B_S07_q0_26_q1_28_F600</t>
  </si>
  <si>
    <t xml:space="preserve">GRP2_randomaccess_D1=0_D2=0_D3=0_dummy_RES15_B_S07_q0_26_q1_30_F600</t>
  </si>
  <si>
    <t xml:space="preserve">GRP2_randomaccess_D1=0_D2=0_D3=0_dummy_RES15_B_S07_q0_30_q1_28_F600</t>
  </si>
  <si>
    <t xml:space="preserve">GRP2_randomaccess_D1=0_D2=0_D3=0_dummy_RES15_B_S07_q0_30_q1_30_F600</t>
  </si>
  <si>
    <t xml:space="preserve">GRP2_randomaccess_D1=0_D2=0_D3=0_dummy_RES15_B_S07_q0_30_q1_32_F600</t>
  </si>
  <si>
    <t xml:space="preserve">GRP2_randomaccess_D1=0_D2=0_D3=0_dummy_RES15_B_S07_q0_30_q1_34_F600</t>
  </si>
  <si>
    <t xml:space="preserve">GRP2_randomaccess_D1=0_D2=0_D3=0_dummy_RES20_A_S01_q0_26_q1_24_F150</t>
  </si>
  <si>
    <t xml:space="preserve">GRP2_randomaccess_D1=0_D2=0_D3=0_dummy_RES20_A_S01_q0_26_q1_26_F150</t>
  </si>
  <si>
    <t xml:space="preserve">GRP2_randomaccess_D1=0_D2=0_D3=0_dummy_RES20_A_S01_q0_26_q1_28_F150</t>
  </si>
  <si>
    <t xml:space="preserve">GRP2_randomaccess_D1=0_D2=0_D3=0_dummy_RES20_A_S01_q0_26_q1_30_F150</t>
  </si>
  <si>
    <t xml:space="preserve">GRP2_randomaccess_D1=0_D2=0_D3=0_dummy_RES20_A_S01_q0_30_q1_28_F150</t>
  </si>
  <si>
    <t xml:space="preserve">GRP2_randomaccess_D1=0_D2=0_D3=0_dummy_RES20_A_S01_q0_30_q1_30_F150</t>
  </si>
  <si>
    <t xml:space="preserve">GRP2_randomaccess_D1=0_D2=0_D3=0_dummy_RES20_A_S01_q0_30_q1_32_F150</t>
  </si>
  <si>
    <t xml:space="preserve">GRP2_randomaccess_D1=0_D2=0_D3=0_dummy_RES20_A_S01_q0_30_q1_34_F150</t>
  </si>
  <si>
    <t xml:space="preserve">GRP2_randomaccess_D1=0_D2=0_D3=0_dummy_RES20_A_S02_q0_26_q1_24_F150</t>
  </si>
  <si>
    <t xml:space="preserve">GRP2_randomaccess_D1=0_D2=0_D3=0_dummy_RES20_A_S02_q0_26_q1_26_F150</t>
  </si>
  <si>
    <t xml:space="preserve">GRP2_randomaccess_D1=0_D2=0_D3=0_dummy_RES20_A_S02_q0_26_q1_28_F150</t>
  </si>
  <si>
    <t xml:space="preserve">GRP2_randomaccess_D1=0_D2=0_D3=0_dummy_RES20_A_S02_q0_26_q1_30_F150</t>
  </si>
  <si>
    <t xml:space="preserve">GRP2_randomaccess_D1=0_D2=0_D3=0_dummy_RES20_A_S02_q0_30_q1_28_F150</t>
  </si>
  <si>
    <t xml:space="preserve">GRP2_randomaccess_D1=0_D2=0_D3=0_dummy_RES20_A_S02_q0_30_q1_30_F150</t>
  </si>
  <si>
    <t xml:space="preserve">GRP2_randomaccess_D1=0_D2=0_D3=0_dummy_RES20_A_S02_q0_30_q1_32_F150</t>
  </si>
  <si>
    <t xml:space="preserve">GRP2_randomaccess_D1=0_D2=0_D3=0_dummy_RES20_A_S02_q0_30_q1_34_F150</t>
  </si>
  <si>
    <t xml:space="preserve">GRP2_randomaccess_D1=0_D2=0_D3=0_dummy_RES20_B_S03_q0_26_q1_24_F240</t>
  </si>
  <si>
    <t xml:space="preserve">GRP2_randomaccess_D1=0_D2=0_D3=0_dummy_RES20_B_S03_q0_26_q1_26_F240</t>
  </si>
  <si>
    <t xml:space="preserve">GRP2_randomaccess_D1=0_D2=0_D3=0_dummy_RES20_B_S03_q0_26_q1_28_F240</t>
  </si>
  <si>
    <t xml:space="preserve">GRP2_randomaccess_D1=0_D2=0_D3=0_dummy_RES20_B_S03_q0_26_q1_30_F240</t>
  </si>
  <si>
    <t xml:space="preserve">GRP2_randomaccess_D1=0_D2=0_D3=0_dummy_RES20_B_S03_q0_30_q1_28_F240</t>
  </si>
  <si>
    <t xml:space="preserve">GRP2_randomaccess_D1=0_D2=0_D3=0_dummy_RES20_B_S03_q0_30_q1_30_F240</t>
  </si>
  <si>
    <t xml:space="preserve">GRP2_randomaccess_D1=0_D2=0_D3=0_dummy_RES20_B_S03_q0_30_q1_32_F240</t>
  </si>
  <si>
    <t xml:space="preserve">GRP2_randomaccess_D1=0_D2=0_D3=0_dummy_RES20_B_S03_q0_30_q1_34_F240</t>
  </si>
  <si>
    <t xml:space="preserve">GRP2_randomaccess_D1=0_D2=0_D3=0_dummy_RES20_B_S04_q0_26_q1_24_F240</t>
  </si>
  <si>
    <t xml:space="preserve">GRP2_randomaccess_D1=0_D2=0_D3=0_dummy_RES20_B_S04_q0_26_q1_26_F240</t>
  </si>
  <si>
    <t xml:space="preserve">GRP2_randomaccess_D1=0_D2=0_D3=0_dummy_RES20_B_S04_q0_26_q1_28_F240</t>
  </si>
  <si>
    <t xml:space="preserve">GRP2_randomaccess_D1=0_D2=0_D3=0_dummy_RES20_B_S04_q0_26_q1_30_F240</t>
  </si>
  <si>
    <t xml:space="preserve">GRP2_randomaccess_D1=0_D2=0_D3=0_dummy_RES20_B_S04_q0_30_q1_28_F240</t>
  </si>
  <si>
    <t xml:space="preserve">GRP2_randomaccess_D1=0_D2=0_D3=0_dummy_RES20_B_S04_q0_30_q1_30_F240</t>
  </si>
  <si>
    <t xml:space="preserve">GRP2_randomaccess_D1=0_D2=0_D3=0_dummy_RES20_B_S04_q0_30_q1_32_F240</t>
  </si>
  <si>
    <t xml:space="preserve">GRP2_randomaccess_D1=0_D2=0_D3=0_dummy_RES20_B_S04_q0_30_q1_34_F240</t>
  </si>
  <si>
    <t xml:space="preserve">GRP2_randomaccess_D1=0_D2=0_D3=0_dummy_RES20_B_S05_q0_26_q1_24_F500</t>
  </si>
  <si>
    <t xml:space="preserve">GRP2_randomaccess_D1=0_D2=0_D3=0_dummy_RES20_B_S05_q0_26_q1_26_F500</t>
  </si>
  <si>
    <t xml:space="preserve">GRP2_randomaccess_D1=0_D2=0_D3=0_dummy_RES20_B_S05_q0_26_q1_28_F500</t>
  </si>
  <si>
    <t xml:space="preserve">GRP2_randomaccess_D1=0_D2=0_D3=0_dummy_RES20_B_S05_q0_26_q1_30_F500</t>
  </si>
  <si>
    <t xml:space="preserve">GRP2_randomaccess_D1=0_D2=0_D3=0_dummy_RES20_B_S05_q0_30_q1_28_F500</t>
  </si>
  <si>
    <t xml:space="preserve">GRP2_randomaccess_D1=0_D2=0_D3=0_dummy_RES20_B_S05_q0_30_q1_30_F500</t>
  </si>
  <si>
    <t xml:space="preserve">GRP2_randomaccess_D1=0_D2=0_D3=0_dummy_RES20_B_S05_q0_30_q1_32_F500</t>
  </si>
  <si>
    <t xml:space="preserve">GRP2_randomaccess_D1=0_D2=0_D3=0_dummy_RES20_B_S05_q0_30_q1_34_F500</t>
  </si>
  <si>
    <t xml:space="preserve">GRP2_randomaccess_D1=0_D2=0_D3=0_dummy_RES20_B_S06_q0_26_q1_24_F500</t>
  </si>
  <si>
    <t xml:space="preserve">GRP2_randomaccess_D1=0_D2=0_D3=0_dummy_RES20_B_S06_q0_26_q1_26_F500</t>
  </si>
  <si>
    <t xml:space="preserve">GRP2_randomaccess_D1=0_D2=0_D3=0_dummy_RES20_B_S06_q0_26_q1_28_F500</t>
  </si>
  <si>
    <t xml:space="preserve">GRP2_randomaccess_D1=0_D2=0_D3=0_dummy_RES20_B_S06_q0_26_q1_30_F500</t>
  </si>
  <si>
    <t xml:space="preserve">GRP2_randomaccess_D1=0_D2=0_D3=0_dummy_RES20_B_S06_q0_30_q1_28_F500</t>
  </si>
  <si>
    <t xml:space="preserve">GRP2_randomaccess_D1=0_D2=0_D3=0_dummy_RES20_B_S06_q0_30_q1_30_F500</t>
  </si>
  <si>
    <t xml:space="preserve">GRP2_randomaccess_D1=0_D2=0_D3=0_dummy_RES20_B_S06_q0_30_q1_32_F500</t>
  </si>
  <si>
    <t xml:space="preserve">GRP2_randomaccess_D1=0_D2=0_D3=0_dummy_RES20_B_S06_q0_30_q1_34_F500</t>
  </si>
  <si>
    <t xml:space="preserve">GRP2_randomaccess_D1=0_D2=0_D3=0_dummy_RES20_B_S07_q0_26_q1_24_F600</t>
  </si>
  <si>
    <t xml:space="preserve">GRP2_randomaccess_D1=0_D2=0_D3=0_dummy_RES20_B_S07_q0_26_q1_26_F600</t>
  </si>
  <si>
    <t xml:space="preserve">GRP2_randomaccess_D1=0_D2=0_D3=0_dummy_RES20_B_S07_q0_26_q1_28_F600</t>
  </si>
  <si>
    <t xml:space="preserve">GRP2_randomaccess_D1=0_D2=0_D3=0_dummy_RES20_B_S07_q0_26_q1_30_F600</t>
  </si>
  <si>
    <t xml:space="preserve">GRP2_randomaccess_D1=0_D2=0_D3=0_dummy_RES20_B_S07_q0_30_q1_28_F600</t>
  </si>
  <si>
    <t xml:space="preserve">GRP2_randomaccess_D1=0_D2=0_D3=0_dummy_RES20_B_S07_q0_30_q1_30_F600</t>
  </si>
  <si>
    <t xml:space="preserve">GRP2_randomaccess_D1=0_D2=0_D3=0_dummy_RES20_B_S07_q0_30_q1_32_F600</t>
  </si>
  <si>
    <t xml:space="preserve">GRP2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+GRP(0, 0.5,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77787"/>
        <c:axId val="97847810"/>
      </c:scatterChart>
      <c:valAx>
        <c:axId val="9477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810"/>
        <c:crossesAt val="0"/>
        <c:crossBetween val="midCat"/>
      </c:valAx>
      <c:valAx>
        <c:axId val="9784781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7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+GRP(0, 0.5,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10539"/>
        <c:axId val="83346408"/>
      </c:scatterChart>
      <c:valAx>
        <c:axId val="5781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408"/>
        <c:crossesAt val="0"/>
        <c:crossBetween val="midCat"/>
      </c:valAx>
      <c:valAx>
        <c:axId val="8334640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+GRP(0, 0.5,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341153"/>
        <c:axId val="29956258"/>
      </c:scatterChart>
      <c:valAx>
        <c:axId val="7934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258"/>
        <c:crossesAt val="0"/>
        <c:crossBetween val="midCat"/>
      </c:valAx>
      <c:valAx>
        <c:axId val="2995625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AUF+GRP(0, 0.5, 1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29866"/>
        <c:axId val="67609902"/>
      </c:scatterChart>
      <c:valAx>
        <c:axId val="198298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902"/>
        <c:crossesAt val="0"/>
        <c:crossBetween val="midCat"/>
      </c:valAx>
      <c:valAx>
        <c:axId val="676099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8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: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C17</f>
        <v>#VALUE!</v>
      </c>
      <c r="N17" s="33" t="e">
        <f aca="false">D17</f>
        <v>#VALUE!</v>
      </c>
      <c r="O17" s="33" t="e">
        <f aca="false">E17</f>
        <v>#VALUE!</v>
      </c>
      <c r="P17" s="34" t="n">
        <f aca="false">C19</f>
        <v>1.19754931211994</v>
      </c>
      <c r="Q17" s="34" t="n">
        <f aca="false">C20</f>
        <v>1.04835545129798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F17</f>
        <v>#VALUE!</v>
      </c>
      <c r="N18" s="33" t="e">
        <f aca="false">G17</f>
        <v>#VALUE!</v>
      </c>
      <c r="O18" s="33" t="e">
        <f aca="false">H17</f>
        <v>#VALUE!</v>
      </c>
      <c r="P18" s="34" t="n">
        <f aca="false">F19</f>
        <v>1.11871981810801</v>
      </c>
      <c r="Q18" s="34" t="n">
        <f aca="false">F20</f>
        <v>1.03977521611285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1.19754931211994</v>
      </c>
      <c r="D19" s="35"/>
      <c r="E19" s="35"/>
      <c r="F19" s="35" t="n">
        <f aca="false">'RA HEVC 1.5x'!$AQ$64</f>
        <v>1.11871981810801</v>
      </c>
      <c r="G19" s="35"/>
      <c r="H19" s="35"/>
      <c r="I19" s="35" t="n">
        <f aca="false">'RA HEVC SNR'!$AQ$64</f>
        <v>1.14234754605343</v>
      </c>
      <c r="J19" s="35"/>
      <c r="K19" s="35"/>
      <c r="M19" s="33" t="e">
        <f aca="false">I17</f>
        <v>#VALUE!</v>
      </c>
      <c r="N19" s="33" t="e">
        <f aca="false">J17</f>
        <v>#VALUE!</v>
      </c>
      <c r="O19" s="33" t="e">
        <f aca="false">K17</f>
        <v>#VALUE!</v>
      </c>
      <c r="P19" s="34" t="n">
        <f aca="false">I19</f>
        <v>1.14234754605343</v>
      </c>
      <c r="Q19" s="34" t="n">
        <f aca="false">I20</f>
        <v>1.31901358215494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4835545129798</v>
      </c>
      <c r="D20" s="25"/>
      <c r="E20" s="25"/>
      <c r="F20" s="25" t="n">
        <f aca="false">'RA HEVC 1.5x'!$AR$64</f>
        <v>1.03977521611285</v>
      </c>
      <c r="G20" s="25"/>
      <c r="H20" s="25"/>
      <c r="I20" s="25" t="n">
        <f aca="false">'RA HEVC SNR'!$AR$64</f>
        <v>1.31901358215494</v>
      </c>
      <c r="J20" s="25"/>
      <c r="K20" s="25"/>
      <c r="M20" s="33" t="e">
        <f aca="false">C28</f>
        <v>#VALUE!</v>
      </c>
      <c r="N20" s="33" t="e">
        <f aca="false">D28</f>
        <v>#VALUE!</v>
      </c>
      <c r="O20" s="33" t="e">
        <f aca="false">E28</f>
        <v>#VALUE!</v>
      </c>
      <c r="P20" s="34" t="n">
        <f aca="false">C30</f>
        <v>1.24816594092847</v>
      </c>
      <c r="Q20" s="34" t="n">
        <f aca="false">C31</f>
        <v>1.03183717353134</v>
      </c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1258702286639</v>
      </c>
      <c r="D21" s="25"/>
      <c r="E21" s="25"/>
      <c r="F21" s="25" t="n">
        <f aca="false">'RA HEVC 1.5x'!$AS$64</f>
        <v>1.0115367826661</v>
      </c>
      <c r="G21" s="25"/>
      <c r="H21" s="25"/>
      <c r="I21" s="25" t="n">
        <f aca="false">'RA HEVC SNR'!$AS$64</f>
        <v>1.09069165582345</v>
      </c>
      <c r="J21" s="25"/>
      <c r="K21" s="25"/>
      <c r="M21" s="33" t="e">
        <f aca="false">F28</f>
        <v>#VALUE!</v>
      </c>
      <c r="N21" s="33" t="e">
        <f aca="false">G28</f>
        <v>#VALUE!</v>
      </c>
      <c r="O21" s="33" t="e">
        <f aca="false">H28</f>
        <v>#VALUE!</v>
      </c>
      <c r="P21" s="34" t="n">
        <f aca="false">F30</f>
        <v>1.14010972622312</v>
      </c>
      <c r="Q21" s="34" t="n">
        <f aca="false">F31</f>
        <v>1.00969502114189</v>
      </c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33" t="e">
        <f aca="false">I28</f>
        <v>#VALUE!</v>
      </c>
      <c r="N22" s="33" t="e">
        <f aca="false">J28</f>
        <v>#VALUE!</v>
      </c>
      <c r="O22" s="33" t="e">
        <f aca="false">K28</f>
        <v>#VALUE!</v>
      </c>
      <c r="P22" s="34" t="n">
        <f aca="false">I30</f>
        <v>1.18873422042533</v>
      </c>
      <c r="Q22" s="34" t="n">
        <f aca="false">I31</f>
        <v>1.33120411063351</v>
      </c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33" t="e">
        <f aca="false">AVERAGE(C28,F28,I28)</f>
        <v>#VALUE!</v>
      </c>
      <c r="N28" s="33" t="e">
        <f aca="false">AVERAGE(D28,G28,J28)</f>
        <v>#VALUE!</v>
      </c>
      <c r="O28" s="33" t="e">
        <f aca="false">AVERAGE(E28,H28,K28)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1.24816594092847</v>
      </c>
      <c r="D30" s="35"/>
      <c r="E30" s="35"/>
      <c r="F30" s="35" t="n">
        <f aca="false">'LD-P HEVC 1.5x'!$AQ$64</f>
        <v>1.14010972622312</v>
      </c>
      <c r="G30" s="35"/>
      <c r="H30" s="35"/>
      <c r="I30" s="35" t="n">
        <f aca="false">'LD-P HEVC SNR'!$AQ$64</f>
        <v>1.18873422042533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3183717353134</v>
      </c>
      <c r="D31" s="25"/>
      <c r="E31" s="25"/>
      <c r="F31" s="25" t="n">
        <f aca="false">'LD-P HEVC 1.5x'!$AR$64</f>
        <v>1.00969502114189</v>
      </c>
      <c r="G31" s="25"/>
      <c r="H31" s="25"/>
      <c r="I31" s="25" t="n">
        <f aca="false">'LD-P HEVC SNR'!$AR$64</f>
        <v>1.3312041106335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1664002222008</v>
      </c>
      <c r="D32" s="25"/>
      <c r="E32" s="25"/>
      <c r="F32" s="25" t="n">
        <f aca="false">'LD-P HEVC 1.5x'!$AS$64</f>
        <v>1.0152054403834</v>
      </c>
      <c r="G32" s="25"/>
      <c r="H32" s="25"/>
      <c r="I32" s="25" t="n">
        <f aca="false">'LD-P HEVC SNR'!$AS$64</f>
        <v>1.09501298264165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AUF+GRP(0, 0.5, 1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AUF+GRP(0, 0.5, 1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14213.1792</v>
      </c>
      <c r="K4" s="73" t="n">
        <f aca="false">Test!C97</f>
        <v>41.497</v>
      </c>
      <c r="L4" s="73" t="n">
        <f aca="false">Test!D97</f>
        <v>41.3593</v>
      </c>
      <c r="M4" s="74" t="n">
        <f aca="false">Test!E97</f>
        <v>43.7772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36829.2</v>
      </c>
      <c r="AA4" s="73" t="n">
        <f aca="false">Anchor!K97</f>
        <v>63.44</v>
      </c>
      <c r="AB4" s="73" t="n">
        <f aca="false">Anchor!L97</f>
        <v>1707</v>
      </c>
      <c r="AC4" s="80" t="n">
        <f aca="false">Z4/3600</f>
        <v>10.2303333333333</v>
      </c>
      <c r="AD4" s="81" t="n">
        <f aca="false">E4+V4</f>
        <v>17772.3856</v>
      </c>
      <c r="AE4" s="179"/>
      <c r="AF4" s="72" t="n">
        <f aca="false">Test!F97</f>
        <v>2992.2848</v>
      </c>
      <c r="AG4" s="73" t="n">
        <f aca="false">Test!G97</f>
        <v>37.0162</v>
      </c>
      <c r="AH4" s="73" t="n">
        <f aca="false">Test!H97</f>
        <v>38.6758</v>
      </c>
      <c r="AI4" s="73" t="n">
        <f aca="false">Test!I97</f>
        <v>41.0564</v>
      </c>
      <c r="AJ4" s="72" t="n">
        <f aca="false">Test!J97</f>
        <v>49129.17</v>
      </c>
      <c r="AK4" s="73" t="n">
        <f aca="false">Test!K97</f>
        <v>86.5</v>
      </c>
      <c r="AL4" s="73" t="n">
        <f aca="false">Test!L97</f>
        <v>1867</v>
      </c>
      <c r="AM4" s="80" t="n">
        <f aca="false">AJ4/3600</f>
        <v>13.6469916666667</v>
      </c>
      <c r="AN4" s="81" t="n">
        <f aca="false">J4+AF4</f>
        <v>17205.464</v>
      </c>
      <c r="AO4" s="76"/>
      <c r="AP4" s="76"/>
      <c r="AQ4" s="82" t="n">
        <f aca="false">AJ4/Z4</f>
        <v>1.3339733146525</v>
      </c>
      <c r="AR4" s="83" t="n">
        <f aca="false">AK4/AA4</f>
        <v>1.36349306431274</v>
      </c>
      <c r="AS4" s="84" t="n">
        <f aca="false">AL4/AB4</f>
        <v>1.0937316930287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8315.4752</v>
      </c>
      <c r="K5" s="89" t="n">
        <f aca="false">Test!C98</f>
        <v>40.3012</v>
      </c>
      <c r="L5" s="89" t="n">
        <f aca="false">Test!D98</f>
        <v>40.4834</v>
      </c>
      <c r="M5" s="90" t="n">
        <f aca="false">Test!E98</f>
        <v>42.8619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34404.81</v>
      </c>
      <c r="AA5" s="89" t="n">
        <f aca="false">Anchor!K98</f>
        <v>56.84</v>
      </c>
      <c r="AB5" s="89" t="n">
        <f aca="false">Anchor!L98</f>
        <v>1706</v>
      </c>
      <c r="AC5" s="94" t="n">
        <f aca="false">Z5/3600</f>
        <v>9.55689166666667</v>
      </c>
      <c r="AD5" s="95" t="n">
        <f aca="false">E5+V5</f>
        <v>11873.3872</v>
      </c>
      <c r="AE5" s="179"/>
      <c r="AF5" s="88" t="n">
        <f aca="false">Test!F98</f>
        <v>2992.2848</v>
      </c>
      <c r="AG5" s="89" t="n">
        <f aca="false">Test!G98</f>
        <v>37.0162</v>
      </c>
      <c r="AH5" s="89" t="n">
        <f aca="false">Test!H98</f>
        <v>38.6758</v>
      </c>
      <c r="AI5" s="89" t="n">
        <f aca="false">Test!I98</f>
        <v>41.0564</v>
      </c>
      <c r="AJ5" s="88" t="n">
        <f aca="false">Test!J98</f>
        <v>44075.44</v>
      </c>
      <c r="AK5" s="89" t="n">
        <f aca="false">Test!K98</f>
        <v>81.74</v>
      </c>
      <c r="AL5" s="89" t="n">
        <f aca="false">Test!L98</f>
        <v>1866</v>
      </c>
      <c r="AM5" s="94" t="n">
        <f aca="false">AJ5/3600</f>
        <v>12.2431777777778</v>
      </c>
      <c r="AN5" s="95" t="n">
        <f aca="false">J5+AF5</f>
        <v>11307.76</v>
      </c>
      <c r="AO5" s="76"/>
      <c r="AP5" s="76"/>
      <c r="AQ5" s="96" t="n">
        <f aca="false">AJ5/Z5</f>
        <v>1.28108366242976</v>
      </c>
      <c r="AR5" s="97" t="n">
        <f aca="false">AK5/AA5</f>
        <v>1.43807178043631</v>
      </c>
      <c r="AS5" s="98" t="n">
        <f aca="false">AL5/AB5</f>
        <v>1.0937866354044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4521.12</v>
      </c>
      <c r="K6" s="89" t="n">
        <f aca="false">Test!C99</f>
        <v>39.1063</v>
      </c>
      <c r="L6" s="89" t="n">
        <f aca="false">Test!D99</f>
        <v>39.6497</v>
      </c>
      <c r="M6" s="90" t="n">
        <f aca="false">Test!E99</f>
        <v>41.970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32919.15</v>
      </c>
      <c r="AA6" s="89" t="n">
        <f aca="false">Anchor!K99</f>
        <v>53.63</v>
      </c>
      <c r="AB6" s="89" t="n">
        <f aca="false">Anchor!L99</f>
        <v>1706</v>
      </c>
      <c r="AC6" s="94" t="n">
        <f aca="false">Z6/3600</f>
        <v>9.14420833333333</v>
      </c>
      <c r="AD6" s="95" t="n">
        <f aca="false">E6+V6</f>
        <v>8000.9072</v>
      </c>
      <c r="AE6" s="179"/>
      <c r="AF6" s="88" t="n">
        <f aca="false">Test!F99</f>
        <v>2992.2848</v>
      </c>
      <c r="AG6" s="89" t="n">
        <f aca="false">Test!G99</f>
        <v>37.0162</v>
      </c>
      <c r="AH6" s="89" t="n">
        <f aca="false">Test!H99</f>
        <v>38.6758</v>
      </c>
      <c r="AI6" s="89" t="n">
        <f aca="false">Test!I99</f>
        <v>41.0564</v>
      </c>
      <c r="AJ6" s="88" t="n">
        <f aca="false">Test!J99</f>
        <v>40092.33</v>
      </c>
      <c r="AK6" s="89" t="n">
        <f aca="false">Test!K99</f>
        <v>79.69</v>
      </c>
      <c r="AL6" s="89" t="n">
        <f aca="false">Test!L99</f>
        <v>1866</v>
      </c>
      <c r="AM6" s="94" t="n">
        <f aca="false">AJ6/3600</f>
        <v>11.1367583333333</v>
      </c>
      <c r="AN6" s="95" t="n">
        <f aca="false">J6+AF6</f>
        <v>7513.4048</v>
      </c>
      <c r="AO6" s="76"/>
      <c r="AP6" s="76"/>
      <c r="AQ6" s="96" t="n">
        <f aca="false">AJ6/Z6</f>
        <v>1.21790295314429</v>
      </c>
      <c r="AR6" s="97" t="n">
        <f aca="false">AK6/AA6</f>
        <v>1.48592205854932</v>
      </c>
      <c r="AS6" s="98" t="n">
        <f aca="false">AL6/AB6</f>
        <v>1.09378663540445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1606.3552</v>
      </c>
      <c r="K7" s="103" t="n">
        <f aca="false">Test!C100</f>
        <v>37.8875</v>
      </c>
      <c r="L7" s="103" t="n">
        <f aca="false">Test!D100</f>
        <v>38.8938</v>
      </c>
      <c r="M7" s="104" t="n">
        <f aca="false">Test!E100</f>
        <v>41.2239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32694.73</v>
      </c>
      <c r="AA7" s="103" t="n">
        <f aca="false">Anchor!K100</f>
        <v>54.03</v>
      </c>
      <c r="AB7" s="103" t="n">
        <f aca="false">Anchor!L100</f>
        <v>1706</v>
      </c>
      <c r="AC7" s="108" t="n">
        <f aca="false">Z7/3600</f>
        <v>9.08186944444445</v>
      </c>
      <c r="AD7" s="109" t="n">
        <f aca="false">E7+V7</f>
        <v>4809.8416</v>
      </c>
      <c r="AE7" s="179"/>
      <c r="AF7" s="102" t="n">
        <f aca="false">Test!F100</f>
        <v>2992.2848</v>
      </c>
      <c r="AG7" s="103" t="n">
        <f aca="false">Test!G100</f>
        <v>37.0162</v>
      </c>
      <c r="AH7" s="103" t="n">
        <f aca="false">Test!H100</f>
        <v>38.6758</v>
      </c>
      <c r="AI7" s="103" t="n">
        <f aca="false">Test!I100</f>
        <v>41.0564</v>
      </c>
      <c r="AJ7" s="102" t="n">
        <f aca="false">Test!J100</f>
        <v>35932.14</v>
      </c>
      <c r="AK7" s="103" t="n">
        <f aca="false">Test!K100</f>
        <v>75.89</v>
      </c>
      <c r="AL7" s="103" t="n">
        <f aca="false">Test!L100</f>
        <v>1866</v>
      </c>
      <c r="AM7" s="108" t="n">
        <f aca="false">AJ7/3600</f>
        <v>9.98115</v>
      </c>
      <c r="AN7" s="109" t="n">
        <f aca="false">J7+AF7</f>
        <v>4598.64</v>
      </c>
      <c r="AO7" s="76"/>
      <c r="AP7" s="76"/>
      <c r="AQ7" s="110" t="n">
        <f aca="false">AJ7/Z7</f>
        <v>1.09901932207423</v>
      </c>
      <c r="AR7" s="111" t="n">
        <f aca="false">AK7/AA7</f>
        <v>1.40459004256894</v>
      </c>
      <c r="AS7" s="112" t="n">
        <f aca="false">AL7/AB7</f>
        <v>1.09378663540445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5762.9408</v>
      </c>
      <c r="K8" s="73" t="n">
        <f aca="false">Test!C101</f>
        <v>39.1687</v>
      </c>
      <c r="L8" s="73" t="n">
        <f aca="false">Test!D101</f>
        <v>39.7146</v>
      </c>
      <c r="M8" s="74" t="n">
        <f aca="false">Test!E101</f>
        <v>42.063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31433.95</v>
      </c>
      <c r="AA8" s="73" t="n">
        <f aca="false">Anchor!K101</f>
        <v>50.21</v>
      </c>
      <c r="AB8" s="73" t="n">
        <f aca="false">Anchor!L101</f>
        <v>1706</v>
      </c>
      <c r="AC8" s="80" t="n">
        <f aca="false">Z8/3600</f>
        <v>8.73165277777778</v>
      </c>
      <c r="AD8" s="81" t="n">
        <f aca="false">E8+V8</f>
        <v>7525.9536</v>
      </c>
      <c r="AE8" s="179"/>
      <c r="AF8" s="72" t="n">
        <f aca="false">Test!F101</f>
        <v>1555.896</v>
      </c>
      <c r="AG8" s="73" t="n">
        <f aca="false">Test!G101</f>
        <v>34.8203</v>
      </c>
      <c r="AH8" s="73" t="n">
        <f aca="false">Test!H101</f>
        <v>37.4719</v>
      </c>
      <c r="AI8" s="73" t="n">
        <f aca="false">Test!I101</f>
        <v>39.7858</v>
      </c>
      <c r="AJ8" s="72" t="n">
        <f aca="false">Test!J101</f>
        <v>39653.93</v>
      </c>
      <c r="AK8" s="73" t="n">
        <f aca="false">Test!K101</f>
        <v>76.19</v>
      </c>
      <c r="AL8" s="73" t="n">
        <f aca="false">Test!L101</f>
        <v>1866</v>
      </c>
      <c r="AM8" s="80" t="n">
        <f aca="false">AJ8/3600</f>
        <v>11.0149805555556</v>
      </c>
      <c r="AN8" s="81" t="n">
        <f aca="false">J8+AF8</f>
        <v>7318.8368</v>
      </c>
      <c r="AO8" s="76"/>
      <c r="AP8" s="76"/>
      <c r="AQ8" s="82" t="n">
        <f aca="false">AJ8/Z8</f>
        <v>1.26150006601143</v>
      </c>
      <c r="AR8" s="83" t="n">
        <f aca="false">AK8/AA8</f>
        <v>1.51742680740888</v>
      </c>
      <c r="AS8" s="84" t="n">
        <f aca="false">AL8/AB8</f>
        <v>1.093786635404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3635.6944</v>
      </c>
      <c r="K9" s="89" t="n">
        <f aca="false">Test!C102</f>
        <v>38.0607</v>
      </c>
      <c r="L9" s="89" t="n">
        <f aca="false">Test!D102</f>
        <v>38.9743</v>
      </c>
      <c r="M9" s="90" t="n">
        <f aca="false">Test!E102</f>
        <v>41.2986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29844.51</v>
      </c>
      <c r="AA9" s="89" t="n">
        <f aca="false">Anchor!K102</f>
        <v>48.27</v>
      </c>
      <c r="AB9" s="89" t="n">
        <f aca="false">Anchor!L102</f>
        <v>1706</v>
      </c>
      <c r="AC9" s="94" t="n">
        <f aca="false">Z9/3600</f>
        <v>8.29014166666667</v>
      </c>
      <c r="AD9" s="95" t="n">
        <f aca="false">E9+V9</f>
        <v>5409.184</v>
      </c>
      <c r="AE9" s="179"/>
      <c r="AF9" s="88" t="n">
        <f aca="false">Test!F102</f>
        <v>1555.896</v>
      </c>
      <c r="AG9" s="89" t="n">
        <f aca="false">Test!G102</f>
        <v>34.8203</v>
      </c>
      <c r="AH9" s="89" t="n">
        <f aca="false">Test!H102</f>
        <v>37.4719</v>
      </c>
      <c r="AI9" s="89" t="n">
        <f aca="false">Test!I102</f>
        <v>39.7858</v>
      </c>
      <c r="AJ9" s="88" t="n">
        <f aca="false">Test!J102</f>
        <v>36814.42</v>
      </c>
      <c r="AK9" s="89" t="n">
        <f aca="false">Test!K102</f>
        <v>71.87</v>
      </c>
      <c r="AL9" s="89" t="n">
        <f aca="false">Test!L102</f>
        <v>1866</v>
      </c>
      <c r="AM9" s="94" t="n">
        <f aca="false">AJ9/3600</f>
        <v>10.2262277777778</v>
      </c>
      <c r="AN9" s="95" t="n">
        <f aca="false">J9+AF9</f>
        <v>5191.5904</v>
      </c>
      <c r="AO9" s="76"/>
      <c r="AP9" s="76"/>
      <c r="AQ9" s="96" t="n">
        <f aca="false">AJ9/Z9</f>
        <v>1.23354077517104</v>
      </c>
      <c r="AR9" s="97" t="n">
        <f aca="false">AK9/AA9</f>
        <v>1.48891651129066</v>
      </c>
      <c r="AS9" s="98" t="n">
        <f aca="false">AL9/AB9</f>
        <v>1.09378663540445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2167.08</v>
      </c>
      <c r="K10" s="89" t="n">
        <f aca="false">Test!C103</f>
        <v>36.8934</v>
      </c>
      <c r="L10" s="89" t="n">
        <f aca="false">Test!D103</f>
        <v>38.5495</v>
      </c>
      <c r="M10" s="90" t="n">
        <f aca="false">Test!E103</f>
        <v>40.854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28984.03</v>
      </c>
      <c r="AA10" s="89" t="n">
        <f aca="false">Anchor!K103</f>
        <v>47.1</v>
      </c>
      <c r="AB10" s="89" t="n">
        <f aca="false">Anchor!L103</f>
        <v>1706</v>
      </c>
      <c r="AC10" s="94" t="n">
        <f aca="false">Z10/3600</f>
        <v>8.05111944444444</v>
      </c>
      <c r="AD10" s="95" t="n">
        <f aca="false">E10+V10</f>
        <v>3963.6448</v>
      </c>
      <c r="AE10" s="179"/>
      <c r="AF10" s="88" t="n">
        <f aca="false">Test!F103</f>
        <v>1555.896</v>
      </c>
      <c r="AG10" s="89" t="n">
        <f aca="false">Test!G103</f>
        <v>34.8203</v>
      </c>
      <c r="AH10" s="89" t="n">
        <f aca="false">Test!H103</f>
        <v>37.4719</v>
      </c>
      <c r="AI10" s="89" t="n">
        <f aca="false">Test!I103</f>
        <v>39.7858</v>
      </c>
      <c r="AJ10" s="88" t="n">
        <f aca="false">Test!J103</f>
        <v>34462.48</v>
      </c>
      <c r="AK10" s="89" t="n">
        <f aca="false">Test!K103</f>
        <v>72.35</v>
      </c>
      <c r="AL10" s="89" t="n">
        <f aca="false">Test!L103</f>
        <v>1866</v>
      </c>
      <c r="AM10" s="94" t="n">
        <f aca="false">AJ10/3600</f>
        <v>9.57291111111111</v>
      </c>
      <c r="AN10" s="95" t="n">
        <f aca="false">J10+AF10</f>
        <v>3722.976</v>
      </c>
      <c r="AO10" s="76"/>
      <c r="AP10" s="76"/>
      <c r="AQ10" s="96" t="n">
        <f aca="false">AJ10/Z10</f>
        <v>1.1890161582085</v>
      </c>
      <c r="AR10" s="97" t="n">
        <f aca="false">AK10/AA10</f>
        <v>1.53609341825902</v>
      </c>
      <c r="AS10" s="98" t="n">
        <f aca="false">AL10/AB10</f>
        <v>1.09378663540445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799.6112</v>
      </c>
      <c r="K11" s="103" t="n">
        <f aca="false">Test!C104</f>
        <v>35.6446</v>
      </c>
      <c r="L11" s="103" t="n">
        <f aca="false">Test!D104</f>
        <v>37.7738</v>
      </c>
      <c r="M11" s="104" t="n">
        <f aca="false">Test!E104</f>
        <v>40.0702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29605.99</v>
      </c>
      <c r="AA11" s="103" t="n">
        <f aca="false">Anchor!K104</f>
        <v>46.62</v>
      </c>
      <c r="AB11" s="103" t="n">
        <f aca="false">Anchor!L104</f>
        <v>1705</v>
      </c>
      <c r="AC11" s="108" t="n">
        <f aca="false">Z11/3600</f>
        <v>8.22388611111111</v>
      </c>
      <c r="AD11" s="109" t="n">
        <f aca="false">E11+V11</f>
        <v>2523.5264</v>
      </c>
      <c r="AE11" s="179"/>
      <c r="AF11" s="102" t="n">
        <f aca="false">Test!F104</f>
        <v>1555.896</v>
      </c>
      <c r="AG11" s="103" t="n">
        <f aca="false">Test!G104</f>
        <v>34.8203</v>
      </c>
      <c r="AH11" s="103" t="n">
        <f aca="false">Test!H104</f>
        <v>37.4719</v>
      </c>
      <c r="AI11" s="103" t="n">
        <f aca="false">Test!I104</f>
        <v>39.7858</v>
      </c>
      <c r="AJ11" s="102" t="n">
        <f aca="false">Test!J104</f>
        <v>31818.01</v>
      </c>
      <c r="AK11" s="103" t="n">
        <f aca="false">Test!K104</f>
        <v>69.13</v>
      </c>
      <c r="AL11" s="103" t="n">
        <f aca="false">Test!L104</f>
        <v>1866</v>
      </c>
      <c r="AM11" s="108" t="n">
        <f aca="false">AJ11/3600</f>
        <v>8.83833611111111</v>
      </c>
      <c r="AN11" s="109" t="n">
        <f aca="false">J11+AF11</f>
        <v>2355.5072</v>
      </c>
      <c r="AO11" s="76"/>
      <c r="AP11" s="76"/>
      <c r="AQ11" s="110" t="n">
        <f aca="false">AJ11/Z11</f>
        <v>1.07471528565672</v>
      </c>
      <c r="AR11" s="111" t="n">
        <f aca="false">AK11/AA11</f>
        <v>1.48283998283998</v>
      </c>
      <c r="AS11" s="112" t="n">
        <f aca="false">AL11/AB11</f>
        <v>1.0944281524926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31190.4208</v>
      </c>
      <c r="K12" s="73" t="n">
        <f aca="false">Test!C105</f>
        <v>40.7563</v>
      </c>
      <c r="L12" s="73" t="n">
        <f aca="false">Test!D105</f>
        <v>44.0355</v>
      </c>
      <c r="M12" s="74" t="n">
        <f aca="false">Test!E105</f>
        <v>44.1172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61445.45</v>
      </c>
      <c r="AA12" s="73" t="n">
        <f aca="false">Anchor!K105</f>
        <v>95.72</v>
      </c>
      <c r="AB12" s="73" t="n">
        <f aca="false">Anchor!L105</f>
        <v>1707</v>
      </c>
      <c r="AC12" s="80" t="n">
        <f aca="false">Z12/3600</f>
        <v>17.0681805555556</v>
      </c>
      <c r="AD12" s="81" t="n">
        <f aca="false">E12+V12</f>
        <v>45486.3488</v>
      </c>
      <c r="AE12" s="179"/>
      <c r="AF12" s="72" t="n">
        <f aca="false">Test!F105</f>
        <v>11533.3792</v>
      </c>
      <c r="AG12" s="73" t="n">
        <f aca="false">Test!G105</f>
        <v>35.4453</v>
      </c>
      <c r="AH12" s="73" t="n">
        <f aca="false">Test!H105</f>
        <v>41.5856</v>
      </c>
      <c r="AI12" s="73" t="n">
        <f aca="false">Test!I105</f>
        <v>42.192</v>
      </c>
      <c r="AJ12" s="72" t="n">
        <f aca="false">Test!J105</f>
        <v>78858.71</v>
      </c>
      <c r="AK12" s="73" t="n">
        <f aca="false">Test!K105</f>
        <v>116.77</v>
      </c>
      <c r="AL12" s="73" t="n">
        <f aca="false">Test!L105</f>
        <v>1867</v>
      </c>
      <c r="AM12" s="80" t="n">
        <f aca="false">AJ12/3600</f>
        <v>21.9051972222222</v>
      </c>
      <c r="AN12" s="81" t="n">
        <f aca="false">J12+AF12</f>
        <v>42723.8</v>
      </c>
      <c r="AO12" s="76"/>
      <c r="AP12" s="76"/>
      <c r="AQ12" s="82" t="n">
        <f aca="false">AJ12/Z12</f>
        <v>1.28339380702721</v>
      </c>
      <c r="AR12" s="83" t="n">
        <f aca="false">AK12/AA12</f>
        <v>1.21991224404513</v>
      </c>
      <c r="AS12" s="84" t="n">
        <f aca="false">AL12/AB12</f>
        <v>1.0937316930287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18795.6368</v>
      </c>
      <c r="K13" s="89" t="n">
        <f aca="false">Test!C106</f>
        <v>39.358</v>
      </c>
      <c r="L13" s="89" t="n">
        <f aca="false">Test!D106</f>
        <v>43.0898</v>
      </c>
      <c r="M13" s="90" t="n">
        <f aca="false">Test!E106</f>
        <v>43.399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58725.59</v>
      </c>
      <c r="AA13" s="89" t="n">
        <f aca="false">Anchor!K106</f>
        <v>91.09</v>
      </c>
      <c r="AB13" s="89" t="n">
        <f aca="false">Anchor!L106</f>
        <v>1706</v>
      </c>
      <c r="AC13" s="94" t="n">
        <f aca="false">Z13/3600</f>
        <v>16.3126638888889</v>
      </c>
      <c r="AD13" s="95" t="n">
        <f aca="false">E13+V13</f>
        <v>32332.7504</v>
      </c>
      <c r="AE13" s="179"/>
      <c r="AF13" s="88" t="n">
        <f aca="false">Test!F106</f>
        <v>11533.3792</v>
      </c>
      <c r="AG13" s="89" t="n">
        <f aca="false">Test!G106</f>
        <v>35.4453</v>
      </c>
      <c r="AH13" s="89" t="n">
        <f aca="false">Test!H106</f>
        <v>41.5856</v>
      </c>
      <c r="AI13" s="89" t="n">
        <f aca="false">Test!I106</f>
        <v>42.192</v>
      </c>
      <c r="AJ13" s="88" t="n">
        <f aca="false">Test!J106</f>
        <v>72897.9</v>
      </c>
      <c r="AK13" s="89" t="n">
        <f aca="false">Test!K106</f>
        <v>110.4</v>
      </c>
      <c r="AL13" s="89" t="n">
        <f aca="false">Test!L106</f>
        <v>1866</v>
      </c>
      <c r="AM13" s="94" t="n">
        <f aca="false">AJ13/3600</f>
        <v>20.2494166666667</v>
      </c>
      <c r="AN13" s="95" t="n">
        <f aca="false">J13+AF13</f>
        <v>30329.016</v>
      </c>
      <c r="AO13" s="76"/>
      <c r="AP13" s="76"/>
      <c r="AQ13" s="96" t="n">
        <f aca="false">AJ13/Z13</f>
        <v>1.24133107900661</v>
      </c>
      <c r="AR13" s="97" t="n">
        <f aca="false">AK13/AA13</f>
        <v>1.21198814359425</v>
      </c>
      <c r="AS13" s="98" t="n">
        <f aca="false">AL13/AB13</f>
        <v>1.0937866354044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9747.1392</v>
      </c>
      <c r="K14" s="89" t="n">
        <f aca="false">Test!C107</f>
        <v>37.9281</v>
      </c>
      <c r="L14" s="89" t="n">
        <f aca="false">Test!D107</f>
        <v>42.2756</v>
      </c>
      <c r="M14" s="90" t="n">
        <f aca="false">Test!E107</f>
        <v>42.7584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57256.24</v>
      </c>
      <c r="AA14" s="89" t="n">
        <f aca="false">Anchor!K107</f>
        <v>83.45</v>
      </c>
      <c r="AB14" s="89" t="n">
        <f aca="false">Anchor!L107</f>
        <v>1707</v>
      </c>
      <c r="AC14" s="94" t="n">
        <f aca="false">Z14/3600</f>
        <v>15.9045111111111</v>
      </c>
      <c r="AD14" s="95" t="n">
        <f aca="false">E14+V14</f>
        <v>22420.5776</v>
      </c>
      <c r="AE14" s="179"/>
      <c r="AF14" s="88" t="n">
        <f aca="false">Test!F107</f>
        <v>11533.3792</v>
      </c>
      <c r="AG14" s="89" t="n">
        <f aca="false">Test!G107</f>
        <v>35.4453</v>
      </c>
      <c r="AH14" s="89" t="n">
        <f aca="false">Test!H107</f>
        <v>41.5856</v>
      </c>
      <c r="AI14" s="89" t="n">
        <f aca="false">Test!I107</f>
        <v>42.192</v>
      </c>
      <c r="AJ14" s="88" t="n">
        <f aca="false">Test!J107</f>
        <v>66609.06</v>
      </c>
      <c r="AK14" s="89" t="n">
        <f aca="false">Test!K107</f>
        <v>107.02</v>
      </c>
      <c r="AL14" s="89" t="n">
        <f aca="false">Test!L107</f>
        <v>1867</v>
      </c>
      <c r="AM14" s="94" t="n">
        <f aca="false">AJ14/3600</f>
        <v>18.5025166666667</v>
      </c>
      <c r="AN14" s="95" t="n">
        <f aca="false">J14+AF14</f>
        <v>21280.5184</v>
      </c>
      <c r="AO14" s="76"/>
      <c r="AP14" s="76"/>
      <c r="AQ14" s="96" t="n">
        <f aca="false">AJ14/Z14</f>
        <v>1.1633502304727</v>
      </c>
      <c r="AR14" s="97" t="n">
        <f aca="false">AK14/AA14</f>
        <v>1.28244457759137</v>
      </c>
      <c r="AS14" s="98" t="n">
        <f aca="false">AL14/AB14</f>
        <v>1.09373169302871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2819.4672</v>
      </c>
      <c r="K15" s="103" t="n">
        <f aca="false">Test!C108</f>
        <v>36.473</v>
      </c>
      <c r="L15" s="103" t="n">
        <f aca="false">Test!D108</f>
        <v>41.7899</v>
      </c>
      <c r="M15" s="104" t="n">
        <f aca="false">Test!E108</f>
        <v>42.363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56987.24</v>
      </c>
      <c r="AA15" s="103" t="n">
        <f aca="false">Anchor!K108</f>
        <v>83.37</v>
      </c>
      <c r="AB15" s="103" t="n">
        <f aca="false">Anchor!L108</f>
        <v>1707</v>
      </c>
      <c r="AC15" s="108" t="n">
        <f aca="false">Z15/3600</f>
        <v>15.8297888888889</v>
      </c>
      <c r="AD15" s="109" t="n">
        <f aca="false">E15+V15</f>
        <v>14686.5984</v>
      </c>
      <c r="AE15" s="179"/>
      <c r="AF15" s="102" t="n">
        <f aca="false">Test!F108</f>
        <v>11533.3792</v>
      </c>
      <c r="AG15" s="103" t="n">
        <f aca="false">Test!G108</f>
        <v>35.4453</v>
      </c>
      <c r="AH15" s="103" t="n">
        <f aca="false">Test!H108</f>
        <v>41.5856</v>
      </c>
      <c r="AI15" s="103" t="n">
        <f aca="false">Test!I108</f>
        <v>42.192</v>
      </c>
      <c r="AJ15" s="102" t="n">
        <f aca="false">Test!J108</f>
        <v>58159.31</v>
      </c>
      <c r="AK15" s="103" t="n">
        <f aca="false">Test!K108</f>
        <v>100.7</v>
      </c>
      <c r="AL15" s="103" t="n">
        <f aca="false">Test!L108</f>
        <v>1867</v>
      </c>
      <c r="AM15" s="108" t="n">
        <f aca="false">AJ15/3600</f>
        <v>16.1553638888889</v>
      </c>
      <c r="AN15" s="109" t="n">
        <f aca="false">J15+AF15</f>
        <v>14352.8464</v>
      </c>
      <c r="AO15" s="76"/>
      <c r="AP15" s="76"/>
      <c r="AQ15" s="110" t="n">
        <f aca="false">AJ15/Z15</f>
        <v>1.02056723575313</v>
      </c>
      <c r="AR15" s="111" t="n">
        <f aca="false">AK15/AA15</f>
        <v>1.20786853784335</v>
      </c>
      <c r="AS15" s="112" t="n">
        <f aca="false">AL15/AB15</f>
        <v>1.09373169302871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15958.7888</v>
      </c>
      <c r="K16" s="73" t="n">
        <f aca="false">Test!C109</f>
        <v>38.0656</v>
      </c>
      <c r="L16" s="73" t="n">
        <f aca="false">Test!D109</f>
        <v>42.3014</v>
      </c>
      <c r="M16" s="74" t="n">
        <f aca="false">Test!E109</f>
        <v>42.784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53224.8</v>
      </c>
      <c r="AA16" s="73" t="n">
        <f aca="false">Anchor!K109</f>
        <v>80.88</v>
      </c>
      <c r="AB16" s="73" t="n">
        <f aca="false">Anchor!L109</f>
        <v>1706</v>
      </c>
      <c r="AC16" s="80" t="n">
        <f aca="false">Z16/3600</f>
        <v>14.7846666666667</v>
      </c>
      <c r="AD16" s="81" t="n">
        <f aca="false">E16+V16</f>
        <v>24547.5584</v>
      </c>
      <c r="AE16" s="179"/>
      <c r="AF16" s="72" t="n">
        <f aca="false">Test!F109</f>
        <v>7047.832</v>
      </c>
      <c r="AG16" s="73" t="n">
        <f aca="false">Test!G109</f>
        <v>33.05</v>
      </c>
      <c r="AH16" s="73" t="n">
        <f aca="false">Test!H109</f>
        <v>40.3359</v>
      </c>
      <c r="AI16" s="73" t="n">
        <f aca="false">Test!I109</f>
        <v>41.1217</v>
      </c>
      <c r="AJ16" s="72" t="n">
        <f aca="false">Test!J109</f>
        <v>65666.77</v>
      </c>
      <c r="AK16" s="73" t="n">
        <f aca="false">Test!K109</f>
        <v>99.89</v>
      </c>
      <c r="AL16" s="73" t="n">
        <f aca="false">Test!L109</f>
        <v>1867</v>
      </c>
      <c r="AM16" s="80" t="n">
        <f aca="false">AJ16/3600</f>
        <v>18.2407694444444</v>
      </c>
      <c r="AN16" s="81" t="n">
        <f aca="false">J16+AF16</f>
        <v>23006.6208</v>
      </c>
      <c r="AO16" s="76"/>
      <c r="AP16" s="76"/>
      <c r="AQ16" s="82" t="n">
        <f aca="false">AJ16/Z16</f>
        <v>1.23376264448152</v>
      </c>
      <c r="AR16" s="83" t="n">
        <f aca="false">AK16/AA16</f>
        <v>1.23503956478734</v>
      </c>
      <c r="AS16" s="84" t="n">
        <f aca="false">AL16/AB16</f>
        <v>1.0943728018757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10099.2208</v>
      </c>
      <c r="K17" s="89" t="n">
        <f aca="false">Test!C110</f>
        <v>36.7278</v>
      </c>
      <c r="L17" s="89" t="n">
        <f aca="false">Test!D110</f>
        <v>41.5364</v>
      </c>
      <c r="M17" s="90" t="n">
        <f aca="false">Test!E110</f>
        <v>42.155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51093.19</v>
      </c>
      <c r="AA17" s="89" t="n">
        <f aca="false">Anchor!K110</f>
        <v>76.75</v>
      </c>
      <c r="AB17" s="89" t="n">
        <f aca="false">Anchor!L110</f>
        <v>1706</v>
      </c>
      <c r="AC17" s="94" t="n">
        <f aca="false">Z17/3600</f>
        <v>14.1925527777778</v>
      </c>
      <c r="AD17" s="95" t="n">
        <f aca="false">E17+V17</f>
        <v>18426.8096</v>
      </c>
      <c r="AE17" s="179"/>
      <c r="AF17" s="88" t="n">
        <f aca="false">Test!F110</f>
        <v>7047.832</v>
      </c>
      <c r="AG17" s="89" t="n">
        <f aca="false">Test!G110</f>
        <v>33.05</v>
      </c>
      <c r="AH17" s="89" t="n">
        <f aca="false">Test!H110</f>
        <v>40.3359</v>
      </c>
      <c r="AI17" s="89" t="n">
        <f aca="false">Test!I110</f>
        <v>41.1217</v>
      </c>
      <c r="AJ17" s="88" t="n">
        <f aca="false">Test!J110</f>
        <v>61719.29</v>
      </c>
      <c r="AK17" s="89" t="n">
        <f aca="false">Test!K110</f>
        <v>95.65</v>
      </c>
      <c r="AL17" s="89" t="n">
        <f aca="false">Test!L110</f>
        <v>1866</v>
      </c>
      <c r="AM17" s="94" t="n">
        <f aca="false">AJ17/3600</f>
        <v>17.1442472222222</v>
      </c>
      <c r="AN17" s="95" t="n">
        <f aca="false">J17+AF17</f>
        <v>17147.0528</v>
      </c>
      <c r="AO17" s="76"/>
      <c r="AP17" s="76"/>
      <c r="AQ17" s="96" t="n">
        <f aca="false">AJ17/Z17</f>
        <v>1.20797487884393</v>
      </c>
      <c r="AR17" s="97" t="n">
        <f aca="false">AK17/AA17</f>
        <v>1.24625407166124</v>
      </c>
      <c r="AS17" s="98" t="n">
        <f aca="false">AL17/AB17</f>
        <v>1.09378663540445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5284.2672</v>
      </c>
      <c r="K18" s="89" t="n">
        <f aca="false">Test!C111</f>
        <v>35.2921</v>
      </c>
      <c r="L18" s="89" t="n">
        <f aca="false">Test!D111</f>
        <v>41.0567</v>
      </c>
      <c r="M18" s="90" t="n">
        <f aca="false">Test!E111</f>
        <v>41.7727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50269.66</v>
      </c>
      <c r="AA18" s="89" t="n">
        <f aca="false">Anchor!K111</f>
        <v>75.6</v>
      </c>
      <c r="AB18" s="89" t="n">
        <f aca="false">Anchor!L111</f>
        <v>1707</v>
      </c>
      <c r="AC18" s="94" t="n">
        <f aca="false">Z18/3600</f>
        <v>13.9637944444444</v>
      </c>
      <c r="AD18" s="95" t="n">
        <f aca="false">E18+V18</f>
        <v>13203.1024</v>
      </c>
      <c r="AE18" s="179"/>
      <c r="AF18" s="88" t="n">
        <f aca="false">Test!F111</f>
        <v>7047.832</v>
      </c>
      <c r="AG18" s="89" t="n">
        <f aca="false">Test!G111</f>
        <v>33.05</v>
      </c>
      <c r="AH18" s="89" t="n">
        <f aca="false">Test!H111</f>
        <v>40.3359</v>
      </c>
      <c r="AI18" s="89" t="n">
        <f aca="false">Test!I111</f>
        <v>41.1217</v>
      </c>
      <c r="AJ18" s="88" t="n">
        <f aca="false">Test!J111</f>
        <v>56995.79</v>
      </c>
      <c r="AK18" s="89" t="n">
        <f aca="false">Test!K111</f>
        <v>94.8</v>
      </c>
      <c r="AL18" s="89" t="n">
        <f aca="false">Test!L111</f>
        <v>1866</v>
      </c>
      <c r="AM18" s="94" t="n">
        <f aca="false">AJ18/3600</f>
        <v>15.8321638888889</v>
      </c>
      <c r="AN18" s="95" t="n">
        <f aca="false">J18+AF18</f>
        <v>12332.0992</v>
      </c>
      <c r="AO18" s="76"/>
      <c r="AP18" s="76"/>
      <c r="AQ18" s="96" t="n">
        <f aca="false">AJ18/Z18</f>
        <v>1.13380098453023</v>
      </c>
      <c r="AR18" s="97" t="n">
        <f aca="false">AK18/AA18</f>
        <v>1.25396825396825</v>
      </c>
      <c r="AS18" s="98" t="n">
        <f aca="false">AL18/AB18</f>
        <v>1.09314586994728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1308.5792</v>
      </c>
      <c r="K19" s="103" t="n">
        <f aca="false">Test!C112</f>
        <v>33.8938</v>
      </c>
      <c r="L19" s="103" t="n">
        <f aca="false">Test!D112</f>
        <v>40.5578</v>
      </c>
      <c r="M19" s="104" t="n">
        <f aca="false">Test!E112</f>
        <v>41.3252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51329.29</v>
      </c>
      <c r="AA19" s="103" t="n">
        <f aca="false">Anchor!K112</f>
        <v>72.03</v>
      </c>
      <c r="AB19" s="103" t="n">
        <f aca="false">Anchor!L112</f>
        <v>1706</v>
      </c>
      <c r="AC19" s="108" t="n">
        <f aca="false">Z19/3600</f>
        <v>14.2581361111111</v>
      </c>
      <c r="AD19" s="109" t="n">
        <f aca="false">E19+V19</f>
        <v>8618.488</v>
      </c>
      <c r="AE19" s="179"/>
      <c r="AF19" s="102" t="n">
        <f aca="false">Test!F112</f>
        <v>7047.832</v>
      </c>
      <c r="AG19" s="103" t="n">
        <f aca="false">Test!G112</f>
        <v>33.05</v>
      </c>
      <c r="AH19" s="103" t="n">
        <f aca="false">Test!H112</f>
        <v>40.3359</v>
      </c>
      <c r="AI19" s="103" t="n">
        <f aca="false">Test!I112</f>
        <v>41.1217</v>
      </c>
      <c r="AJ19" s="102" t="n">
        <f aca="false">Test!J112</f>
        <v>50523.06</v>
      </c>
      <c r="AK19" s="103" t="n">
        <f aca="false">Test!K112</f>
        <v>85.36</v>
      </c>
      <c r="AL19" s="103" t="n">
        <f aca="false">Test!L112</f>
        <v>1866</v>
      </c>
      <c r="AM19" s="108" t="n">
        <f aca="false">AJ19/3600</f>
        <v>14.0341833333333</v>
      </c>
      <c r="AN19" s="109" t="n">
        <f aca="false">J19+AF19</f>
        <v>8356.4112</v>
      </c>
      <c r="AO19" s="76"/>
      <c r="AP19" s="76"/>
      <c r="AQ19" s="110" t="n">
        <f aca="false">AJ19/Z19</f>
        <v>0.984292983596695</v>
      </c>
      <c r="AR19" s="111" t="n">
        <f aca="false">AK19/AA19</f>
        <v>1.18506177981397</v>
      </c>
      <c r="AS19" s="112" t="n">
        <f aca="false">AL19/AB19</f>
        <v>1.09378663540445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4664.7192</v>
      </c>
      <c r="K20" s="73" t="n">
        <f aca="false">Test!C113</f>
        <v>41.5925</v>
      </c>
      <c r="L20" s="73" t="n">
        <f aca="false">Test!D113</f>
        <v>43.2124</v>
      </c>
      <c r="M20" s="74" t="n">
        <f aca="false">Test!E113</f>
        <v>44.699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39871.81</v>
      </c>
      <c r="AA20" s="73" t="n">
        <f aca="false">Anchor!K113</f>
        <v>61.31</v>
      </c>
      <c r="AB20" s="73" t="n">
        <f aca="false">Anchor!L113</f>
        <v>900</v>
      </c>
      <c r="AC20" s="80" t="n">
        <f aca="false">Z20/3600</f>
        <v>11.0755027777778</v>
      </c>
      <c r="AD20" s="81" t="n">
        <f aca="false">E20+V20</f>
        <v>6551.0408</v>
      </c>
      <c r="AE20" s="179"/>
      <c r="AF20" s="72" t="n">
        <f aca="false">Test!F113</f>
        <v>1610.5288</v>
      </c>
      <c r="AG20" s="73" t="n">
        <f aca="false">Test!G113</f>
        <v>38.0684</v>
      </c>
      <c r="AH20" s="73" t="n">
        <f aca="false">Test!H113</f>
        <v>40.898</v>
      </c>
      <c r="AI20" s="73" t="n">
        <f aca="false">Test!I113</f>
        <v>42.0818</v>
      </c>
      <c r="AJ20" s="72" t="n">
        <f aca="false">Test!J113</f>
        <v>49583.47</v>
      </c>
      <c r="AK20" s="73" t="n">
        <f aca="false">Test!K113</f>
        <v>80.26</v>
      </c>
      <c r="AL20" s="73" t="n">
        <f aca="false">Test!L113</f>
        <v>986</v>
      </c>
      <c r="AM20" s="80" t="n">
        <f aca="false">AJ20/3600</f>
        <v>13.7731861111111</v>
      </c>
      <c r="AN20" s="81" t="n">
        <f aca="false">J20+AF20</f>
        <v>6275.248</v>
      </c>
      <c r="AO20" s="76"/>
      <c r="AP20" s="76"/>
      <c r="AQ20" s="82" t="n">
        <f aca="false">AJ20/Z20</f>
        <v>1.24357208764789</v>
      </c>
      <c r="AR20" s="83" t="n">
        <f aca="false">AK20/AA20</f>
        <v>1.30908497798075</v>
      </c>
      <c r="AS20" s="84" t="n">
        <f aca="false">AL20/AB20</f>
        <v>1.09555555555556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2957.0112</v>
      </c>
      <c r="K21" s="89" t="n">
        <f aca="false">Test!C114</f>
        <v>40.8411</v>
      </c>
      <c r="L21" s="89" t="n">
        <f aca="false">Test!D114</f>
        <v>42.4942</v>
      </c>
      <c r="M21" s="90" t="n">
        <f aca="false">Test!E114</f>
        <v>43.797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38340.07</v>
      </c>
      <c r="AA21" s="89" t="n">
        <f aca="false">Anchor!K114</f>
        <v>56.45</v>
      </c>
      <c r="AB21" s="89" t="n">
        <f aca="false">Anchor!L114</f>
        <v>900</v>
      </c>
      <c r="AC21" s="94" t="n">
        <f aca="false">Z21/3600</f>
        <v>10.6500194444444</v>
      </c>
      <c r="AD21" s="95" t="n">
        <f aca="false">E21+V21</f>
        <v>4802.98</v>
      </c>
      <c r="AE21" s="179"/>
      <c r="AF21" s="88" t="n">
        <f aca="false">Test!F114</f>
        <v>1610.5288</v>
      </c>
      <c r="AG21" s="89" t="n">
        <f aca="false">Test!G114</f>
        <v>38.0684</v>
      </c>
      <c r="AH21" s="89" t="n">
        <f aca="false">Test!H114</f>
        <v>40.898</v>
      </c>
      <c r="AI21" s="89" t="n">
        <f aca="false">Test!I114</f>
        <v>42.0818</v>
      </c>
      <c r="AJ21" s="88" t="n">
        <f aca="false">Test!J114</f>
        <v>45993.11</v>
      </c>
      <c r="AK21" s="89" t="n">
        <f aca="false">Test!K114</f>
        <v>74.85</v>
      </c>
      <c r="AL21" s="89" t="n">
        <f aca="false">Test!L114</f>
        <v>986</v>
      </c>
      <c r="AM21" s="94" t="n">
        <f aca="false">AJ21/3600</f>
        <v>12.7758638888889</v>
      </c>
      <c r="AN21" s="95" t="n">
        <f aca="false">J21+AF21</f>
        <v>4567.54</v>
      </c>
      <c r="AO21" s="76"/>
      <c r="AP21" s="76"/>
      <c r="AQ21" s="96" t="n">
        <f aca="false">AJ21/Z21</f>
        <v>1.19960944254927</v>
      </c>
      <c r="AR21" s="97" t="n">
        <f aca="false">AK21/AA21</f>
        <v>1.325952170062</v>
      </c>
      <c r="AS21" s="98" t="n">
        <f aca="false">AL21/AB21</f>
        <v>1.0955555555555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1643.9136</v>
      </c>
      <c r="K22" s="89" t="n">
        <f aca="false">Test!C115</f>
        <v>39.9088</v>
      </c>
      <c r="L22" s="89" t="n">
        <f aca="false">Test!D115</f>
        <v>41.7349</v>
      </c>
      <c r="M22" s="90" t="n">
        <f aca="false">Test!E115</f>
        <v>42.926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37981.6</v>
      </c>
      <c r="AA22" s="89" t="n">
        <f aca="false">Anchor!K115</f>
        <v>57.69</v>
      </c>
      <c r="AB22" s="89" t="n">
        <f aca="false">Anchor!L115</f>
        <v>900</v>
      </c>
      <c r="AC22" s="94" t="n">
        <f aca="false">Z22/3600</f>
        <v>10.5504444444444</v>
      </c>
      <c r="AD22" s="95" t="n">
        <f aca="false">E22+V22</f>
        <v>3391.8888</v>
      </c>
      <c r="AE22" s="179"/>
      <c r="AF22" s="88" t="n">
        <f aca="false">Test!F115</f>
        <v>1610.5288</v>
      </c>
      <c r="AG22" s="89" t="n">
        <f aca="false">Test!G115</f>
        <v>38.0684</v>
      </c>
      <c r="AH22" s="89" t="n">
        <f aca="false">Test!H115</f>
        <v>40.898</v>
      </c>
      <c r="AI22" s="89" t="n">
        <f aca="false">Test!I115</f>
        <v>42.0818</v>
      </c>
      <c r="AJ22" s="88" t="n">
        <f aca="false">Test!J115</f>
        <v>42678.74</v>
      </c>
      <c r="AK22" s="89" t="n">
        <f aca="false">Test!K115</f>
        <v>72.46</v>
      </c>
      <c r="AL22" s="89" t="n">
        <f aca="false">Test!L115</f>
        <v>986</v>
      </c>
      <c r="AM22" s="94" t="n">
        <f aca="false">AJ22/3600</f>
        <v>11.8552055555556</v>
      </c>
      <c r="AN22" s="95" t="n">
        <f aca="false">J22+AF22</f>
        <v>3254.4424</v>
      </c>
      <c r="AO22" s="76"/>
      <c r="AP22" s="76"/>
      <c r="AQ22" s="96" t="n">
        <f aca="false">AJ22/Z22</f>
        <v>1.12366882911726</v>
      </c>
      <c r="AR22" s="97" t="n">
        <f aca="false">AK22/AA22</f>
        <v>1.2560235742763</v>
      </c>
      <c r="AS22" s="98" t="n">
        <f aca="false">AL22/AB22</f>
        <v>1.09555555555556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513.7536</v>
      </c>
      <c r="K23" s="103" t="n">
        <f aca="false">Test!C116</f>
        <v>38.8027</v>
      </c>
      <c r="L23" s="103" t="n">
        <f aca="false">Test!D116</f>
        <v>41.138</v>
      </c>
      <c r="M23" s="104" t="n">
        <f aca="false">Test!E116</f>
        <v>42.290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39207.34</v>
      </c>
      <c r="AA23" s="103" t="n">
        <f aca="false">Anchor!K116</f>
        <v>56.71</v>
      </c>
      <c r="AB23" s="103" t="n">
        <f aca="false">Anchor!L116</f>
        <v>900</v>
      </c>
      <c r="AC23" s="108" t="n">
        <f aca="false">Z23/3600</f>
        <v>10.8909277777778</v>
      </c>
      <c r="AD23" s="109" t="n">
        <f aca="false">E23+V23</f>
        <v>2164.0992</v>
      </c>
      <c r="AE23" s="179"/>
      <c r="AF23" s="102" t="n">
        <f aca="false">Test!F116</f>
        <v>1610.5288</v>
      </c>
      <c r="AG23" s="103" t="n">
        <f aca="false">Test!G116</f>
        <v>38.0684</v>
      </c>
      <c r="AH23" s="103" t="n">
        <f aca="false">Test!H116</f>
        <v>40.898</v>
      </c>
      <c r="AI23" s="103" t="n">
        <f aca="false">Test!I116</f>
        <v>42.0818</v>
      </c>
      <c r="AJ23" s="102" t="n">
        <f aca="false">Test!J116</f>
        <v>38634.75</v>
      </c>
      <c r="AK23" s="103" t="n">
        <f aca="false">Test!K116</f>
        <v>70.38</v>
      </c>
      <c r="AL23" s="103" t="n">
        <f aca="false">Test!L116</f>
        <v>986</v>
      </c>
      <c r="AM23" s="108" t="n">
        <f aca="false">AJ23/3600</f>
        <v>10.731875</v>
      </c>
      <c r="AN23" s="109" t="n">
        <f aca="false">J23+AF23</f>
        <v>2124.2824</v>
      </c>
      <c r="AO23" s="76"/>
      <c r="AP23" s="76"/>
      <c r="AQ23" s="110" t="n">
        <f aca="false">AJ23/Z23</f>
        <v>0.985395846798074</v>
      </c>
      <c r="AR23" s="111" t="n">
        <f aca="false">AK23/AA23</f>
        <v>1.2410509610298</v>
      </c>
      <c r="AS23" s="112" t="n">
        <f aca="false">AL23/AB23</f>
        <v>1.09555555555556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2449.3456</v>
      </c>
      <c r="K24" s="73" t="n">
        <f aca="false">Test!C117</f>
        <v>40.0246</v>
      </c>
      <c r="L24" s="73" t="n">
        <f aca="false">Test!D117</f>
        <v>41.8144</v>
      </c>
      <c r="M24" s="74" t="n">
        <f aca="false">Test!E117</f>
        <v>43.037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34420.21</v>
      </c>
      <c r="AA24" s="73" t="n">
        <f aca="false">Anchor!K117</f>
        <v>52.95</v>
      </c>
      <c r="AB24" s="73" t="n">
        <f aca="false">Anchor!L117</f>
        <v>900</v>
      </c>
      <c r="AC24" s="80" t="n">
        <f aca="false">Z24/3600</f>
        <v>9.56116944444444</v>
      </c>
      <c r="AD24" s="81" t="n">
        <f aca="false">E24+V24</f>
        <v>3479.5624</v>
      </c>
      <c r="AE24" s="179"/>
      <c r="AF24" s="72" t="n">
        <f aca="false">Test!F117</f>
        <v>897.252</v>
      </c>
      <c r="AG24" s="73" t="n">
        <f aca="false">Test!G117</f>
        <v>35.948</v>
      </c>
      <c r="AH24" s="73" t="n">
        <f aca="false">Test!H117</f>
        <v>39.935</v>
      </c>
      <c r="AI24" s="73" t="n">
        <f aca="false">Test!I117</f>
        <v>41.1898</v>
      </c>
      <c r="AJ24" s="72" t="n">
        <f aca="false">Test!J117</f>
        <v>41838.17</v>
      </c>
      <c r="AK24" s="73" t="n">
        <f aca="false">Test!K117</f>
        <v>69.7</v>
      </c>
      <c r="AL24" s="73" t="n">
        <f aca="false">Test!L117</f>
        <v>986</v>
      </c>
      <c r="AM24" s="80" t="n">
        <f aca="false">AJ24/3600</f>
        <v>11.6217138888889</v>
      </c>
      <c r="AN24" s="81" t="n">
        <f aca="false">J24+AF24</f>
        <v>3346.5976</v>
      </c>
      <c r="AO24" s="76"/>
      <c r="AP24" s="76"/>
      <c r="AQ24" s="82" t="n">
        <f aca="false">AJ24/Z24</f>
        <v>1.21551175893465</v>
      </c>
      <c r="AR24" s="83" t="n">
        <f aca="false">AK24/AA24</f>
        <v>1.31633616619452</v>
      </c>
      <c r="AS24" s="84" t="n">
        <f aca="false">AL24/AB24</f>
        <v>1.09555555555556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1635.612</v>
      </c>
      <c r="K25" s="89" t="n">
        <f aca="false">Test!C118</f>
        <v>39.0738</v>
      </c>
      <c r="L25" s="89" t="n">
        <f aca="false">Test!D118</f>
        <v>41.1712</v>
      </c>
      <c r="M25" s="90" t="n">
        <f aca="false">Test!E118</f>
        <v>42.3248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33479.11</v>
      </c>
      <c r="AA25" s="89" t="n">
        <f aca="false">Anchor!K118</f>
        <v>49.88</v>
      </c>
      <c r="AB25" s="89" t="n">
        <f aca="false">Anchor!L118</f>
        <v>900</v>
      </c>
      <c r="AC25" s="94" t="n">
        <f aca="false">Z25/3600</f>
        <v>9.29975277777778</v>
      </c>
      <c r="AD25" s="95" t="n">
        <f aca="false">E25+V25</f>
        <v>2651.9176</v>
      </c>
      <c r="AE25" s="179"/>
      <c r="AF25" s="88" t="n">
        <f aca="false">Test!F118</f>
        <v>897.252</v>
      </c>
      <c r="AG25" s="89" t="n">
        <f aca="false">Test!G118</f>
        <v>35.948</v>
      </c>
      <c r="AH25" s="89" t="n">
        <f aca="false">Test!H118</f>
        <v>39.935</v>
      </c>
      <c r="AI25" s="89" t="n">
        <f aca="false">Test!I118</f>
        <v>41.1898</v>
      </c>
      <c r="AJ25" s="88" t="n">
        <f aca="false">Test!J118</f>
        <v>39630.86</v>
      </c>
      <c r="AK25" s="89" t="n">
        <f aca="false">Test!K118</f>
        <v>67.62</v>
      </c>
      <c r="AL25" s="89" t="n">
        <f aca="false">Test!L118</f>
        <v>986</v>
      </c>
      <c r="AM25" s="94" t="n">
        <f aca="false">AJ25/3600</f>
        <v>11.0085722222222</v>
      </c>
      <c r="AN25" s="95" t="n">
        <f aca="false">J25+AF25</f>
        <v>2532.864</v>
      </c>
      <c r="AO25" s="76"/>
      <c r="AP25" s="76"/>
      <c r="AQ25" s="96" t="n">
        <f aca="false">AJ25/Z25</f>
        <v>1.18374891088801</v>
      </c>
      <c r="AR25" s="97" t="n">
        <f aca="false">AK25/AA25</f>
        <v>1.35565356856456</v>
      </c>
      <c r="AS25" s="98" t="n">
        <f aca="false">AL25/AB25</f>
        <v>1.09555555555556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955.4912</v>
      </c>
      <c r="K26" s="89" t="n">
        <f aca="false">Test!C119</f>
        <v>37.9684</v>
      </c>
      <c r="L26" s="89" t="n">
        <f aca="false">Test!D119</f>
        <v>40.7301</v>
      </c>
      <c r="M26" s="90" t="n">
        <f aca="false">Test!E119</f>
        <v>41.8995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32904.55</v>
      </c>
      <c r="AA26" s="89" t="n">
        <f aca="false">Anchor!K119</f>
        <v>50.74</v>
      </c>
      <c r="AB26" s="89" t="n">
        <f aca="false">Anchor!L119</f>
        <v>900</v>
      </c>
      <c r="AC26" s="94" t="n">
        <f aca="false">Z26/3600</f>
        <v>9.14015277777778</v>
      </c>
      <c r="AD26" s="95" t="n">
        <f aca="false">E26+V26</f>
        <v>1936.3448</v>
      </c>
      <c r="AE26" s="179"/>
      <c r="AF26" s="88" t="n">
        <f aca="false">Test!F119</f>
        <v>897.252</v>
      </c>
      <c r="AG26" s="89" t="n">
        <f aca="false">Test!G119</f>
        <v>35.948</v>
      </c>
      <c r="AH26" s="89" t="n">
        <f aca="false">Test!H119</f>
        <v>39.935</v>
      </c>
      <c r="AI26" s="89" t="n">
        <f aca="false">Test!I119</f>
        <v>41.1898</v>
      </c>
      <c r="AJ26" s="88" t="n">
        <f aca="false">Test!J119</f>
        <v>36739.12</v>
      </c>
      <c r="AK26" s="89" t="n">
        <f aca="false">Test!K119</f>
        <v>69.11</v>
      </c>
      <c r="AL26" s="89" t="n">
        <f aca="false">Test!L119</f>
        <v>986</v>
      </c>
      <c r="AM26" s="94" t="n">
        <f aca="false">AJ26/3600</f>
        <v>10.2053111111111</v>
      </c>
      <c r="AN26" s="95" t="n">
        <f aca="false">J26+AF26</f>
        <v>1852.7432</v>
      </c>
      <c r="AO26" s="76"/>
      <c r="AP26" s="76"/>
      <c r="AQ26" s="96" t="n">
        <f aca="false">AJ26/Z26</f>
        <v>1.11653616293187</v>
      </c>
      <c r="AR26" s="97" t="n">
        <f aca="false">AK26/AA26</f>
        <v>1.36204178163185</v>
      </c>
      <c r="AS26" s="98" t="n">
        <f aca="false">AL26/AB26</f>
        <v>1.09555555555556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302.4104</v>
      </c>
      <c r="K27" s="103" t="n">
        <f aca="false">Test!C120</f>
        <v>36.7359</v>
      </c>
      <c r="L27" s="103" t="n">
        <f aca="false">Test!D120</f>
        <v>40.1172</v>
      </c>
      <c r="M27" s="104" t="n">
        <f aca="false">Test!E120</f>
        <v>41.321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34211.59</v>
      </c>
      <c r="AA27" s="103" t="n">
        <f aca="false">Anchor!K120</f>
        <v>49.53</v>
      </c>
      <c r="AB27" s="103" t="n">
        <f aca="false">Anchor!L120</f>
        <v>900</v>
      </c>
      <c r="AC27" s="108" t="n">
        <f aca="false">Z27/3600</f>
        <v>9.50321944444444</v>
      </c>
      <c r="AD27" s="109" t="n">
        <f aca="false">E27+V27</f>
        <v>1225.1168</v>
      </c>
      <c r="AE27" s="179"/>
      <c r="AF27" s="102" t="n">
        <f aca="false">Test!F120</f>
        <v>897.252</v>
      </c>
      <c r="AG27" s="103" t="n">
        <f aca="false">Test!G120</f>
        <v>35.948</v>
      </c>
      <c r="AH27" s="103" t="n">
        <f aca="false">Test!H120</f>
        <v>39.935</v>
      </c>
      <c r="AI27" s="103" t="n">
        <f aca="false">Test!I120</f>
        <v>41.1898</v>
      </c>
      <c r="AJ27" s="102" t="n">
        <f aca="false">Test!J120</f>
        <v>34124.76</v>
      </c>
      <c r="AK27" s="103" t="n">
        <f aca="false">Test!K120</f>
        <v>65.85</v>
      </c>
      <c r="AL27" s="103" t="n">
        <f aca="false">Test!L120</f>
        <v>986</v>
      </c>
      <c r="AM27" s="108" t="n">
        <f aca="false">AJ27/3600</f>
        <v>9.4791</v>
      </c>
      <c r="AN27" s="109" t="n">
        <f aca="false">J27+AF27</f>
        <v>1199.6624</v>
      </c>
      <c r="AO27" s="76"/>
      <c r="AP27" s="76"/>
      <c r="AQ27" s="110" t="n">
        <f aca="false">AJ27/Z27</f>
        <v>0.997461971220864</v>
      </c>
      <c r="AR27" s="111" t="n">
        <f aca="false">AK27/AA27</f>
        <v>1.32949727437916</v>
      </c>
      <c r="AS27" s="112" t="n">
        <f aca="false">AL27/AB27</f>
        <v>1.0955555555555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7834.5888</v>
      </c>
      <c r="K28" s="73" t="n">
        <f aca="false">Test!C121</f>
        <v>39.8436</v>
      </c>
      <c r="L28" s="73" t="n">
        <f aca="false">Test!D121</f>
        <v>41.8778</v>
      </c>
      <c r="M28" s="74" t="n">
        <f aca="false">Test!E121</f>
        <v>42.986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34291.03</v>
      </c>
      <c r="AA28" s="73" t="n">
        <f aca="false">Anchor!K121</f>
        <v>57.43</v>
      </c>
      <c r="AB28" s="73" t="n">
        <f aca="false">Anchor!L121</f>
        <v>900</v>
      </c>
      <c r="AC28" s="80" t="n">
        <f aca="false">Z28/3600</f>
        <v>9.52528611111111</v>
      </c>
      <c r="AD28" s="81" t="n">
        <f aca="false">E28+V28</f>
        <v>10037.4952</v>
      </c>
      <c r="AE28" s="179"/>
      <c r="AF28" s="72" t="n">
        <f aca="false">Test!F121</f>
        <v>1940.6392</v>
      </c>
      <c r="AG28" s="73" t="n">
        <f aca="false">Test!G121</f>
        <v>35.2691</v>
      </c>
      <c r="AH28" s="73" t="n">
        <f aca="false">Test!H121</f>
        <v>38.906</v>
      </c>
      <c r="AI28" s="73" t="n">
        <f aca="false">Test!I121</f>
        <v>40.0258</v>
      </c>
      <c r="AJ28" s="72" t="n">
        <f aca="false">Test!J121</f>
        <v>46554.07</v>
      </c>
      <c r="AK28" s="73" t="n">
        <f aca="false">Test!K121</f>
        <v>76.72</v>
      </c>
      <c r="AL28" s="73" t="n">
        <f aca="false">Test!L121</f>
        <v>986</v>
      </c>
      <c r="AM28" s="80" t="n">
        <f aca="false">AJ28/3600</f>
        <v>12.9316861111111</v>
      </c>
      <c r="AN28" s="81" t="n">
        <f aca="false">J28+AF28</f>
        <v>9775.228</v>
      </c>
      <c r="AO28" s="76"/>
      <c r="AP28" s="76"/>
      <c r="AQ28" s="82" t="n">
        <f aca="false">AJ28/Z28</f>
        <v>1.35761655453336</v>
      </c>
      <c r="AR28" s="83" t="n">
        <f aca="false">AK28/AA28</f>
        <v>1.3358871669859</v>
      </c>
      <c r="AS28" s="84" t="n">
        <f aca="false">AL28/AB28</f>
        <v>1.0955555555555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4883.1632</v>
      </c>
      <c r="K29" s="89" t="n">
        <f aca="false">Test!C122</f>
        <v>38.6775</v>
      </c>
      <c r="L29" s="89" t="n">
        <f aca="false">Test!D122</f>
        <v>40.9854</v>
      </c>
      <c r="M29" s="90" t="n">
        <f aca="false">Test!E122</f>
        <v>41.9858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32206.85</v>
      </c>
      <c r="AA29" s="89" t="n">
        <f aca="false">Anchor!K122</f>
        <v>54.92</v>
      </c>
      <c r="AB29" s="89" t="n">
        <f aca="false">Anchor!L122</f>
        <v>900</v>
      </c>
      <c r="AC29" s="94" t="n">
        <f aca="false">Z29/3600</f>
        <v>8.94634722222222</v>
      </c>
      <c r="AD29" s="95" t="n">
        <f aca="false">E29+V29</f>
        <v>7109.0624</v>
      </c>
      <c r="AE29" s="179"/>
      <c r="AF29" s="88" t="n">
        <f aca="false">Test!F122</f>
        <v>1940.6392</v>
      </c>
      <c r="AG29" s="89" t="n">
        <f aca="false">Test!G122</f>
        <v>35.2691</v>
      </c>
      <c r="AH29" s="89" t="n">
        <f aca="false">Test!H122</f>
        <v>38.906</v>
      </c>
      <c r="AI29" s="89" t="n">
        <f aca="false">Test!I122</f>
        <v>40.0258</v>
      </c>
      <c r="AJ29" s="88" t="n">
        <f aca="false">Test!J122</f>
        <v>41912.8</v>
      </c>
      <c r="AK29" s="89" t="n">
        <f aca="false">Test!K122</f>
        <v>76.16</v>
      </c>
      <c r="AL29" s="89" t="n">
        <f aca="false">Test!L122</f>
        <v>986</v>
      </c>
      <c r="AM29" s="94" t="n">
        <f aca="false">AJ29/3600</f>
        <v>11.6424444444444</v>
      </c>
      <c r="AN29" s="95" t="n">
        <f aca="false">J29+AF29</f>
        <v>6823.8024</v>
      </c>
      <c r="AO29" s="76"/>
      <c r="AP29" s="76"/>
      <c r="AQ29" s="96" t="n">
        <f aca="false">AJ29/Z29</f>
        <v>1.30136290882219</v>
      </c>
      <c r="AR29" s="97" t="n">
        <f aca="false">AK29/AA29</f>
        <v>1.38674435542607</v>
      </c>
      <c r="AS29" s="98" t="n">
        <f aca="false">AL29/AB29</f>
        <v>1.0955555555555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2798.956</v>
      </c>
      <c r="K30" s="89" t="n">
        <f aca="false">Test!C123</f>
        <v>37.457</v>
      </c>
      <c r="L30" s="89" t="n">
        <f aca="false">Test!D123</f>
        <v>40.0549</v>
      </c>
      <c r="M30" s="90" t="n">
        <f aca="false">Test!E123</f>
        <v>41.028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30700.94</v>
      </c>
      <c r="AA30" s="89" t="n">
        <f aca="false">Anchor!K123</f>
        <v>51.79</v>
      </c>
      <c r="AB30" s="89" t="n">
        <f aca="false">Anchor!L123</f>
        <v>900</v>
      </c>
      <c r="AC30" s="94" t="n">
        <f aca="false">Z30/3600</f>
        <v>8.52803888888889</v>
      </c>
      <c r="AD30" s="95" t="n">
        <f aca="false">E30+V30</f>
        <v>4973.4832</v>
      </c>
      <c r="AE30" s="179"/>
      <c r="AF30" s="88" t="n">
        <f aca="false">Test!F123</f>
        <v>1940.6392</v>
      </c>
      <c r="AG30" s="89" t="n">
        <f aca="false">Test!G123</f>
        <v>35.2691</v>
      </c>
      <c r="AH30" s="89" t="n">
        <f aca="false">Test!H123</f>
        <v>38.906</v>
      </c>
      <c r="AI30" s="89" t="n">
        <f aca="false">Test!I123</f>
        <v>40.0258</v>
      </c>
      <c r="AJ30" s="88" t="n">
        <f aca="false">Test!J123</f>
        <v>38472.44</v>
      </c>
      <c r="AK30" s="89" t="n">
        <f aca="false">Test!K123</f>
        <v>71.96</v>
      </c>
      <c r="AL30" s="89" t="n">
        <f aca="false">Test!L123</f>
        <v>986</v>
      </c>
      <c r="AM30" s="94" t="n">
        <f aca="false">AJ30/3600</f>
        <v>10.6867888888889</v>
      </c>
      <c r="AN30" s="95" t="n">
        <f aca="false">J30+AF30</f>
        <v>4739.5952</v>
      </c>
      <c r="AO30" s="76"/>
      <c r="AP30" s="76"/>
      <c r="AQ30" s="96" t="n">
        <f aca="false">AJ30/Z30</f>
        <v>1.25313557174471</v>
      </c>
      <c r="AR30" s="97" t="n">
        <f aca="false">AK30/AA30</f>
        <v>1.38945742421317</v>
      </c>
      <c r="AS30" s="98" t="n">
        <f aca="false">AL30/AB30</f>
        <v>1.0955555555555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1037.564</v>
      </c>
      <c r="K31" s="103" t="n">
        <f aca="false">Test!C124</f>
        <v>36.1785</v>
      </c>
      <c r="L31" s="103" t="n">
        <f aca="false">Test!D124</f>
        <v>39.1688</v>
      </c>
      <c r="M31" s="104" t="n">
        <f aca="false">Test!E124</f>
        <v>40.2255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30379.7</v>
      </c>
      <c r="AA31" s="103" t="n">
        <f aca="false">Anchor!K124</f>
        <v>51.14</v>
      </c>
      <c r="AB31" s="103" t="n">
        <f aca="false">Anchor!L124</f>
        <v>900</v>
      </c>
      <c r="AC31" s="108" t="n">
        <f aca="false">Z31/3600</f>
        <v>8.43880555555556</v>
      </c>
      <c r="AD31" s="109" t="n">
        <f aca="false">E31+V31</f>
        <v>3075.8416</v>
      </c>
      <c r="AE31" s="179"/>
      <c r="AF31" s="102" t="n">
        <f aca="false">Test!F124</f>
        <v>1940.6392</v>
      </c>
      <c r="AG31" s="103" t="n">
        <f aca="false">Test!G124</f>
        <v>35.2691</v>
      </c>
      <c r="AH31" s="103" t="n">
        <f aca="false">Test!H124</f>
        <v>38.906</v>
      </c>
      <c r="AI31" s="103" t="n">
        <f aca="false">Test!I124</f>
        <v>40.0258</v>
      </c>
      <c r="AJ31" s="102" t="n">
        <f aca="false">Test!J124</f>
        <v>34086.65</v>
      </c>
      <c r="AK31" s="103" t="n">
        <f aca="false">Test!K124</f>
        <v>67.08</v>
      </c>
      <c r="AL31" s="103" t="n">
        <f aca="false">Test!L124</f>
        <v>986</v>
      </c>
      <c r="AM31" s="108" t="n">
        <f aca="false">AJ31/3600</f>
        <v>9.46851388888889</v>
      </c>
      <c r="AN31" s="109" t="n">
        <f aca="false">J31+AF31</f>
        <v>2978.2032</v>
      </c>
      <c r="AO31" s="76"/>
      <c r="AP31" s="76"/>
      <c r="AQ31" s="110" t="n">
        <f aca="false">AJ31/Z31</f>
        <v>1.12202062561513</v>
      </c>
      <c r="AR31" s="111" t="n">
        <f aca="false">AK31/AA31</f>
        <v>1.31169339069222</v>
      </c>
      <c r="AS31" s="112" t="n">
        <f aca="false">AL31/AB31</f>
        <v>1.0955555555555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3613.7776</v>
      </c>
      <c r="K32" s="73" t="n">
        <f aca="false">Test!C125</f>
        <v>37.523</v>
      </c>
      <c r="L32" s="73" t="n">
        <f aca="false">Test!D125</f>
        <v>40.1279</v>
      </c>
      <c r="M32" s="74" t="n">
        <f aca="false">Test!E125</f>
        <v>41.09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29069.99</v>
      </c>
      <c r="AA32" s="73" t="n">
        <f aca="false">Anchor!K125</f>
        <v>48.26</v>
      </c>
      <c r="AB32" s="73" t="n">
        <f aca="false">Anchor!L125</f>
        <v>900</v>
      </c>
      <c r="AC32" s="80" t="n">
        <f aca="false">Z32/3600</f>
        <v>8.07499722222222</v>
      </c>
      <c r="AD32" s="81" t="n">
        <f aca="false">E32+V32</f>
        <v>4697.3976</v>
      </c>
      <c r="AE32" s="179"/>
      <c r="AF32" s="72" t="n">
        <f aca="false">Test!F125</f>
        <v>975.48</v>
      </c>
      <c r="AG32" s="73" t="n">
        <f aca="false">Test!G125</f>
        <v>33.104</v>
      </c>
      <c r="AH32" s="73" t="n">
        <f aca="false">Test!H125</f>
        <v>37.6667</v>
      </c>
      <c r="AI32" s="73" t="n">
        <f aca="false">Test!I125</f>
        <v>39.0367</v>
      </c>
      <c r="AJ32" s="72" t="n">
        <f aca="false">Test!J125</f>
        <v>37483.12</v>
      </c>
      <c r="AK32" s="73" t="n">
        <f aca="false">Test!K125</f>
        <v>70.35</v>
      </c>
      <c r="AL32" s="73" t="n">
        <f aca="false">Test!L125</f>
        <v>986</v>
      </c>
      <c r="AM32" s="80" t="n">
        <f aca="false">AJ32/3600</f>
        <v>10.4119777777778</v>
      </c>
      <c r="AN32" s="81" t="n">
        <f aca="false">J32+AF32</f>
        <v>4589.2576</v>
      </c>
      <c r="AO32" s="76"/>
      <c r="AP32" s="76"/>
      <c r="AQ32" s="82" t="n">
        <f aca="false">AJ32/Z32</f>
        <v>1.2894094562812</v>
      </c>
      <c r="AR32" s="83" t="n">
        <f aca="false">AK32/AA32</f>
        <v>1.45772896808952</v>
      </c>
      <c r="AS32" s="84" t="n">
        <f aca="false">AL32/AB32</f>
        <v>1.0955555555555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2344.3104</v>
      </c>
      <c r="K33" s="89" t="n">
        <f aca="false">Test!C126</f>
        <v>36.3792</v>
      </c>
      <c r="L33" s="89" t="n">
        <f aca="false">Test!D126</f>
        <v>39.3087</v>
      </c>
      <c r="M33" s="90" t="n">
        <f aca="false">Test!E126</f>
        <v>40.3164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28041.96</v>
      </c>
      <c r="AA33" s="89" t="n">
        <f aca="false">Anchor!K126</f>
        <v>47.06</v>
      </c>
      <c r="AB33" s="89" t="n">
        <f aca="false">Anchor!L126</f>
        <v>900</v>
      </c>
      <c r="AC33" s="94" t="n">
        <f aca="false">Z33/3600</f>
        <v>7.78943333333333</v>
      </c>
      <c r="AD33" s="95" t="n">
        <f aca="false">E33+V33</f>
        <v>3438.7728</v>
      </c>
      <c r="AE33" s="179"/>
      <c r="AF33" s="88" t="n">
        <f aca="false">Test!F126</f>
        <v>975.48</v>
      </c>
      <c r="AG33" s="89" t="n">
        <f aca="false">Test!G126</f>
        <v>33.104</v>
      </c>
      <c r="AH33" s="89" t="n">
        <f aca="false">Test!H126</f>
        <v>37.6667</v>
      </c>
      <c r="AI33" s="89" t="n">
        <f aca="false">Test!I126</f>
        <v>39.0367</v>
      </c>
      <c r="AJ33" s="88" t="n">
        <f aca="false">Test!J126</f>
        <v>34713.13</v>
      </c>
      <c r="AK33" s="89" t="n">
        <f aca="false">Test!K126</f>
        <v>64.28</v>
      </c>
      <c r="AL33" s="89" t="n">
        <f aca="false">Test!L126</f>
        <v>986</v>
      </c>
      <c r="AM33" s="94" t="n">
        <f aca="false">AJ33/3600</f>
        <v>9.64253611111111</v>
      </c>
      <c r="AN33" s="95" t="n">
        <f aca="false">J33+AF33</f>
        <v>3319.7904</v>
      </c>
      <c r="AO33" s="76"/>
      <c r="AP33" s="76"/>
      <c r="AQ33" s="96" t="n">
        <f aca="false">AJ33/Z33</f>
        <v>1.23789956194218</v>
      </c>
      <c r="AR33" s="97" t="n">
        <f aca="false">AK33/AA33</f>
        <v>1.3659158521037</v>
      </c>
      <c r="AS33" s="98" t="n">
        <f aca="false">AL33/AB33</f>
        <v>1.0955555555555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1395.0224</v>
      </c>
      <c r="K34" s="89" t="n">
        <f aca="false">Test!C127</f>
        <v>35.1953</v>
      </c>
      <c r="L34" s="89" t="n">
        <f aca="false">Test!D127</f>
        <v>38.8303</v>
      </c>
      <c r="M34" s="90" t="n">
        <f aca="false">Test!E127</f>
        <v>39.911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26802.46</v>
      </c>
      <c r="AA34" s="89" t="n">
        <f aca="false">Anchor!K127</f>
        <v>45.53</v>
      </c>
      <c r="AB34" s="89" t="n">
        <f aca="false">Anchor!L127</f>
        <v>900</v>
      </c>
      <c r="AC34" s="94" t="n">
        <f aca="false">Z34/3600</f>
        <v>7.44512777777778</v>
      </c>
      <c r="AD34" s="95" t="n">
        <f aca="false">E34+V34</f>
        <v>2482.648</v>
      </c>
      <c r="AE34" s="179"/>
      <c r="AF34" s="88" t="n">
        <f aca="false">Test!F127</f>
        <v>975.48</v>
      </c>
      <c r="AG34" s="89" t="n">
        <f aca="false">Test!G127</f>
        <v>33.104</v>
      </c>
      <c r="AH34" s="89" t="n">
        <f aca="false">Test!H127</f>
        <v>37.6667</v>
      </c>
      <c r="AI34" s="89" t="n">
        <f aca="false">Test!I127</f>
        <v>39.0367</v>
      </c>
      <c r="AJ34" s="88" t="n">
        <f aca="false">Test!J127</f>
        <v>32424.08</v>
      </c>
      <c r="AK34" s="89" t="n">
        <f aca="false">Test!K127</f>
        <v>63.56</v>
      </c>
      <c r="AL34" s="89" t="n">
        <f aca="false">Test!L127</f>
        <v>986</v>
      </c>
      <c r="AM34" s="94" t="n">
        <f aca="false">AJ34/3600</f>
        <v>9.00668888888889</v>
      </c>
      <c r="AN34" s="95" t="n">
        <f aca="false">J34+AF34</f>
        <v>2370.5024</v>
      </c>
      <c r="AO34" s="76"/>
      <c r="AP34" s="76"/>
      <c r="AQ34" s="96" t="n">
        <f aca="false">AJ34/Z34</f>
        <v>1.20974268779806</v>
      </c>
      <c r="AR34" s="97" t="n">
        <f aca="false">AK34/AA34</f>
        <v>1.39600263562486</v>
      </c>
      <c r="AS34" s="98" t="n">
        <f aca="false">AL34/AB34</f>
        <v>1.0955555555555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525.9376</v>
      </c>
      <c r="K35" s="103" t="n">
        <f aca="false">Test!C128</f>
        <v>33.9699</v>
      </c>
      <c r="L35" s="103" t="n">
        <f aca="false">Test!D128</f>
        <v>37.9597</v>
      </c>
      <c r="M35" s="104" t="n">
        <f aca="false">Test!E128</f>
        <v>39.230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26505.75</v>
      </c>
      <c r="AA35" s="103" t="n">
        <f aca="false">Anchor!K128</f>
        <v>46</v>
      </c>
      <c r="AB35" s="103" t="n">
        <f aca="false">Anchor!L128</f>
        <v>900</v>
      </c>
      <c r="AC35" s="108" t="n">
        <f aca="false">Z35/3600</f>
        <v>7.36270833333333</v>
      </c>
      <c r="AD35" s="109" t="n">
        <f aca="false">E35+V35</f>
        <v>1563.9128</v>
      </c>
      <c r="AE35" s="179"/>
      <c r="AF35" s="102" t="n">
        <f aca="false">Test!F128</f>
        <v>975.48</v>
      </c>
      <c r="AG35" s="103" t="n">
        <f aca="false">Test!G128</f>
        <v>33.104</v>
      </c>
      <c r="AH35" s="103" t="n">
        <f aca="false">Test!H128</f>
        <v>37.6667</v>
      </c>
      <c r="AI35" s="103" t="n">
        <f aca="false">Test!I128</f>
        <v>39.0367</v>
      </c>
      <c r="AJ35" s="102" t="n">
        <f aca="false">Test!J128</f>
        <v>29583.48</v>
      </c>
      <c r="AK35" s="103" t="n">
        <f aca="false">Test!K128</f>
        <v>64.71</v>
      </c>
      <c r="AL35" s="103" t="n">
        <f aca="false">Test!L128</f>
        <v>986</v>
      </c>
      <c r="AM35" s="108" t="n">
        <f aca="false">AJ35/3600</f>
        <v>8.21763333333333</v>
      </c>
      <c r="AN35" s="109" t="n">
        <f aca="false">J35+AF35</f>
        <v>1501.4176</v>
      </c>
      <c r="AO35" s="76"/>
      <c r="AP35" s="76"/>
      <c r="AQ35" s="110" t="n">
        <f aca="false">AJ35/Z35</f>
        <v>1.11611555983136</v>
      </c>
      <c r="AR35" s="111" t="n">
        <f aca="false">AK35/AA35</f>
        <v>1.40673913043478</v>
      </c>
      <c r="AS35" s="112" t="n">
        <f aca="false">AL35/AB35</f>
        <v>1.0955555555555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21084.5208</v>
      </c>
      <c r="K36" s="73" t="n">
        <f aca="false">Test!C129</f>
        <v>38.5875</v>
      </c>
      <c r="L36" s="73" t="n">
        <f aca="false">Test!D129</f>
        <v>40.0712</v>
      </c>
      <c r="M36" s="74" t="n">
        <f aca="false">Test!E129</f>
        <v>43.185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75908.41</v>
      </c>
      <c r="AA36" s="73" t="n">
        <f aca="false">Anchor!K129</f>
        <v>117.45</v>
      </c>
      <c r="AB36" s="73" t="n">
        <f aca="false">Anchor!L129</f>
        <v>900</v>
      </c>
      <c r="AC36" s="80" t="n">
        <f aca="false">Z36/3600</f>
        <v>21.0856694444444</v>
      </c>
      <c r="AD36" s="81" t="n">
        <f aca="false">E36+V36</f>
        <v>25336.5176</v>
      </c>
      <c r="AE36" s="179"/>
      <c r="AF36" s="72" t="n">
        <f aca="false">Test!F129</f>
        <v>3639.492</v>
      </c>
      <c r="AG36" s="73" t="n">
        <f aca="false">Test!G129</f>
        <v>35.3868</v>
      </c>
      <c r="AH36" s="73" t="n">
        <f aca="false">Test!H129</f>
        <v>38.3919</v>
      </c>
      <c r="AI36" s="73" t="n">
        <f aca="false">Test!I129</f>
        <v>40.5509</v>
      </c>
      <c r="AJ36" s="72" t="n">
        <f aca="false">Test!J129</f>
        <v>101619.05</v>
      </c>
      <c r="AK36" s="73" t="n">
        <f aca="false">Test!K129</f>
        <v>159.52</v>
      </c>
      <c r="AL36" s="73" t="n">
        <f aca="false">Test!L129</f>
        <v>986</v>
      </c>
      <c r="AM36" s="80" t="n">
        <f aca="false">AJ36/3600</f>
        <v>28.2275138888889</v>
      </c>
      <c r="AN36" s="81" t="n">
        <f aca="false">J36+AF36</f>
        <v>24724.0128</v>
      </c>
      <c r="AO36" s="76"/>
      <c r="AP36" s="76"/>
      <c r="AQ36" s="82" t="n">
        <f aca="false">AJ36/Z36</f>
        <v>1.33870608012999</v>
      </c>
      <c r="AR36" s="83" t="n">
        <f aca="false">AK36/AA36</f>
        <v>1.35819497658578</v>
      </c>
      <c r="AS36" s="84" t="n">
        <f aca="false">AL36/AB36</f>
        <v>1.0955555555555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10180.0392</v>
      </c>
      <c r="K37" s="89" t="n">
        <f aca="false">Test!C130</f>
        <v>37.7657</v>
      </c>
      <c r="L37" s="89" t="n">
        <f aca="false">Test!D130</f>
        <v>39.4592</v>
      </c>
      <c r="M37" s="90" t="n">
        <f aca="false">Test!E130</f>
        <v>42.409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69825.98</v>
      </c>
      <c r="AA37" s="89" t="n">
        <f aca="false">Anchor!K130</f>
        <v>111.13</v>
      </c>
      <c r="AB37" s="89" t="n">
        <f aca="false">Anchor!L130</f>
        <v>900</v>
      </c>
      <c r="AC37" s="94" t="n">
        <f aca="false">Z37/3600</f>
        <v>19.3961055555556</v>
      </c>
      <c r="AD37" s="95" t="n">
        <f aca="false">E37+V37</f>
        <v>14466.8408</v>
      </c>
      <c r="AE37" s="179"/>
      <c r="AF37" s="88" t="n">
        <f aca="false">Test!F130</f>
        <v>3639.492</v>
      </c>
      <c r="AG37" s="89" t="n">
        <f aca="false">Test!G130</f>
        <v>35.3868</v>
      </c>
      <c r="AH37" s="89" t="n">
        <f aca="false">Test!H130</f>
        <v>38.3919</v>
      </c>
      <c r="AI37" s="89" t="n">
        <f aca="false">Test!I130</f>
        <v>40.5509</v>
      </c>
      <c r="AJ37" s="88" t="n">
        <f aca="false">Test!J130</f>
        <v>87255.42</v>
      </c>
      <c r="AK37" s="89" t="n">
        <f aca="false">Test!K130</f>
        <v>148.31</v>
      </c>
      <c r="AL37" s="89" t="n">
        <f aca="false">Test!L130</f>
        <v>986</v>
      </c>
      <c r="AM37" s="94" t="n">
        <f aca="false">AJ37/3600</f>
        <v>24.2376166666667</v>
      </c>
      <c r="AN37" s="95" t="n">
        <f aca="false">J37+AF37</f>
        <v>13819.5312</v>
      </c>
      <c r="AO37" s="76"/>
      <c r="AP37" s="76"/>
      <c r="AQ37" s="96" t="n">
        <f aca="false">AJ37/Z37</f>
        <v>1.2496125367664</v>
      </c>
      <c r="AR37" s="97" t="n">
        <f aca="false">AK37/AA37</f>
        <v>1.33456312426887</v>
      </c>
      <c r="AS37" s="98" t="n">
        <f aca="false">AL37/AB37</f>
        <v>1.0955555555555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4979.6968</v>
      </c>
      <c r="K38" s="89" t="n">
        <f aca="false">Test!C131</f>
        <v>36.9787</v>
      </c>
      <c r="L38" s="89" t="n">
        <f aca="false">Test!D131</f>
        <v>38.9719</v>
      </c>
      <c r="M38" s="90" t="n">
        <f aca="false">Test!E131</f>
        <v>41.547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65096.72</v>
      </c>
      <c r="AA38" s="89" t="n">
        <f aca="false">Anchor!K131</f>
        <v>94.17</v>
      </c>
      <c r="AB38" s="89" t="n">
        <f aca="false">Anchor!L131</f>
        <v>900</v>
      </c>
      <c r="AC38" s="94" t="n">
        <f aca="false">Z38/3600</f>
        <v>18.0824222222222</v>
      </c>
      <c r="AD38" s="95" t="n">
        <f aca="false">E38+V38</f>
        <v>9079.9888</v>
      </c>
      <c r="AE38" s="179"/>
      <c r="AF38" s="88" t="n">
        <f aca="false">Test!F131</f>
        <v>3639.492</v>
      </c>
      <c r="AG38" s="89" t="n">
        <f aca="false">Test!G131</f>
        <v>35.3868</v>
      </c>
      <c r="AH38" s="89" t="n">
        <f aca="false">Test!H131</f>
        <v>38.3919</v>
      </c>
      <c r="AI38" s="89" t="n">
        <f aca="false">Test!I131</f>
        <v>40.5509</v>
      </c>
      <c r="AJ38" s="88" t="n">
        <f aca="false">Test!J131</f>
        <v>78007</v>
      </c>
      <c r="AK38" s="89" t="n">
        <f aca="false">Test!K131</f>
        <v>137.39</v>
      </c>
      <c r="AL38" s="89" t="n">
        <f aca="false">Test!L131</f>
        <v>986</v>
      </c>
      <c r="AM38" s="94" t="n">
        <f aca="false">AJ38/3600</f>
        <v>21.6686111111111</v>
      </c>
      <c r="AN38" s="95" t="n">
        <f aca="false">J38+AF38</f>
        <v>8619.1888</v>
      </c>
      <c r="AO38" s="76"/>
      <c r="AP38" s="76"/>
      <c r="AQ38" s="96" t="n">
        <f aca="false">AJ38/Z38</f>
        <v>1.19832458532473</v>
      </c>
      <c r="AR38" s="97" t="n">
        <f aca="false">AK38/AA38</f>
        <v>1.45895720505469</v>
      </c>
      <c r="AS38" s="98" t="n">
        <f aca="false">AL38/AB38</f>
        <v>1.095555555555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1705.5544</v>
      </c>
      <c r="K39" s="103" t="n">
        <f aca="false">Test!C132</f>
        <v>36.0633</v>
      </c>
      <c r="L39" s="103" t="n">
        <f aca="false">Test!D132</f>
        <v>38.5417</v>
      </c>
      <c r="M39" s="104" t="n">
        <f aca="false">Test!E132</f>
        <v>40.7914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64791.32</v>
      </c>
      <c r="AA39" s="103" t="n">
        <f aca="false">Anchor!K132</f>
        <v>95.94</v>
      </c>
      <c r="AB39" s="103" t="n">
        <f aca="false">Anchor!L132</f>
        <v>900</v>
      </c>
      <c r="AC39" s="108" t="n">
        <f aca="false">Z39/3600</f>
        <v>17.9975888888889</v>
      </c>
      <c r="AD39" s="109" t="n">
        <f aca="false">E39+V39</f>
        <v>5434.7328</v>
      </c>
      <c r="AE39" s="179"/>
      <c r="AF39" s="102" t="n">
        <f aca="false">Test!F132</f>
        <v>3639.492</v>
      </c>
      <c r="AG39" s="103" t="n">
        <f aca="false">Test!G132</f>
        <v>35.3868</v>
      </c>
      <c r="AH39" s="103" t="n">
        <f aca="false">Test!H132</f>
        <v>38.3919</v>
      </c>
      <c r="AI39" s="103" t="n">
        <f aca="false">Test!I132</f>
        <v>40.5509</v>
      </c>
      <c r="AJ39" s="102" t="n">
        <f aca="false">Test!J132</f>
        <v>69281.59</v>
      </c>
      <c r="AK39" s="103" t="n">
        <f aca="false">Test!K132</f>
        <v>131.26</v>
      </c>
      <c r="AL39" s="103" t="n">
        <f aca="false">Test!L132</f>
        <v>986</v>
      </c>
      <c r="AM39" s="108" t="n">
        <f aca="false">AJ39/3600</f>
        <v>19.2448861111111</v>
      </c>
      <c r="AN39" s="109" t="n">
        <f aca="false">J39+AF39</f>
        <v>5345.0464</v>
      </c>
      <c r="AO39" s="76"/>
      <c r="AP39" s="76"/>
      <c r="AQ39" s="110" t="n">
        <f aca="false">AJ39/Z39</f>
        <v>1.06930357337989</v>
      </c>
      <c r="AR39" s="111" t="n">
        <f aca="false">AK39/AA39</f>
        <v>1.36814675839066</v>
      </c>
      <c r="AS39" s="112" t="n">
        <f aca="false">AL39/AB39</f>
        <v>1.0955555555555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6624.2968</v>
      </c>
      <c r="K40" s="73" t="n">
        <f aca="false">Test!C133</f>
        <v>37.0226</v>
      </c>
      <c r="L40" s="73" t="n">
        <f aca="false">Test!D133</f>
        <v>39.0126</v>
      </c>
      <c r="M40" s="74" t="n">
        <f aca="false">Test!E133</f>
        <v>41.664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61686.91</v>
      </c>
      <c r="AA40" s="73" t="n">
        <f aca="false">Anchor!K133</f>
        <v>92.14</v>
      </c>
      <c r="AB40" s="73" t="n">
        <f aca="false">Anchor!L133</f>
        <v>900</v>
      </c>
      <c r="AC40" s="80" t="n">
        <f aca="false">Z40/3600</f>
        <v>17.1352527777778</v>
      </c>
      <c r="AD40" s="81" t="n">
        <f aca="false">E40+V40</f>
        <v>8906.1808</v>
      </c>
      <c r="AE40" s="179"/>
      <c r="AF40" s="72" t="n">
        <f aca="false">Test!F133</f>
        <v>1983.6312</v>
      </c>
      <c r="AG40" s="73" t="n">
        <f aca="false">Test!G133</f>
        <v>33.5822</v>
      </c>
      <c r="AH40" s="73" t="n">
        <f aca="false">Test!H133</f>
        <v>37.5641</v>
      </c>
      <c r="AI40" s="73" t="n">
        <f aca="false">Test!I133</f>
        <v>39.225</v>
      </c>
      <c r="AJ40" s="72" t="n">
        <f aca="false">Test!J133</f>
        <v>77599.37</v>
      </c>
      <c r="AK40" s="73" t="n">
        <f aca="false">Test!K133</f>
        <v>129.74</v>
      </c>
      <c r="AL40" s="73" t="n">
        <f aca="false">Test!L133</f>
        <v>986</v>
      </c>
      <c r="AM40" s="80" t="n">
        <f aca="false">AJ40/3600</f>
        <v>21.5553805555556</v>
      </c>
      <c r="AN40" s="81" t="n">
        <f aca="false">J40+AF40</f>
        <v>8607.928</v>
      </c>
      <c r="AO40" s="76"/>
      <c r="AP40" s="76"/>
      <c r="AQ40" s="82" t="n">
        <f aca="false">AJ40/Z40</f>
        <v>1.25795521286445</v>
      </c>
      <c r="AR40" s="83" t="n">
        <f aca="false">AK40/AA40</f>
        <v>1.40807466898198</v>
      </c>
      <c r="AS40" s="84" t="n">
        <f aca="false">AL40/AB40</f>
        <v>1.09555555555556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4105.1048</v>
      </c>
      <c r="K41" s="89" t="n">
        <f aca="false">Test!C134</f>
        <v>36.2002</v>
      </c>
      <c r="L41" s="89" t="n">
        <f aca="false">Test!D134</f>
        <v>38.5704</v>
      </c>
      <c r="M41" s="90" t="n">
        <f aca="false">Test!E134</f>
        <v>40.863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59138.8</v>
      </c>
      <c r="AA41" s="89" t="n">
        <f aca="false">Anchor!K134</f>
        <v>92.73</v>
      </c>
      <c r="AB41" s="89" t="n">
        <f aca="false">Anchor!L134</f>
        <v>900</v>
      </c>
      <c r="AC41" s="94" t="n">
        <f aca="false">Z41/3600</f>
        <v>16.4274444444444</v>
      </c>
      <c r="AD41" s="95" t="n">
        <f aca="false">E41+V41</f>
        <v>6387.9176</v>
      </c>
      <c r="AE41" s="179"/>
      <c r="AF41" s="88" t="n">
        <f aca="false">Test!F134</f>
        <v>1983.6312</v>
      </c>
      <c r="AG41" s="89" t="n">
        <f aca="false">Test!G134</f>
        <v>33.5822</v>
      </c>
      <c r="AH41" s="89" t="n">
        <f aca="false">Test!H134</f>
        <v>37.5641</v>
      </c>
      <c r="AI41" s="89" t="n">
        <f aca="false">Test!I134</f>
        <v>39.225</v>
      </c>
      <c r="AJ41" s="88" t="n">
        <f aca="false">Test!J134</f>
        <v>71685.62</v>
      </c>
      <c r="AK41" s="89" t="n">
        <f aca="false">Test!K134</f>
        <v>126.98</v>
      </c>
      <c r="AL41" s="89" t="n">
        <f aca="false">Test!L134</f>
        <v>986</v>
      </c>
      <c r="AM41" s="94" t="n">
        <f aca="false">AJ41/3600</f>
        <v>19.9126722222222</v>
      </c>
      <c r="AN41" s="95" t="n">
        <f aca="false">J41+AF41</f>
        <v>6088.736</v>
      </c>
      <c r="AO41" s="76"/>
      <c r="AP41" s="76"/>
      <c r="AQ41" s="96" t="n">
        <f aca="false">AJ41/Z41</f>
        <v>1.21215885340927</v>
      </c>
      <c r="AR41" s="97" t="n">
        <f aca="false">AK41/AA41</f>
        <v>1.3693518818074</v>
      </c>
      <c r="AS41" s="98" t="n">
        <f aca="false">AL41/AB41</f>
        <v>1.0955555555555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2398.4472</v>
      </c>
      <c r="K42" s="89" t="n">
        <f aca="false">Test!C135</f>
        <v>35.2772</v>
      </c>
      <c r="L42" s="89" t="n">
        <f aca="false">Test!D135</f>
        <v>38.2648</v>
      </c>
      <c r="M42" s="90" t="n">
        <f aca="false">Test!E135</f>
        <v>40.328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57565.54</v>
      </c>
      <c r="AA42" s="89" t="n">
        <f aca="false">Anchor!K135</f>
        <v>90.14</v>
      </c>
      <c r="AB42" s="89" t="n">
        <f aca="false">Anchor!L135</f>
        <v>900</v>
      </c>
      <c r="AC42" s="94" t="n">
        <f aca="false">Z42/3600</f>
        <v>15.9904277777778</v>
      </c>
      <c r="AD42" s="95" t="n">
        <f aca="false">E42+V42</f>
        <v>4631.8568</v>
      </c>
      <c r="AE42" s="179"/>
      <c r="AF42" s="88" t="n">
        <f aca="false">Test!F135</f>
        <v>1983.6312</v>
      </c>
      <c r="AG42" s="89" t="n">
        <f aca="false">Test!G135</f>
        <v>33.5822</v>
      </c>
      <c r="AH42" s="89" t="n">
        <f aca="false">Test!H135</f>
        <v>37.5641</v>
      </c>
      <c r="AI42" s="89" t="n">
        <f aca="false">Test!I135</f>
        <v>39.225</v>
      </c>
      <c r="AJ42" s="88" t="n">
        <f aca="false">Test!J135</f>
        <v>67122.83</v>
      </c>
      <c r="AK42" s="89" t="n">
        <f aca="false">Test!K135</f>
        <v>124.49</v>
      </c>
      <c r="AL42" s="89" t="n">
        <f aca="false">Test!L135</f>
        <v>986</v>
      </c>
      <c r="AM42" s="94" t="n">
        <f aca="false">AJ42/3600</f>
        <v>18.6452305555556</v>
      </c>
      <c r="AN42" s="95" t="n">
        <f aca="false">J42+AF42</f>
        <v>4382.0784</v>
      </c>
      <c r="AO42" s="76"/>
      <c r="AP42" s="76"/>
      <c r="AQ42" s="96" t="n">
        <f aca="false">AJ42/Z42</f>
        <v>1.16602450007418</v>
      </c>
      <c r="AR42" s="97" t="n">
        <f aca="false">AK42/AA42</f>
        <v>1.38107388506767</v>
      </c>
      <c r="AS42" s="98" t="n">
        <f aca="false">AL42/AB42</f>
        <v>1.0955555555555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871.0296</v>
      </c>
      <c r="K43" s="103" t="n">
        <f aca="false">Test!C136</f>
        <v>34.2438</v>
      </c>
      <c r="L43" s="103" t="n">
        <f aca="false">Test!D136</f>
        <v>37.761</v>
      </c>
      <c r="M43" s="104" t="n">
        <f aca="false">Test!E136</f>
        <v>39.521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57350.6</v>
      </c>
      <c r="AA43" s="103" t="n">
        <f aca="false">Anchor!K136</f>
        <v>86.62</v>
      </c>
      <c r="AB43" s="103" t="n">
        <f aca="false">Anchor!L136</f>
        <v>900</v>
      </c>
      <c r="AC43" s="108" t="n">
        <f aca="false">Z43/3600</f>
        <v>15.9307222222222</v>
      </c>
      <c r="AD43" s="109" t="n">
        <f aca="false">E43+V43</f>
        <v>2947.216</v>
      </c>
      <c r="AE43" s="179"/>
      <c r="AF43" s="102" t="n">
        <f aca="false">Test!F136</f>
        <v>1983.6312</v>
      </c>
      <c r="AG43" s="103" t="n">
        <f aca="false">Test!G136</f>
        <v>33.5822</v>
      </c>
      <c r="AH43" s="103" t="n">
        <f aca="false">Test!H136</f>
        <v>37.5641</v>
      </c>
      <c r="AI43" s="103" t="n">
        <f aca="false">Test!I136</f>
        <v>39.225</v>
      </c>
      <c r="AJ43" s="102" t="n">
        <f aca="false">Test!J136</f>
        <v>61213.05</v>
      </c>
      <c r="AK43" s="103" t="n">
        <f aca="false">Test!K136</f>
        <v>118.85</v>
      </c>
      <c r="AL43" s="103" t="n">
        <f aca="false">Test!L136</f>
        <v>986</v>
      </c>
      <c r="AM43" s="108" t="n">
        <f aca="false">AJ43/3600</f>
        <v>17.003625</v>
      </c>
      <c r="AN43" s="109" t="n">
        <f aca="false">J43+AF43</f>
        <v>2854.6608</v>
      </c>
      <c r="AO43" s="76"/>
      <c r="AP43" s="76"/>
      <c r="AQ43" s="110" t="n">
        <f aca="false">AJ43/Z43</f>
        <v>1.06734803123245</v>
      </c>
      <c r="AR43" s="111" t="n">
        <f aca="false">AK43/AA43</f>
        <v>1.37208496882937</v>
      </c>
      <c r="AS43" s="112" t="n">
        <f aca="false">AL43/AB43</f>
        <v>1.0955555555555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19176.1784</v>
      </c>
      <c r="K44" s="73" t="n">
        <f aca="false">Test!C137</f>
        <v>39.3402</v>
      </c>
      <c r="L44" s="73" t="n">
        <f aca="false">Test!D137</f>
        <v>43.4746</v>
      </c>
      <c r="M44" s="74" t="n">
        <f aca="false">Test!E137</f>
        <v>44.5936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92882.67</v>
      </c>
      <c r="AA44" s="73" t="n">
        <f aca="false">Anchor!K137</f>
        <v>144.05</v>
      </c>
      <c r="AB44" s="73" t="n">
        <f aca="false">Anchor!L137</f>
        <v>901</v>
      </c>
      <c r="AC44" s="80" t="n">
        <f aca="false">Z44/3600</f>
        <v>25.8007416666667</v>
      </c>
      <c r="AD44" s="81" t="n">
        <f aca="false">E44+V44</f>
        <v>24046.5736</v>
      </c>
      <c r="AE44" s="179"/>
      <c r="AF44" s="72" t="n">
        <f aca="false">Test!F137</f>
        <v>4440.7704</v>
      </c>
      <c r="AG44" s="73" t="n">
        <f aca="false">Test!G137</f>
        <v>36.2319</v>
      </c>
      <c r="AH44" s="73" t="n">
        <f aca="false">Test!H137</f>
        <v>41.426</v>
      </c>
      <c r="AI44" s="73" t="n">
        <f aca="false">Test!I137</f>
        <v>41.5433</v>
      </c>
      <c r="AJ44" s="72" t="n">
        <f aca="false">Test!J137</f>
        <v>117949.31</v>
      </c>
      <c r="AK44" s="73" t="n">
        <f aca="false">Test!K137</f>
        <v>165.33</v>
      </c>
      <c r="AL44" s="73" t="n">
        <f aca="false">Test!L137</f>
        <v>986</v>
      </c>
      <c r="AM44" s="80" t="n">
        <f aca="false">AJ44/3600</f>
        <v>32.7636972222222</v>
      </c>
      <c r="AN44" s="81" t="n">
        <f aca="false">J44+AF44</f>
        <v>23616.9488</v>
      </c>
      <c r="AO44" s="76"/>
      <c r="AP44" s="76"/>
      <c r="AQ44" s="82" t="n">
        <f aca="false">AJ44/Z44</f>
        <v>1.26987424026463</v>
      </c>
      <c r="AR44" s="83" t="n">
        <f aca="false">AK44/AA44</f>
        <v>1.14772648385977</v>
      </c>
      <c r="AS44" s="84" t="n">
        <f aca="false">AL44/AB44</f>
        <v>1.0943396226415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10095.5552</v>
      </c>
      <c r="K45" s="89" t="n">
        <f aca="false">Test!C138</f>
        <v>38.4844</v>
      </c>
      <c r="L45" s="89" t="n">
        <f aca="false">Test!D138</f>
        <v>42.8462</v>
      </c>
      <c r="M45" s="90" t="n">
        <f aca="false">Test!E138</f>
        <v>43.632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87789.91</v>
      </c>
      <c r="AA45" s="89" t="n">
        <f aca="false">Anchor!K138</f>
        <v>127.43</v>
      </c>
      <c r="AB45" s="89" t="n">
        <f aca="false">Anchor!L138</f>
        <v>900</v>
      </c>
      <c r="AC45" s="94" t="n">
        <f aca="false">Z45/3600</f>
        <v>24.3860861111111</v>
      </c>
      <c r="AD45" s="95" t="n">
        <f aca="false">E45+V45</f>
        <v>14985.6112</v>
      </c>
      <c r="AE45" s="179"/>
      <c r="AF45" s="88" t="n">
        <f aca="false">Test!F138</f>
        <v>4440.7704</v>
      </c>
      <c r="AG45" s="89" t="n">
        <f aca="false">Test!G138</f>
        <v>36.2319</v>
      </c>
      <c r="AH45" s="89" t="n">
        <f aca="false">Test!H138</f>
        <v>41.426</v>
      </c>
      <c r="AI45" s="89" t="n">
        <f aca="false">Test!I138</f>
        <v>41.5433</v>
      </c>
      <c r="AJ45" s="88" t="n">
        <f aca="false">Test!J138</f>
        <v>106214.49</v>
      </c>
      <c r="AK45" s="89" t="n">
        <f aca="false">Test!K138</f>
        <v>157.22</v>
      </c>
      <c r="AL45" s="89" t="n">
        <f aca="false">Test!L138</f>
        <v>986</v>
      </c>
      <c r="AM45" s="94" t="n">
        <f aca="false">AJ45/3600</f>
        <v>29.504025</v>
      </c>
      <c r="AN45" s="95" t="n">
        <f aca="false">J45+AF45</f>
        <v>14536.3256</v>
      </c>
      <c r="AO45" s="76"/>
      <c r="AP45" s="76"/>
      <c r="AQ45" s="96" t="n">
        <f aca="false">AJ45/Z45</f>
        <v>1.20987127108343</v>
      </c>
      <c r="AR45" s="97" t="n">
        <f aca="false">AK45/AA45</f>
        <v>1.23377540610531</v>
      </c>
      <c r="AS45" s="98" t="n">
        <f aca="false">AL45/AB45</f>
        <v>1.09555555555556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5104.1728</v>
      </c>
      <c r="K46" s="89" t="n">
        <f aca="false">Test!C139</f>
        <v>37.6891</v>
      </c>
      <c r="L46" s="89" t="n">
        <f aca="false">Test!D139</f>
        <v>42.1735</v>
      </c>
      <c r="M46" s="90" t="n">
        <f aca="false">Test!E139</f>
        <v>42.611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84682.94</v>
      </c>
      <c r="AA46" s="89" t="n">
        <f aca="false">Anchor!K139</f>
        <v>121.68</v>
      </c>
      <c r="AB46" s="89" t="n">
        <f aca="false">Anchor!L139</f>
        <v>900</v>
      </c>
      <c r="AC46" s="94" t="n">
        <f aca="false">Z46/3600</f>
        <v>23.5230388888889</v>
      </c>
      <c r="AD46" s="95" t="n">
        <f aca="false">E46+V46</f>
        <v>9828.9656</v>
      </c>
      <c r="AE46" s="179"/>
      <c r="AF46" s="88" t="n">
        <f aca="false">Test!F139</f>
        <v>4440.7704</v>
      </c>
      <c r="AG46" s="89" t="n">
        <f aca="false">Test!G139</f>
        <v>36.2319</v>
      </c>
      <c r="AH46" s="89" t="n">
        <f aca="false">Test!H139</f>
        <v>41.426</v>
      </c>
      <c r="AI46" s="89" t="n">
        <f aca="false">Test!I139</f>
        <v>41.5433</v>
      </c>
      <c r="AJ46" s="88" t="n">
        <f aca="false">Test!J139</f>
        <v>96462.04</v>
      </c>
      <c r="AK46" s="89" t="n">
        <f aca="false">Test!K139</f>
        <v>153.6</v>
      </c>
      <c r="AL46" s="89" t="n">
        <f aca="false">Test!L139</f>
        <v>986</v>
      </c>
      <c r="AM46" s="94" t="n">
        <f aca="false">AJ46/3600</f>
        <v>26.7950111111111</v>
      </c>
      <c r="AN46" s="95" t="n">
        <f aca="false">J46+AF46</f>
        <v>9544.9432</v>
      </c>
      <c r="AO46" s="76"/>
      <c r="AP46" s="76"/>
      <c r="AQ46" s="96" t="n">
        <f aca="false">AJ46/Z46</f>
        <v>1.13909649334329</v>
      </c>
      <c r="AR46" s="97" t="n">
        <f aca="false">AK46/AA46</f>
        <v>1.26232741617357</v>
      </c>
      <c r="AS46" s="98" t="n">
        <f aca="false">AL46/AB46</f>
        <v>1.09555555555556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1608.3696</v>
      </c>
      <c r="K47" s="103" t="n">
        <f aca="false">Test!C140</f>
        <v>36.8113</v>
      </c>
      <c r="L47" s="103" t="n">
        <f aca="false">Test!D140</f>
        <v>41.6288</v>
      </c>
      <c r="M47" s="104" t="n">
        <f aca="false">Test!E140</f>
        <v>41.854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83795.7</v>
      </c>
      <c r="AA47" s="103" t="n">
        <f aca="false">Anchor!K140</f>
        <v>118.41</v>
      </c>
      <c r="AB47" s="103" t="n">
        <f aca="false">Anchor!L140</f>
        <v>900</v>
      </c>
      <c r="AC47" s="108" t="n">
        <f aca="false">Z47/3600</f>
        <v>23.2765833333333</v>
      </c>
      <c r="AD47" s="109" t="n">
        <f aca="false">E47+V47</f>
        <v>6095.0536</v>
      </c>
      <c r="AE47" s="179"/>
      <c r="AF47" s="102" t="n">
        <f aca="false">Test!F140</f>
        <v>4440.7704</v>
      </c>
      <c r="AG47" s="103" t="n">
        <f aca="false">Test!G140</f>
        <v>36.2319</v>
      </c>
      <c r="AH47" s="103" t="n">
        <f aca="false">Test!H140</f>
        <v>41.426</v>
      </c>
      <c r="AI47" s="103" t="n">
        <f aca="false">Test!I140</f>
        <v>41.5433</v>
      </c>
      <c r="AJ47" s="102" t="n">
        <f aca="false">Test!J140</f>
        <v>85251.48</v>
      </c>
      <c r="AK47" s="103" t="n">
        <f aca="false">Test!K140</f>
        <v>147.93</v>
      </c>
      <c r="AL47" s="103" t="n">
        <f aca="false">Test!L140</f>
        <v>986</v>
      </c>
      <c r="AM47" s="108" t="n">
        <f aca="false">AJ47/3600</f>
        <v>23.6809666666667</v>
      </c>
      <c r="AN47" s="109" t="n">
        <f aca="false">J47+AF47</f>
        <v>6049.14</v>
      </c>
      <c r="AO47" s="76"/>
      <c r="AP47" s="76"/>
      <c r="AQ47" s="110" t="n">
        <f aca="false">AJ47/Z47</f>
        <v>1.01737296782532</v>
      </c>
      <c r="AR47" s="111" t="n">
        <f aca="false">AK47/AA47</f>
        <v>1.24930326830504</v>
      </c>
      <c r="AS47" s="112" t="n">
        <f aca="false">AL47/AB47</f>
        <v>1.09555555555556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7457.992</v>
      </c>
      <c r="K48" s="73" t="n">
        <f aca="false">Test!C141</f>
        <v>37.7667</v>
      </c>
      <c r="L48" s="73" t="n">
        <f aca="false">Test!D141</f>
        <v>42.2822</v>
      </c>
      <c r="M48" s="74" t="n">
        <f aca="false">Test!E141</f>
        <v>42.796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78672.75</v>
      </c>
      <c r="AA48" s="73" t="n">
        <f aca="false">Anchor!K141</f>
        <v>115.54</v>
      </c>
      <c r="AB48" s="73" t="n">
        <f aca="false">Anchor!L141</f>
        <v>900</v>
      </c>
      <c r="AC48" s="80" t="n">
        <f aca="false">Z48/3600</f>
        <v>21.8535416666667</v>
      </c>
      <c r="AD48" s="81" t="n">
        <f aca="false">E48+V48</f>
        <v>10216.4304</v>
      </c>
      <c r="AE48" s="179"/>
      <c r="AF48" s="72" t="n">
        <f aca="false">Test!F141</f>
        <v>2476.1992</v>
      </c>
      <c r="AG48" s="73" t="n">
        <f aca="false">Test!G141</f>
        <v>34.5264</v>
      </c>
      <c r="AH48" s="73" t="n">
        <f aca="false">Test!H141</f>
        <v>40.3999</v>
      </c>
      <c r="AI48" s="73" t="n">
        <f aca="false">Test!I141</f>
        <v>40.1326</v>
      </c>
      <c r="AJ48" s="72" t="n">
        <f aca="false">Test!J141</f>
        <v>94658.2</v>
      </c>
      <c r="AK48" s="73" t="n">
        <f aca="false">Test!K141</f>
        <v>148.28</v>
      </c>
      <c r="AL48" s="73" t="n">
        <f aca="false">Test!L141</f>
        <v>986</v>
      </c>
      <c r="AM48" s="80" t="n">
        <f aca="false">AJ48/3600</f>
        <v>26.2939444444444</v>
      </c>
      <c r="AN48" s="81" t="n">
        <f aca="false">J48+AF48</f>
        <v>9934.1912</v>
      </c>
      <c r="AO48" s="76"/>
      <c r="AP48" s="76"/>
      <c r="AQ48" s="82" t="n">
        <f aca="false">AJ48/Z48</f>
        <v>1.20318916016028</v>
      </c>
      <c r="AR48" s="83" t="n">
        <f aca="false">AK48/AA48</f>
        <v>1.28336506837459</v>
      </c>
      <c r="AS48" s="84" t="n">
        <f aca="false">AL48/AB48</f>
        <v>1.0955555555555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4631.58</v>
      </c>
      <c r="K49" s="89" t="n">
        <f aca="false">Test!C142</f>
        <v>36.9935</v>
      </c>
      <c r="L49" s="89" t="n">
        <f aca="false">Test!D142</f>
        <v>41.6654</v>
      </c>
      <c r="M49" s="90" t="n">
        <f aca="false">Test!E142</f>
        <v>41.922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75528.11</v>
      </c>
      <c r="AA49" s="89" t="n">
        <f aca="false">Anchor!K142</f>
        <v>110.13</v>
      </c>
      <c r="AB49" s="89" t="n">
        <f aca="false">Anchor!L142</f>
        <v>900</v>
      </c>
      <c r="AC49" s="94" t="n">
        <f aca="false">Z49/3600</f>
        <v>20.9800305555556</v>
      </c>
      <c r="AD49" s="95" t="n">
        <f aca="false">E49+V49</f>
        <v>7373.4792</v>
      </c>
      <c r="AE49" s="179"/>
      <c r="AF49" s="88" t="n">
        <f aca="false">Test!F142</f>
        <v>2476.1992</v>
      </c>
      <c r="AG49" s="89" t="n">
        <f aca="false">Test!G142</f>
        <v>34.5264</v>
      </c>
      <c r="AH49" s="89" t="n">
        <f aca="false">Test!H142</f>
        <v>40.3999</v>
      </c>
      <c r="AI49" s="89" t="n">
        <f aca="false">Test!I142</f>
        <v>40.1326</v>
      </c>
      <c r="AJ49" s="88" t="n">
        <f aca="false">Test!J142</f>
        <v>87909.39</v>
      </c>
      <c r="AK49" s="89" t="n">
        <f aca="false">Test!K142</f>
        <v>142.87</v>
      </c>
      <c r="AL49" s="89" t="n">
        <f aca="false">Test!L142</f>
        <v>986</v>
      </c>
      <c r="AM49" s="94" t="n">
        <f aca="false">AJ49/3600</f>
        <v>24.419275</v>
      </c>
      <c r="AN49" s="95" t="n">
        <f aca="false">J49+AF49</f>
        <v>7107.7792</v>
      </c>
      <c r="AO49" s="76"/>
      <c r="AP49" s="76"/>
      <c r="AQ49" s="96" t="n">
        <f aca="false">AJ49/Z49</f>
        <v>1.16392942971829</v>
      </c>
      <c r="AR49" s="97" t="n">
        <f aca="false">AK49/AA49</f>
        <v>1.29728502678653</v>
      </c>
      <c r="AS49" s="98" t="n">
        <f aca="false">AL49/AB49</f>
        <v>1.0955555555555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2575.036</v>
      </c>
      <c r="K50" s="89" t="n">
        <f aca="false">Test!C143</f>
        <v>36.1249</v>
      </c>
      <c r="L50" s="89" t="n">
        <f aca="false">Test!D143</f>
        <v>41.1825</v>
      </c>
      <c r="M50" s="90" t="n">
        <f aca="false">Test!E143</f>
        <v>41.192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72887.65</v>
      </c>
      <c r="AA50" s="89" t="n">
        <f aca="false">Anchor!K143</f>
        <v>108.39</v>
      </c>
      <c r="AB50" s="89" t="n">
        <f aca="false">Anchor!L143</f>
        <v>900</v>
      </c>
      <c r="AC50" s="94" t="n">
        <f aca="false">Z50/3600</f>
        <v>20.2465694444444</v>
      </c>
      <c r="AD50" s="95" t="n">
        <f aca="false">E50+V50</f>
        <v>5222.8232</v>
      </c>
      <c r="AE50" s="179"/>
      <c r="AF50" s="88" t="n">
        <f aca="false">Test!F143</f>
        <v>2476.1992</v>
      </c>
      <c r="AG50" s="89" t="n">
        <f aca="false">Test!G143</f>
        <v>34.5264</v>
      </c>
      <c r="AH50" s="89" t="n">
        <f aca="false">Test!H143</f>
        <v>40.3999</v>
      </c>
      <c r="AI50" s="89" t="n">
        <f aca="false">Test!I143</f>
        <v>40.1326</v>
      </c>
      <c r="AJ50" s="88" t="n">
        <f aca="false">Test!J143</f>
        <v>82083.47</v>
      </c>
      <c r="AK50" s="89" t="n">
        <f aca="false">Test!K143</f>
        <v>140.65</v>
      </c>
      <c r="AL50" s="89" t="n">
        <f aca="false">Test!L143</f>
        <v>986</v>
      </c>
      <c r="AM50" s="94" t="n">
        <f aca="false">AJ50/3600</f>
        <v>22.8009638888889</v>
      </c>
      <c r="AN50" s="95" t="n">
        <f aca="false">J50+AF50</f>
        <v>5051.2352</v>
      </c>
      <c r="AO50" s="76"/>
      <c r="AP50" s="76"/>
      <c r="AQ50" s="96" t="n">
        <f aca="false">AJ50/Z50</f>
        <v>1.12616430904275</v>
      </c>
      <c r="AR50" s="97" t="n">
        <f aca="false">AK50/AA50</f>
        <v>1.29762893255835</v>
      </c>
      <c r="AS50" s="98" t="n">
        <f aca="false">AL50/AB50</f>
        <v>1.09555555555556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832.1928</v>
      </c>
      <c r="K51" s="103" t="n">
        <f aca="false">Test!C144</f>
        <v>35.1459</v>
      </c>
      <c r="L51" s="103" t="n">
        <f aca="false">Test!D144</f>
        <v>40.5824</v>
      </c>
      <c r="M51" s="104" t="n">
        <f aca="false">Test!E144</f>
        <v>40.393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72484.52</v>
      </c>
      <c r="AA51" s="103" t="n">
        <f aca="false">Anchor!K144</f>
        <v>108.04</v>
      </c>
      <c r="AB51" s="103" t="n">
        <f aca="false">Anchor!L144</f>
        <v>900</v>
      </c>
      <c r="AC51" s="108" t="n">
        <f aca="false">Z51/3600</f>
        <v>20.1345888888889</v>
      </c>
      <c r="AD51" s="109" t="n">
        <f aca="false">E51+V51</f>
        <v>3345.1664</v>
      </c>
      <c r="AE51" s="179"/>
      <c r="AF51" s="102" t="n">
        <f aca="false">Test!F144</f>
        <v>2476.1992</v>
      </c>
      <c r="AG51" s="103" t="n">
        <f aca="false">Test!G144</f>
        <v>34.5264</v>
      </c>
      <c r="AH51" s="103" t="n">
        <f aca="false">Test!H144</f>
        <v>40.3999</v>
      </c>
      <c r="AI51" s="103" t="n">
        <f aca="false">Test!I144</f>
        <v>40.1326</v>
      </c>
      <c r="AJ51" s="102" t="n">
        <f aca="false">Test!J144</f>
        <v>74081.36</v>
      </c>
      <c r="AK51" s="103" t="n">
        <f aca="false">Test!K144</f>
        <v>137.17</v>
      </c>
      <c r="AL51" s="103" t="n">
        <f aca="false">Test!L144</f>
        <v>986</v>
      </c>
      <c r="AM51" s="108" t="n">
        <f aca="false">AJ51/3600</f>
        <v>20.5781555555556</v>
      </c>
      <c r="AN51" s="109" t="n">
        <f aca="false">J51+AF51</f>
        <v>3308.392</v>
      </c>
      <c r="AO51" s="76"/>
      <c r="AP51" s="76"/>
      <c r="AQ51" s="110" t="n">
        <f aca="false">AJ51/Z51</f>
        <v>1.02203008311292</v>
      </c>
      <c r="AR51" s="111" t="n">
        <f aca="false">AK51/AA51</f>
        <v>1.26962236208812</v>
      </c>
      <c r="AS51" s="112" t="n">
        <f aca="false">AL51/AB51</f>
        <v>1.0955555555555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61516.6968</v>
      </c>
      <c r="K52" s="73" t="n">
        <f aca="false">Test!C145</f>
        <v>38.3221</v>
      </c>
      <c r="L52" s="73" t="n">
        <f aca="false">Test!D145</f>
        <v>41.4384</v>
      </c>
      <c r="M52" s="74" t="n">
        <f aca="false">Test!E145</f>
        <v>43.555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97270.17</v>
      </c>
      <c r="AA52" s="73" t="n">
        <f aca="false">Anchor!K145</f>
        <v>191.38</v>
      </c>
      <c r="AB52" s="73" t="n">
        <f aca="false">Anchor!L145</f>
        <v>901</v>
      </c>
      <c r="AC52" s="80" t="n">
        <f aca="false">Z52/3600</f>
        <v>27.0194916666667</v>
      </c>
      <c r="AD52" s="81" t="n">
        <f aca="false">E52+V52</f>
        <v>66105.972</v>
      </c>
      <c r="AE52" s="179"/>
      <c r="AF52" s="72" t="n">
        <f aca="false">Test!F145</f>
        <v>3873.52</v>
      </c>
      <c r="AG52" s="73" t="n">
        <f aca="false">Test!G145</f>
        <v>34.1449</v>
      </c>
      <c r="AH52" s="73" t="n">
        <f aca="false">Test!H145</f>
        <v>39.7452</v>
      </c>
      <c r="AI52" s="73" t="n">
        <f aca="false">Test!I145</f>
        <v>42.2659</v>
      </c>
      <c r="AJ52" s="72" t="n">
        <f aca="false">Test!J145</f>
        <v>142058.59</v>
      </c>
      <c r="AK52" s="73" t="n">
        <f aca="false">Test!K145</f>
        <v>231.77</v>
      </c>
      <c r="AL52" s="73" t="n">
        <f aca="false">Test!L145</f>
        <v>986</v>
      </c>
      <c r="AM52" s="80" t="n">
        <f aca="false">AJ52/3600</f>
        <v>39.4607194444444</v>
      </c>
      <c r="AN52" s="81" t="n">
        <f aca="false">J52+AF52</f>
        <v>65390.2168</v>
      </c>
      <c r="AO52" s="76"/>
      <c r="AP52" s="76"/>
      <c r="AQ52" s="82" t="n">
        <f aca="false">AJ52/Z52</f>
        <v>1.46045380613604</v>
      </c>
      <c r="AR52" s="83" t="n">
        <f aca="false">AK52/AA52</f>
        <v>1.21104608632041</v>
      </c>
      <c r="AS52" s="84" t="n">
        <f aca="false">AL52/AB52</f>
        <v>1.09433962264151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27244.4336</v>
      </c>
      <c r="K53" s="89" t="n">
        <f aca="false">Test!C146</f>
        <v>36.4891</v>
      </c>
      <c r="L53" s="89" t="n">
        <f aca="false">Test!D146</f>
        <v>40.8761</v>
      </c>
      <c r="M53" s="90" t="n">
        <f aca="false">Test!E146</f>
        <v>43.091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82476.94</v>
      </c>
      <c r="AA53" s="89" t="n">
        <f aca="false">Anchor!K146</f>
        <v>156.67</v>
      </c>
      <c r="AB53" s="89" t="n">
        <f aca="false">Anchor!L146</f>
        <v>900</v>
      </c>
      <c r="AC53" s="94" t="n">
        <f aca="false">Z53/3600</f>
        <v>22.9102611111111</v>
      </c>
      <c r="AD53" s="95" t="n">
        <f aca="false">E53+V53</f>
        <v>32035.54</v>
      </c>
      <c r="AE53" s="179"/>
      <c r="AF53" s="88" t="n">
        <f aca="false">Test!F146</f>
        <v>3873.52</v>
      </c>
      <c r="AG53" s="89" t="n">
        <f aca="false">Test!G146</f>
        <v>34.1449</v>
      </c>
      <c r="AH53" s="89" t="n">
        <f aca="false">Test!H146</f>
        <v>39.7452</v>
      </c>
      <c r="AI53" s="89" t="n">
        <f aca="false">Test!I146</f>
        <v>42.2659</v>
      </c>
      <c r="AJ53" s="88" t="n">
        <f aca="false">Test!J146</f>
        <v>112741.42</v>
      </c>
      <c r="AK53" s="89" t="n">
        <f aca="false">Test!K146</f>
        <v>194.5</v>
      </c>
      <c r="AL53" s="89" t="n">
        <f aca="false">Test!L146</f>
        <v>986</v>
      </c>
      <c r="AM53" s="94" t="n">
        <f aca="false">AJ53/3600</f>
        <v>31.3170611111111</v>
      </c>
      <c r="AN53" s="95" t="n">
        <f aca="false">J53+AF53</f>
        <v>31117.9536</v>
      </c>
      <c r="AO53" s="76"/>
      <c r="AP53" s="76"/>
      <c r="AQ53" s="96" t="n">
        <f aca="false">AJ53/Z53</f>
        <v>1.36694474843514</v>
      </c>
      <c r="AR53" s="97" t="n">
        <f aca="false">AK53/AA53</f>
        <v>1.24146294759686</v>
      </c>
      <c r="AS53" s="98" t="n">
        <f aca="false">AL53/AB53</f>
        <v>1.09555555555556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11188.9616</v>
      </c>
      <c r="K54" s="89" t="n">
        <f aca="false">Test!C147</f>
        <v>35.4657</v>
      </c>
      <c r="L54" s="89" t="n">
        <f aca="false">Test!D147</f>
        <v>40.396</v>
      </c>
      <c r="M54" s="90" t="n">
        <f aca="false">Test!E147</f>
        <v>42.693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72680.79</v>
      </c>
      <c r="AA54" s="89" t="n">
        <f aca="false">Anchor!K147</f>
        <v>139.37</v>
      </c>
      <c r="AB54" s="89" t="n">
        <f aca="false">Anchor!L147</f>
        <v>900</v>
      </c>
      <c r="AC54" s="94" t="n">
        <f aca="false">Z54/3600</f>
        <v>20.1891083333333</v>
      </c>
      <c r="AD54" s="95" t="n">
        <f aca="false">E54+V54</f>
        <v>15652.4992</v>
      </c>
      <c r="AE54" s="179"/>
      <c r="AF54" s="88" t="n">
        <f aca="false">Test!F147</f>
        <v>3873.52</v>
      </c>
      <c r="AG54" s="89" t="n">
        <f aca="false">Test!G147</f>
        <v>34.1449</v>
      </c>
      <c r="AH54" s="89" t="n">
        <f aca="false">Test!H147</f>
        <v>39.7452</v>
      </c>
      <c r="AI54" s="89" t="n">
        <f aca="false">Test!I147</f>
        <v>42.2659</v>
      </c>
      <c r="AJ54" s="88" t="n">
        <f aca="false">Test!J147</f>
        <v>92585.36</v>
      </c>
      <c r="AK54" s="89" t="n">
        <f aca="false">Test!K147</f>
        <v>180.27</v>
      </c>
      <c r="AL54" s="89" t="n">
        <f aca="false">Test!L147</f>
        <v>986</v>
      </c>
      <c r="AM54" s="94" t="n">
        <f aca="false">AJ54/3600</f>
        <v>25.7181555555556</v>
      </c>
      <c r="AN54" s="95" t="n">
        <f aca="false">J54+AF54</f>
        <v>15062.4816</v>
      </c>
      <c r="AO54" s="76"/>
      <c r="AP54" s="76"/>
      <c r="AQ54" s="96" t="n">
        <f aca="false">AJ54/Z54</f>
        <v>1.27386287353233</v>
      </c>
      <c r="AR54" s="97" t="n">
        <f aca="false">AK54/AA54</f>
        <v>1.29346344263471</v>
      </c>
      <c r="AS54" s="98" t="n">
        <f aca="false">AL54/AB54</f>
        <v>1.09555555555556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3382.4632</v>
      </c>
      <c r="K55" s="103" t="n">
        <f aca="false">Test!C148</f>
        <v>34.7664</v>
      </c>
      <c r="L55" s="103" t="n">
        <f aca="false">Test!D148</f>
        <v>39.8922</v>
      </c>
      <c r="M55" s="104" t="n">
        <f aca="false">Test!E148</f>
        <v>42.341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68184.84</v>
      </c>
      <c r="AA55" s="103" t="n">
        <f aca="false">Anchor!K148</f>
        <v>129.97</v>
      </c>
      <c r="AB55" s="103" t="n">
        <f aca="false">Anchor!L148</f>
        <v>900</v>
      </c>
      <c r="AC55" s="108" t="n">
        <f aca="false">Z55/3600</f>
        <v>18.9402333333333</v>
      </c>
      <c r="AD55" s="109" t="n">
        <f aca="false">E55+V55</f>
        <v>7431.7344</v>
      </c>
      <c r="AE55" s="179"/>
      <c r="AF55" s="102" t="n">
        <f aca="false">Test!F148</f>
        <v>3873.52</v>
      </c>
      <c r="AG55" s="103" t="n">
        <f aca="false">Test!G148</f>
        <v>34.1449</v>
      </c>
      <c r="AH55" s="103" t="n">
        <f aca="false">Test!H148</f>
        <v>39.7452</v>
      </c>
      <c r="AI55" s="103" t="n">
        <f aca="false">Test!I148</f>
        <v>42.2659</v>
      </c>
      <c r="AJ55" s="102" t="n">
        <f aca="false">Test!J148</f>
        <v>79204.46</v>
      </c>
      <c r="AK55" s="103" t="n">
        <f aca="false">Test!K148</f>
        <v>165.1</v>
      </c>
      <c r="AL55" s="103" t="n">
        <f aca="false">Test!L148</f>
        <v>986</v>
      </c>
      <c r="AM55" s="108" t="n">
        <f aca="false">AJ55/3600</f>
        <v>22.0012388888889</v>
      </c>
      <c r="AN55" s="109" t="n">
        <f aca="false">J55+AF55</f>
        <v>7255.9832</v>
      </c>
      <c r="AO55" s="76"/>
      <c r="AP55" s="76"/>
      <c r="AQ55" s="110" t="n">
        <f aca="false">AJ55/Z55</f>
        <v>1.16161393060393</v>
      </c>
      <c r="AR55" s="111" t="n">
        <f aca="false">AK55/AA55</f>
        <v>1.27029314457182</v>
      </c>
      <c r="AS55" s="112" t="n">
        <f aca="false">AL55/AB55</f>
        <v>1.0955555555555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13158.1912</v>
      </c>
      <c r="K56" s="73" t="n">
        <f aca="false">Test!C149</f>
        <v>35.4855</v>
      </c>
      <c r="L56" s="73" t="n">
        <f aca="false">Test!D149</f>
        <v>40.558</v>
      </c>
      <c r="M56" s="74" t="n">
        <f aca="false">Test!E149</f>
        <v>42.8227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68095.3</v>
      </c>
      <c r="AA56" s="73" t="n">
        <f aca="false">Anchor!K149</f>
        <v>125.25</v>
      </c>
      <c r="AB56" s="73" t="n">
        <f aca="false">Anchor!L149</f>
        <v>900</v>
      </c>
      <c r="AC56" s="80" t="n">
        <f aca="false">Z56/3600</f>
        <v>18.9153611111111</v>
      </c>
      <c r="AD56" s="81" t="n">
        <f aca="false">E56+V56</f>
        <v>15065.344</v>
      </c>
      <c r="AE56" s="179"/>
      <c r="AF56" s="72" t="n">
        <f aca="false">Test!F149</f>
        <v>1515.812</v>
      </c>
      <c r="AG56" s="73" t="n">
        <f aca="false">Test!G149</f>
        <v>32.5955</v>
      </c>
      <c r="AH56" s="73" t="n">
        <f aca="false">Test!H149</f>
        <v>38.7509</v>
      </c>
      <c r="AI56" s="73" t="n">
        <f aca="false">Test!I149</f>
        <v>41.3717</v>
      </c>
      <c r="AJ56" s="72" t="n">
        <f aca="false">Test!J149</f>
        <v>90674.18</v>
      </c>
      <c r="AK56" s="73" t="n">
        <f aca="false">Test!K149</f>
        <v>174.24</v>
      </c>
      <c r="AL56" s="73" t="n">
        <f aca="false">Test!L149</f>
        <v>986</v>
      </c>
      <c r="AM56" s="80" t="n">
        <f aca="false">AJ56/3600</f>
        <v>25.1872722222222</v>
      </c>
      <c r="AN56" s="81" t="n">
        <f aca="false">J56+AF56</f>
        <v>14674.0032</v>
      </c>
      <c r="AO56" s="76"/>
      <c r="AP56" s="76"/>
      <c r="AQ56" s="82" t="n">
        <f aca="false">AJ56/Z56</f>
        <v>1.33157765660772</v>
      </c>
      <c r="AR56" s="83" t="n">
        <f aca="false">AK56/AA56</f>
        <v>1.3911377245509</v>
      </c>
      <c r="AS56" s="84" t="n">
        <f aca="false">AL56/AB56</f>
        <v>1.0955555555555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6255.4008</v>
      </c>
      <c r="K57" s="89" t="n">
        <f aca="false">Test!C150</f>
        <v>34.8214</v>
      </c>
      <c r="L57" s="89" t="n">
        <f aca="false">Test!D150</f>
        <v>39.964</v>
      </c>
      <c r="M57" s="90" t="n">
        <f aca="false">Test!E150</f>
        <v>42.367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63231.37</v>
      </c>
      <c r="AA57" s="89" t="n">
        <f aca="false">Anchor!K150</f>
        <v>114.57</v>
      </c>
      <c r="AB57" s="89" t="n">
        <f aca="false">Anchor!L150</f>
        <v>900</v>
      </c>
      <c r="AC57" s="94" t="n">
        <f aca="false">Z57/3600</f>
        <v>17.5642694444444</v>
      </c>
      <c r="AD57" s="95" t="n">
        <f aca="false">E57+V57</f>
        <v>8099.376</v>
      </c>
      <c r="AE57" s="179"/>
      <c r="AF57" s="88" t="n">
        <f aca="false">Test!F150</f>
        <v>1515.812</v>
      </c>
      <c r="AG57" s="89" t="n">
        <f aca="false">Test!G150</f>
        <v>32.5955</v>
      </c>
      <c r="AH57" s="89" t="n">
        <f aca="false">Test!H150</f>
        <v>38.7509</v>
      </c>
      <c r="AI57" s="89" t="n">
        <f aca="false">Test!I150</f>
        <v>41.3717</v>
      </c>
      <c r="AJ57" s="88" t="n">
        <f aca="false">Test!J150</f>
        <v>78679.65</v>
      </c>
      <c r="AK57" s="89" t="n">
        <f aca="false">Test!K150</f>
        <v>154.71</v>
      </c>
      <c r="AL57" s="89" t="n">
        <f aca="false">Test!L150</f>
        <v>986</v>
      </c>
      <c r="AM57" s="94" t="n">
        <f aca="false">AJ57/3600</f>
        <v>21.8554583333333</v>
      </c>
      <c r="AN57" s="95" t="n">
        <f aca="false">J57+AF57</f>
        <v>7771.2128</v>
      </c>
      <c r="AO57" s="76"/>
      <c r="AP57" s="76"/>
      <c r="AQ57" s="96" t="n">
        <f aca="false">AJ57/Z57</f>
        <v>1.24431354247109</v>
      </c>
      <c r="AR57" s="97" t="n">
        <f aca="false">AK57/AA57</f>
        <v>1.3503534956795</v>
      </c>
      <c r="AS57" s="98" t="n">
        <f aca="false">AL57/AB57</f>
        <v>1.0955555555555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3012.0904</v>
      </c>
      <c r="K58" s="89" t="n">
        <f aca="false">Test!C151</f>
        <v>34.1449</v>
      </c>
      <c r="L58" s="89" t="n">
        <f aca="false">Test!D151</f>
        <v>39.6185</v>
      </c>
      <c r="M58" s="90" t="n">
        <f aca="false">Test!E151</f>
        <v>42.064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59410.94</v>
      </c>
      <c r="AA58" s="89" t="n">
        <f aca="false">Anchor!K151</f>
        <v>110.8</v>
      </c>
      <c r="AB58" s="89" t="n">
        <f aca="false">Anchor!L151</f>
        <v>900</v>
      </c>
      <c r="AC58" s="94" t="n">
        <f aca="false">Z58/3600</f>
        <v>16.5030388888889</v>
      </c>
      <c r="AD58" s="95" t="n">
        <f aca="false">E58+V58</f>
        <v>4835.9008</v>
      </c>
      <c r="AE58" s="179"/>
      <c r="AF58" s="88" t="n">
        <f aca="false">Test!F151</f>
        <v>1515.812</v>
      </c>
      <c r="AG58" s="89" t="n">
        <f aca="false">Test!G151</f>
        <v>32.5955</v>
      </c>
      <c r="AH58" s="89" t="n">
        <f aca="false">Test!H151</f>
        <v>38.7509</v>
      </c>
      <c r="AI58" s="89" t="n">
        <f aca="false">Test!I151</f>
        <v>41.3717</v>
      </c>
      <c r="AJ58" s="88" t="n">
        <f aca="false">Test!J151</f>
        <v>71161.91</v>
      </c>
      <c r="AK58" s="89" t="n">
        <f aca="false">Test!K151</f>
        <v>148.14</v>
      </c>
      <c r="AL58" s="89" t="n">
        <f aca="false">Test!L151</f>
        <v>986</v>
      </c>
      <c r="AM58" s="94" t="n">
        <f aca="false">AJ58/3600</f>
        <v>19.7671972222222</v>
      </c>
      <c r="AN58" s="95" t="n">
        <f aca="false">J58+AF58</f>
        <v>4527.9024</v>
      </c>
      <c r="AO58" s="76"/>
      <c r="AP58" s="76"/>
      <c r="AQ58" s="96" t="n">
        <f aca="false">AJ58/Z58</f>
        <v>1.19779134953933</v>
      </c>
      <c r="AR58" s="97" t="n">
        <f aca="false">AK58/AA58</f>
        <v>1.3370036101083</v>
      </c>
      <c r="AS58" s="98" t="n">
        <f aca="false">AL58/AB58</f>
        <v>1.0955555555555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1128.8688</v>
      </c>
      <c r="K59" s="103" t="n">
        <f aca="false">Test!C152</f>
        <v>33.3602</v>
      </c>
      <c r="L59" s="103" t="n">
        <f aca="false">Test!D152</f>
        <v>38.9834</v>
      </c>
      <c r="M59" s="104" t="n">
        <f aca="false">Test!E152</f>
        <v>41.504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56911.4</v>
      </c>
      <c r="AA59" s="103" t="n">
        <f aca="false">Anchor!K152</f>
        <v>101.61</v>
      </c>
      <c r="AB59" s="103" t="n">
        <f aca="false">Anchor!L152</f>
        <v>900</v>
      </c>
      <c r="AC59" s="108" t="n">
        <f aca="false">Z59/3600</f>
        <v>15.8087222222222</v>
      </c>
      <c r="AD59" s="109" t="n">
        <f aca="false">E59+V59</f>
        <v>2865.0592</v>
      </c>
      <c r="AE59" s="179"/>
      <c r="AF59" s="102" t="n">
        <f aca="false">Test!F152</f>
        <v>1515.812</v>
      </c>
      <c r="AG59" s="103" t="n">
        <f aca="false">Test!G152</f>
        <v>32.5955</v>
      </c>
      <c r="AH59" s="103" t="n">
        <f aca="false">Test!H152</f>
        <v>38.7509</v>
      </c>
      <c r="AI59" s="103" t="n">
        <f aca="false">Test!I152</f>
        <v>41.3717</v>
      </c>
      <c r="AJ59" s="102" t="n">
        <f aca="false">Test!J152</f>
        <v>65703.5</v>
      </c>
      <c r="AK59" s="103" t="n">
        <f aca="false">Test!K152</f>
        <v>144.08</v>
      </c>
      <c r="AL59" s="103" t="n">
        <f aca="false">Test!L152</f>
        <v>986</v>
      </c>
      <c r="AM59" s="108" t="n">
        <f aca="false">AJ59/3600</f>
        <v>18.2509722222222</v>
      </c>
      <c r="AN59" s="109" t="n">
        <f aca="false">J59+AF59</f>
        <v>2644.6808</v>
      </c>
      <c r="AO59" s="76"/>
      <c r="AP59" s="76"/>
      <c r="AQ59" s="110" t="n">
        <f aca="false">AJ59/Z59</f>
        <v>1.15448750162533</v>
      </c>
      <c r="AR59" s="111" t="n">
        <f aca="false">AK59/AA59</f>
        <v>1.41797067217794</v>
      </c>
      <c r="AS59" s="112" t="n">
        <f aca="false">AL59/AB59</f>
        <v>1.0955555555555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8873422042533</v>
      </c>
      <c r="AR64" s="122" t="n">
        <f aca="false">GEOMEAN(AR4:AR59)</f>
        <v>1.33120411063351</v>
      </c>
      <c r="AS64" s="123" t="n">
        <f aca="false">GEOMEAN(AS4:AS59)</f>
        <v>1.09501298264165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9008.9587605978</v>
      </c>
      <c r="AA80" s="250" t="n">
        <f aca="false">GEOMEAN(AA4:AA59)</f>
        <v>78.0303117118101</v>
      </c>
      <c r="AB80" s="250"/>
      <c r="AC80" s="221" t="n">
        <f aca="false">GEOMEAN(AC4:AC59)</f>
        <v>13.6135996557216</v>
      </c>
      <c r="AE80" s="250"/>
      <c r="AI80" s="250"/>
      <c r="AJ80" s="250" t="n">
        <f aca="false">GEOMEAN(AJ4:AJ59)</f>
        <v>58258.6263861362</v>
      </c>
      <c r="AK80" s="250" t="n">
        <f aca="false">GEOMEAN(AK4:AK59)</f>
        <v>103.874271704776</v>
      </c>
      <c r="AL80" s="250"/>
      <c r="AM80" s="221" t="n">
        <f aca="false">GEOMEAN(AM4:AM59)</f>
        <v>16.182951773926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2" t="n">
        <f aca="false">SUM(AC4:AC59)</f>
        <v>820.503630555556</v>
      </c>
      <c r="AJ81" s="1" t="n">
        <f aca="false">SUM(AJ4:AJ59)/3600</f>
        <v>983.073138888889</v>
      </c>
      <c r="AK81" s="1" t="n">
        <f aca="false">SUM(AK4:AK59)/3600</f>
        <v>1.72538888888889</v>
      </c>
      <c r="AM81" s="252" t="n">
        <f aca="false">SUM(AM4:AM59)</f>
        <v>983.073138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552" activeCellId="0" sqref="A401:IV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213.1792</v>
      </c>
      <c r="C97" s="0" t="n">
        <v>41.497</v>
      </c>
      <c r="D97" s="0" t="n">
        <v>41.3593</v>
      </c>
      <c r="E97" s="0" t="n">
        <v>43.777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9129.17</v>
      </c>
      <c r="K97" s="0" t="n">
        <v>86.5</v>
      </c>
      <c r="L97" s="0" t="n">
        <v>1867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315.4752</v>
      </c>
      <c r="C98" s="0" t="n">
        <v>40.3012</v>
      </c>
      <c r="D98" s="0" t="n">
        <v>40.4834</v>
      </c>
      <c r="E98" s="0" t="n">
        <v>42.861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4075.44</v>
      </c>
      <c r="K98" s="0" t="n">
        <v>81.74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521.12</v>
      </c>
      <c r="C99" s="0" t="n">
        <v>39.1063</v>
      </c>
      <c r="D99" s="0" t="n">
        <v>39.6497</v>
      </c>
      <c r="E99" s="0" t="n">
        <v>41.970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0092.33</v>
      </c>
      <c r="K99" s="0" t="n">
        <v>79.69</v>
      </c>
      <c r="L99" s="0" t="n">
        <v>1866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06.3552</v>
      </c>
      <c r="C100" s="0" t="n">
        <v>37.8875</v>
      </c>
      <c r="D100" s="0" t="n">
        <v>38.8938</v>
      </c>
      <c r="E100" s="0" t="n">
        <v>41.223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932.14</v>
      </c>
      <c r="K100" s="0" t="n">
        <v>75.89</v>
      </c>
      <c r="L100" s="0" t="n">
        <v>1866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762.9408</v>
      </c>
      <c r="C101" s="0" t="n">
        <v>39.1687</v>
      </c>
      <c r="D101" s="0" t="n">
        <v>39.7146</v>
      </c>
      <c r="E101" s="0" t="n">
        <v>42.063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9653.93</v>
      </c>
      <c r="K101" s="0" t="n">
        <v>76.19</v>
      </c>
      <c r="L101" s="0" t="n">
        <v>1866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635.6944</v>
      </c>
      <c r="C102" s="0" t="n">
        <v>38.0607</v>
      </c>
      <c r="D102" s="0" t="n">
        <v>38.9743</v>
      </c>
      <c r="E102" s="0" t="n">
        <v>41.298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6814.42</v>
      </c>
      <c r="K102" s="0" t="n">
        <v>71.87</v>
      </c>
      <c r="L102" s="0" t="n">
        <v>1866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167.08</v>
      </c>
      <c r="C103" s="0" t="n">
        <v>36.8934</v>
      </c>
      <c r="D103" s="0" t="n">
        <v>38.5495</v>
      </c>
      <c r="E103" s="0" t="n">
        <v>40.8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4462.48</v>
      </c>
      <c r="K103" s="0" t="n">
        <v>72.35</v>
      </c>
      <c r="L103" s="0" t="n">
        <v>1866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799.6112</v>
      </c>
      <c r="C104" s="0" t="n">
        <v>35.6446</v>
      </c>
      <c r="D104" s="0" t="n">
        <v>37.7738</v>
      </c>
      <c r="E104" s="0" t="n">
        <v>40.07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818.01</v>
      </c>
      <c r="K104" s="0" t="n">
        <v>69.13</v>
      </c>
      <c r="L104" s="0" t="n">
        <v>1866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1190.4208</v>
      </c>
      <c r="C105" s="0" t="n">
        <v>40.7563</v>
      </c>
      <c r="D105" s="0" t="n">
        <v>44.0355</v>
      </c>
      <c r="E105" s="0" t="n">
        <v>44.117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8858.71</v>
      </c>
      <c r="K105" s="0" t="n">
        <v>116.77</v>
      </c>
      <c r="L105" s="0" t="n">
        <v>1867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18795.6368</v>
      </c>
      <c r="C106" s="0" t="n">
        <v>39.358</v>
      </c>
      <c r="D106" s="0" t="n">
        <v>43.0898</v>
      </c>
      <c r="E106" s="0" t="n">
        <v>43.39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2897.9</v>
      </c>
      <c r="K106" s="0" t="n">
        <v>110.4</v>
      </c>
      <c r="L106" s="0" t="n">
        <v>1866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9747.1392</v>
      </c>
      <c r="C107" s="0" t="n">
        <v>37.9281</v>
      </c>
      <c r="D107" s="0" t="n">
        <v>42.2756</v>
      </c>
      <c r="E107" s="0" t="n">
        <v>42.758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6609.06</v>
      </c>
      <c r="K107" s="0" t="n">
        <v>107.02</v>
      </c>
      <c r="L107" s="0" t="n">
        <v>1867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2819.4672</v>
      </c>
      <c r="C108" s="0" t="n">
        <v>36.473</v>
      </c>
      <c r="D108" s="0" t="n">
        <v>41.7899</v>
      </c>
      <c r="E108" s="0" t="n">
        <v>42.363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8159.31</v>
      </c>
      <c r="K108" s="0" t="n">
        <v>100.7</v>
      </c>
      <c r="L108" s="0" t="n">
        <v>1867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5958.7888</v>
      </c>
      <c r="C109" s="0" t="n">
        <v>38.0656</v>
      </c>
      <c r="D109" s="0" t="n">
        <v>42.3014</v>
      </c>
      <c r="E109" s="0" t="n">
        <v>42.784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5666.77</v>
      </c>
      <c r="K109" s="0" t="n">
        <v>99.89</v>
      </c>
      <c r="L109" s="0" t="n">
        <v>1867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099.2208</v>
      </c>
      <c r="C110" s="0" t="n">
        <v>36.7278</v>
      </c>
      <c r="D110" s="0" t="n">
        <v>41.5364</v>
      </c>
      <c r="E110" s="0" t="n">
        <v>42.155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1719.29</v>
      </c>
      <c r="K110" s="0" t="n">
        <v>95.65</v>
      </c>
      <c r="L110" s="0" t="n">
        <v>1866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284.2672</v>
      </c>
      <c r="C111" s="0" t="n">
        <v>35.2921</v>
      </c>
      <c r="D111" s="0" t="n">
        <v>41.0567</v>
      </c>
      <c r="E111" s="0" t="n">
        <v>41.772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6995.79</v>
      </c>
      <c r="K111" s="0" t="n">
        <v>94.8</v>
      </c>
      <c r="L111" s="0" t="n">
        <v>1866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308.5792</v>
      </c>
      <c r="C112" s="0" t="n">
        <v>33.8938</v>
      </c>
      <c r="D112" s="0" t="n">
        <v>40.5578</v>
      </c>
      <c r="E112" s="0" t="n">
        <v>41.325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523.06</v>
      </c>
      <c r="K112" s="0" t="n">
        <v>85.36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664.7192</v>
      </c>
      <c r="C113" s="0" t="n">
        <v>41.5925</v>
      </c>
      <c r="D113" s="0" t="n">
        <v>43.2124</v>
      </c>
      <c r="E113" s="0" t="n">
        <v>44.699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9583.47</v>
      </c>
      <c r="K113" s="0" t="n">
        <v>80.26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2957.0112</v>
      </c>
      <c r="C114" s="0" t="n">
        <v>40.8411</v>
      </c>
      <c r="D114" s="0" t="n">
        <v>42.4942</v>
      </c>
      <c r="E114" s="0" t="n">
        <v>43.797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5993.11</v>
      </c>
      <c r="K114" s="0" t="n">
        <v>74.85</v>
      </c>
      <c r="L114" s="0" t="n">
        <v>986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643.9136</v>
      </c>
      <c r="C115" s="0" t="n">
        <v>39.9088</v>
      </c>
      <c r="D115" s="0" t="n">
        <v>41.7349</v>
      </c>
      <c r="E115" s="0" t="n">
        <v>42.92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678.74</v>
      </c>
      <c r="K115" s="0" t="n">
        <v>72.46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13.7536</v>
      </c>
      <c r="C116" s="0" t="n">
        <v>38.8027</v>
      </c>
      <c r="D116" s="0" t="n">
        <v>41.138</v>
      </c>
      <c r="E116" s="0" t="n">
        <v>42.290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34.75</v>
      </c>
      <c r="K116" s="0" t="n">
        <v>70.38</v>
      </c>
      <c r="L116" s="0" t="n">
        <v>986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449.3456</v>
      </c>
      <c r="C117" s="0" t="n">
        <v>40.0246</v>
      </c>
      <c r="D117" s="0" t="n">
        <v>41.8144</v>
      </c>
      <c r="E117" s="0" t="n">
        <v>43.037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1838.17</v>
      </c>
      <c r="K117" s="0" t="n">
        <v>69.7</v>
      </c>
      <c r="L117" s="0" t="n">
        <v>986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635.612</v>
      </c>
      <c r="C118" s="0" t="n">
        <v>39.0738</v>
      </c>
      <c r="D118" s="0" t="n">
        <v>41.1712</v>
      </c>
      <c r="E118" s="0" t="n">
        <v>42.324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9630.86</v>
      </c>
      <c r="K118" s="0" t="n">
        <v>67.62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955.4912</v>
      </c>
      <c r="C119" s="0" t="n">
        <v>37.9684</v>
      </c>
      <c r="D119" s="0" t="n">
        <v>40.7301</v>
      </c>
      <c r="E119" s="0" t="n">
        <v>41.899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739.12</v>
      </c>
      <c r="K119" s="0" t="n">
        <v>69.11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2.4104</v>
      </c>
      <c r="C120" s="0" t="n">
        <v>36.7359</v>
      </c>
      <c r="D120" s="0" t="n">
        <v>40.1172</v>
      </c>
      <c r="E120" s="0" t="n">
        <v>41.321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124.76</v>
      </c>
      <c r="K120" s="0" t="n">
        <v>65.85</v>
      </c>
      <c r="L120" s="0" t="n">
        <v>986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7834.5888</v>
      </c>
      <c r="C121" s="0" t="n">
        <v>39.8436</v>
      </c>
      <c r="D121" s="0" t="n">
        <v>41.8778</v>
      </c>
      <c r="E121" s="0" t="n">
        <v>42.986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6554.07</v>
      </c>
      <c r="K121" s="0" t="n">
        <v>76.72</v>
      </c>
      <c r="L121" s="0" t="n">
        <v>986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4883.1632</v>
      </c>
      <c r="C122" s="0" t="n">
        <v>38.6775</v>
      </c>
      <c r="D122" s="0" t="n">
        <v>40.9854</v>
      </c>
      <c r="E122" s="0" t="n">
        <v>41.98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1912.8</v>
      </c>
      <c r="K122" s="0" t="n">
        <v>76.16</v>
      </c>
      <c r="L122" s="0" t="n">
        <v>986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798.956</v>
      </c>
      <c r="C123" s="0" t="n">
        <v>37.457</v>
      </c>
      <c r="D123" s="0" t="n">
        <v>40.0549</v>
      </c>
      <c r="E123" s="0" t="n">
        <v>41.028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8472.44</v>
      </c>
      <c r="K123" s="0" t="n">
        <v>71.96</v>
      </c>
      <c r="L123" s="0" t="n">
        <v>986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37.564</v>
      </c>
      <c r="C124" s="0" t="n">
        <v>36.1785</v>
      </c>
      <c r="D124" s="0" t="n">
        <v>39.1688</v>
      </c>
      <c r="E124" s="0" t="n">
        <v>40.22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4086.65</v>
      </c>
      <c r="K124" s="0" t="n">
        <v>67.08</v>
      </c>
      <c r="L124" s="0" t="n">
        <v>986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13.7776</v>
      </c>
      <c r="C125" s="0" t="n">
        <v>37.523</v>
      </c>
      <c r="D125" s="0" t="n">
        <v>40.1279</v>
      </c>
      <c r="E125" s="0" t="n">
        <v>41.09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7483.12</v>
      </c>
      <c r="K125" s="0" t="n">
        <v>70.35</v>
      </c>
      <c r="L125" s="0" t="n">
        <v>986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344.3104</v>
      </c>
      <c r="C126" s="0" t="n">
        <v>36.3792</v>
      </c>
      <c r="D126" s="0" t="n">
        <v>39.3087</v>
      </c>
      <c r="E126" s="0" t="n">
        <v>40.316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4713.13</v>
      </c>
      <c r="K126" s="0" t="n">
        <v>64.28</v>
      </c>
      <c r="L126" s="0" t="n">
        <v>986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395.0224</v>
      </c>
      <c r="C127" s="0" t="n">
        <v>35.1953</v>
      </c>
      <c r="D127" s="0" t="n">
        <v>38.8303</v>
      </c>
      <c r="E127" s="0" t="n">
        <v>39.91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2424.08</v>
      </c>
      <c r="K127" s="0" t="n">
        <v>63.56</v>
      </c>
      <c r="L127" s="0" t="n">
        <v>986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25.9376</v>
      </c>
      <c r="C128" s="0" t="n">
        <v>33.9699</v>
      </c>
      <c r="D128" s="0" t="n">
        <v>37.9597</v>
      </c>
      <c r="E128" s="0" t="n">
        <v>39.230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583.48</v>
      </c>
      <c r="K128" s="0" t="n">
        <v>64.71</v>
      </c>
      <c r="L128" s="0" t="n">
        <v>986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084.5208</v>
      </c>
      <c r="C129" s="0" t="n">
        <v>38.5875</v>
      </c>
      <c r="D129" s="0" t="n">
        <v>40.0712</v>
      </c>
      <c r="E129" s="0" t="n">
        <v>43.185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01619.05</v>
      </c>
      <c r="K129" s="0" t="n">
        <v>159.52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180.0392</v>
      </c>
      <c r="C130" s="0" t="n">
        <v>37.7657</v>
      </c>
      <c r="D130" s="0" t="n">
        <v>39.4592</v>
      </c>
      <c r="E130" s="0" t="n">
        <v>42.40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7255.42</v>
      </c>
      <c r="K130" s="0" t="n">
        <v>148.31</v>
      </c>
      <c r="L130" s="0" t="n">
        <v>986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4979.6968</v>
      </c>
      <c r="C131" s="0" t="n">
        <v>36.9787</v>
      </c>
      <c r="D131" s="0" t="n">
        <v>38.9719</v>
      </c>
      <c r="E131" s="0" t="n">
        <v>41.54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8007</v>
      </c>
      <c r="K131" s="0" t="n">
        <v>137.39</v>
      </c>
      <c r="L131" s="0" t="n">
        <v>986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05.5544</v>
      </c>
      <c r="C132" s="0" t="n">
        <v>36.0633</v>
      </c>
      <c r="D132" s="0" t="n">
        <v>38.5417</v>
      </c>
      <c r="E132" s="0" t="n">
        <v>40.791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9281.59</v>
      </c>
      <c r="K132" s="0" t="n">
        <v>131.26</v>
      </c>
      <c r="L132" s="0" t="n">
        <v>986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624.2968</v>
      </c>
      <c r="C133" s="0" t="n">
        <v>37.0226</v>
      </c>
      <c r="D133" s="0" t="n">
        <v>39.0126</v>
      </c>
      <c r="E133" s="0" t="n">
        <v>41.664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77599.37</v>
      </c>
      <c r="K133" s="0" t="n">
        <v>129.74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105.1048</v>
      </c>
      <c r="C134" s="0" t="n">
        <v>36.2002</v>
      </c>
      <c r="D134" s="0" t="n">
        <v>38.5704</v>
      </c>
      <c r="E134" s="0" t="n">
        <v>40.86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71685.62</v>
      </c>
      <c r="K134" s="0" t="n">
        <v>126.98</v>
      </c>
      <c r="L134" s="0" t="n">
        <v>986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398.4472</v>
      </c>
      <c r="C135" s="0" t="n">
        <v>35.2772</v>
      </c>
      <c r="D135" s="0" t="n">
        <v>38.2648</v>
      </c>
      <c r="E135" s="0" t="n">
        <v>40.328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7122.83</v>
      </c>
      <c r="K135" s="0" t="n">
        <v>124.49</v>
      </c>
      <c r="L135" s="0" t="n">
        <v>986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71.0296</v>
      </c>
      <c r="C136" s="0" t="n">
        <v>34.2438</v>
      </c>
      <c r="D136" s="0" t="n">
        <v>37.761</v>
      </c>
      <c r="E136" s="0" t="n">
        <v>39.521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1213.05</v>
      </c>
      <c r="K136" s="0" t="n">
        <v>118.85</v>
      </c>
      <c r="L136" s="0" t="n">
        <v>986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176.1784</v>
      </c>
      <c r="C137" s="0" t="n">
        <v>39.3402</v>
      </c>
      <c r="D137" s="0" t="n">
        <v>43.4746</v>
      </c>
      <c r="E137" s="0" t="n">
        <v>44.59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17949.31</v>
      </c>
      <c r="K137" s="0" t="n">
        <v>165.33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095.5552</v>
      </c>
      <c r="C138" s="0" t="n">
        <v>38.4844</v>
      </c>
      <c r="D138" s="0" t="n">
        <v>42.8462</v>
      </c>
      <c r="E138" s="0" t="n">
        <v>43.632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6214.49</v>
      </c>
      <c r="K138" s="0" t="n">
        <v>157.22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104.1728</v>
      </c>
      <c r="C139" s="0" t="n">
        <v>37.6891</v>
      </c>
      <c r="D139" s="0" t="n">
        <v>42.1735</v>
      </c>
      <c r="E139" s="0" t="n">
        <v>42.61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6462.04</v>
      </c>
      <c r="K139" s="0" t="n">
        <v>153.6</v>
      </c>
      <c r="L139" s="0" t="n">
        <v>986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08.3696</v>
      </c>
      <c r="C140" s="0" t="n">
        <v>36.8113</v>
      </c>
      <c r="D140" s="0" t="n">
        <v>41.6288</v>
      </c>
      <c r="E140" s="0" t="n">
        <v>41.8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251.48</v>
      </c>
      <c r="K140" s="0" t="n">
        <v>147.93</v>
      </c>
      <c r="L140" s="0" t="n">
        <v>986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457.992</v>
      </c>
      <c r="C141" s="0" t="n">
        <v>37.7667</v>
      </c>
      <c r="D141" s="0" t="n">
        <v>42.2822</v>
      </c>
      <c r="E141" s="0" t="n">
        <v>42.796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94658.2</v>
      </c>
      <c r="K141" s="0" t="n">
        <v>148.28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631.58</v>
      </c>
      <c r="C142" s="0" t="n">
        <v>36.9935</v>
      </c>
      <c r="D142" s="0" t="n">
        <v>41.6654</v>
      </c>
      <c r="E142" s="0" t="n">
        <v>41.922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7909.39</v>
      </c>
      <c r="K142" s="0" t="n">
        <v>142.87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575.036</v>
      </c>
      <c r="C143" s="0" t="n">
        <v>36.1249</v>
      </c>
      <c r="D143" s="0" t="n">
        <v>41.1825</v>
      </c>
      <c r="E143" s="0" t="n">
        <v>41.19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2083.47</v>
      </c>
      <c r="K143" s="0" t="n">
        <v>140.65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2.1928</v>
      </c>
      <c r="C144" s="0" t="n">
        <v>35.1459</v>
      </c>
      <c r="D144" s="0" t="n">
        <v>40.5824</v>
      </c>
      <c r="E144" s="0" t="n">
        <v>40.393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81.36</v>
      </c>
      <c r="K144" s="0" t="n">
        <v>137.17</v>
      </c>
      <c r="L144" s="0" t="n">
        <v>986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516.6968</v>
      </c>
      <c r="C145" s="0" t="n">
        <v>38.3221</v>
      </c>
      <c r="D145" s="0" t="n">
        <v>41.4384</v>
      </c>
      <c r="E145" s="0" t="n">
        <v>43.555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2058.59</v>
      </c>
      <c r="K145" s="0" t="n">
        <v>231.77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244.4336</v>
      </c>
      <c r="C146" s="0" t="n">
        <v>36.4891</v>
      </c>
      <c r="D146" s="0" t="n">
        <v>40.8761</v>
      </c>
      <c r="E146" s="0" t="n">
        <v>43.09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12741.42</v>
      </c>
      <c r="K146" s="0" t="n">
        <v>194.5</v>
      </c>
      <c r="L146" s="0" t="n">
        <v>986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188.9616</v>
      </c>
      <c r="C147" s="0" t="n">
        <v>35.4657</v>
      </c>
      <c r="D147" s="0" t="n">
        <v>40.396</v>
      </c>
      <c r="E147" s="0" t="n">
        <v>42.693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92585.36</v>
      </c>
      <c r="K147" s="0" t="n">
        <v>180.27</v>
      </c>
      <c r="L147" s="0" t="n">
        <v>986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382.4632</v>
      </c>
      <c r="C148" s="0" t="n">
        <v>34.7664</v>
      </c>
      <c r="D148" s="0" t="n">
        <v>39.8922</v>
      </c>
      <c r="E148" s="0" t="n">
        <v>42.341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9204.46</v>
      </c>
      <c r="K148" s="0" t="n">
        <v>165.1</v>
      </c>
      <c r="L148" s="0" t="n">
        <v>986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158.1912</v>
      </c>
      <c r="C149" s="0" t="n">
        <v>35.4855</v>
      </c>
      <c r="D149" s="0" t="n">
        <v>40.558</v>
      </c>
      <c r="E149" s="0" t="n">
        <v>42.822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90674.18</v>
      </c>
      <c r="K149" s="0" t="n">
        <v>174.24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255.4008</v>
      </c>
      <c r="C150" s="0" t="n">
        <v>34.8214</v>
      </c>
      <c r="D150" s="0" t="n">
        <v>39.964</v>
      </c>
      <c r="E150" s="0" t="n">
        <v>42.367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78679.65</v>
      </c>
      <c r="K150" s="0" t="n">
        <v>154.71</v>
      </c>
      <c r="L150" s="0" t="n">
        <v>986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012.0904</v>
      </c>
      <c r="C151" s="0" t="n">
        <v>34.1449</v>
      </c>
      <c r="D151" s="0" t="n">
        <v>39.6185</v>
      </c>
      <c r="E151" s="0" t="n">
        <v>42.064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71161.91</v>
      </c>
      <c r="K151" s="0" t="n">
        <v>148.14</v>
      </c>
      <c r="L151" s="0" t="n">
        <v>986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128.8688</v>
      </c>
      <c r="C152" s="0" t="n">
        <v>33.3602</v>
      </c>
      <c r="D152" s="0" t="n">
        <v>38.9834</v>
      </c>
      <c r="E152" s="0" t="n">
        <v>41.504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5703.5</v>
      </c>
      <c r="K152" s="0" t="n">
        <v>144.08</v>
      </c>
      <c r="L152" s="0" t="n">
        <v>986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747.224</v>
      </c>
      <c r="C153" s="0" t="n">
        <v>40.8177</v>
      </c>
      <c r="D153" s="0" t="n">
        <v>42.476</v>
      </c>
      <c r="E153" s="0" t="n">
        <v>43.761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7316.15</v>
      </c>
      <c r="K153" s="0" t="n">
        <v>59.55</v>
      </c>
      <c r="L153" s="0" t="n">
        <v>754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374.6096</v>
      </c>
      <c r="C154" s="0" t="n">
        <v>39.8505</v>
      </c>
      <c r="D154" s="0" t="n">
        <v>41.7298</v>
      </c>
      <c r="E154" s="0" t="n">
        <v>42.909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3609.57</v>
      </c>
      <c r="K154" s="0" t="n">
        <v>58.04</v>
      </c>
      <c r="L154" s="0" t="n">
        <v>755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02.452</v>
      </c>
      <c r="C155" s="0" t="n">
        <v>38.9479</v>
      </c>
      <c r="D155" s="0" t="n">
        <v>41.1536</v>
      </c>
      <c r="E155" s="0" t="n">
        <v>42.26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924.02</v>
      </c>
      <c r="K155" s="0" t="n">
        <v>54.43</v>
      </c>
      <c r="L155" s="0" t="n">
        <v>754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97.7704</v>
      </c>
      <c r="C156" s="0" t="n">
        <v>38.5914</v>
      </c>
      <c r="D156" s="0" t="n">
        <v>40.9059</v>
      </c>
      <c r="E156" s="0" t="n">
        <v>42.007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065.41</v>
      </c>
      <c r="K156" s="0" t="n">
        <v>49.48</v>
      </c>
      <c r="L156" s="0" t="n">
        <v>754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507.9656</v>
      </c>
      <c r="C157" s="0" t="n">
        <v>39.0445</v>
      </c>
      <c r="D157" s="0" t="n">
        <v>41.1642</v>
      </c>
      <c r="E157" s="0" t="n">
        <v>42.287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1729.24</v>
      </c>
      <c r="K157" s="0" t="n">
        <v>54.21</v>
      </c>
      <c r="L157" s="0" t="n">
        <v>754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00.2384</v>
      </c>
      <c r="C158" s="0" t="n">
        <v>37.9205</v>
      </c>
      <c r="D158" s="0" t="n">
        <v>40.7452</v>
      </c>
      <c r="E158" s="0" t="n">
        <v>41.88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938.13</v>
      </c>
      <c r="K158" s="0" t="n">
        <v>54.47</v>
      </c>
      <c r="L158" s="0" t="n">
        <v>754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25.3696</v>
      </c>
      <c r="C159" s="0" t="n">
        <v>36.8753</v>
      </c>
      <c r="D159" s="0" t="n">
        <v>40.1687</v>
      </c>
      <c r="E159" s="0" t="n">
        <v>41.33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630.15</v>
      </c>
      <c r="K159" s="0" t="n">
        <v>51.79</v>
      </c>
      <c r="L159" s="0" t="n">
        <v>754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7.1272</v>
      </c>
      <c r="C160" s="0" t="n">
        <v>36.4972</v>
      </c>
      <c r="D160" s="0" t="n">
        <v>39.9635</v>
      </c>
      <c r="E160" s="0" t="n">
        <v>41.166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231.29</v>
      </c>
      <c r="K160" s="0" t="n">
        <v>45.61</v>
      </c>
      <c r="L160" s="0" t="n">
        <v>754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4907.1184</v>
      </c>
      <c r="C161" s="0" t="n">
        <v>38.6739</v>
      </c>
      <c r="D161" s="0" t="n">
        <v>40.9758</v>
      </c>
      <c r="E161" s="0" t="n">
        <v>41.983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5244.3</v>
      </c>
      <c r="K161" s="0" t="n">
        <v>59.75</v>
      </c>
      <c r="L161" s="0" t="n">
        <v>755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2844.7512</v>
      </c>
      <c r="C162" s="0" t="n">
        <v>37.4565</v>
      </c>
      <c r="D162" s="0" t="n">
        <v>40.0568</v>
      </c>
      <c r="E162" s="0" t="n">
        <v>41.033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1382.42</v>
      </c>
      <c r="K162" s="0" t="n">
        <v>58.23</v>
      </c>
      <c r="L162" s="0" t="n">
        <v>755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260.3352</v>
      </c>
      <c r="C163" s="0" t="n">
        <v>36.2583</v>
      </c>
      <c r="D163" s="0" t="n">
        <v>39.194</v>
      </c>
      <c r="E163" s="0" t="n">
        <v>40.246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7175.7</v>
      </c>
      <c r="K163" s="0" t="n">
        <v>54.57</v>
      </c>
      <c r="L163" s="0" t="n">
        <v>755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00.6808</v>
      </c>
      <c r="C164" s="0" t="n">
        <v>35.4176</v>
      </c>
      <c r="D164" s="0" t="n">
        <v>38.7503</v>
      </c>
      <c r="E164" s="0" t="n">
        <v>39.88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364.82</v>
      </c>
      <c r="K164" s="0" t="n">
        <v>55.59</v>
      </c>
      <c r="L164" s="0" t="n">
        <v>754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322.1472</v>
      </c>
      <c r="C165" s="0" t="n">
        <v>36.3753</v>
      </c>
      <c r="D165" s="0" t="n">
        <v>39.3036</v>
      </c>
      <c r="E165" s="0" t="n">
        <v>40.319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8573.65</v>
      </c>
      <c r="K165" s="0" t="n">
        <v>51.93</v>
      </c>
      <c r="L165" s="0" t="n">
        <v>754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367.6896</v>
      </c>
      <c r="C166" s="0" t="n">
        <v>35.1961</v>
      </c>
      <c r="D166" s="0" t="n">
        <v>38.8217</v>
      </c>
      <c r="E166" s="0" t="n">
        <v>39.917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5893.98</v>
      </c>
      <c r="K166" s="0" t="n">
        <v>51.02</v>
      </c>
      <c r="L166" s="0" t="n">
        <v>755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56.908</v>
      </c>
      <c r="C167" s="0" t="n">
        <v>34.0364</v>
      </c>
      <c r="D167" s="0" t="n">
        <v>37.9686</v>
      </c>
      <c r="E167" s="0" t="n">
        <v>39.251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15.8</v>
      </c>
      <c r="K167" s="0" t="n">
        <v>50.95</v>
      </c>
      <c r="L167" s="0" t="n">
        <v>755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26.2984</v>
      </c>
      <c r="C168" s="0" t="n">
        <v>33.2956</v>
      </c>
      <c r="D168" s="0" t="n">
        <v>37.5863</v>
      </c>
      <c r="E168" s="0" t="n">
        <v>39.033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455.73</v>
      </c>
      <c r="K168" s="0" t="n">
        <v>47.25</v>
      </c>
      <c r="L168" s="0" t="n">
        <v>754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106.7544</v>
      </c>
      <c r="C169" s="0" t="n">
        <v>37.7578</v>
      </c>
      <c r="D169" s="0" t="n">
        <v>39.4585</v>
      </c>
      <c r="E169" s="0" t="n">
        <v>42.409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72609.94</v>
      </c>
      <c r="K169" s="0" t="n">
        <v>117.23</v>
      </c>
      <c r="L169" s="0" t="n">
        <v>75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4877.5656</v>
      </c>
      <c r="C170" s="0" t="n">
        <v>36.9621</v>
      </c>
      <c r="D170" s="0" t="n">
        <v>38.9775</v>
      </c>
      <c r="E170" s="0" t="n">
        <v>41.563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3408.25</v>
      </c>
      <c r="K170" s="0" t="n">
        <v>107.73</v>
      </c>
      <c r="L170" s="0" t="n">
        <v>755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1906.4664</v>
      </c>
      <c r="C171" s="0" t="n">
        <v>36.1186</v>
      </c>
      <c r="D171" s="0" t="n">
        <v>38.5686</v>
      </c>
      <c r="E171" s="0" t="n">
        <v>40.818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3997.82</v>
      </c>
      <c r="K171" s="0" t="n">
        <v>103.19</v>
      </c>
      <c r="L171" s="0" t="n">
        <v>755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737.5616</v>
      </c>
      <c r="C172" s="0" t="n">
        <v>35.5464</v>
      </c>
      <c r="D172" s="0" t="n">
        <v>38.3574</v>
      </c>
      <c r="E172" s="0" t="n">
        <v>40.47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598.22</v>
      </c>
      <c r="K172" s="0" t="n">
        <v>103.45</v>
      </c>
      <c r="L172" s="0" t="n">
        <v>755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3988.2768</v>
      </c>
      <c r="C173" s="0" t="n">
        <v>36.188</v>
      </c>
      <c r="D173" s="0" t="n">
        <v>38.5699</v>
      </c>
      <c r="E173" s="0" t="n">
        <v>40.85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8446.99</v>
      </c>
      <c r="K173" s="0" t="n">
        <v>102.83</v>
      </c>
      <c r="L173" s="0" t="n">
        <v>754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267.4752</v>
      </c>
      <c r="C174" s="0" t="n">
        <v>35.2645</v>
      </c>
      <c r="D174" s="0" t="n">
        <v>38.2651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2865.54</v>
      </c>
      <c r="K174" s="0" t="n">
        <v>103.35</v>
      </c>
      <c r="L174" s="0" t="n">
        <v>755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01.2272</v>
      </c>
      <c r="C175" s="0" t="n">
        <v>34.3228</v>
      </c>
      <c r="D175" s="0" t="n">
        <v>37.8074</v>
      </c>
      <c r="E175" s="0" t="n">
        <v>39.57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7435.79</v>
      </c>
      <c r="K175" s="0" t="n">
        <v>94.93</v>
      </c>
      <c r="L175" s="0" t="n">
        <v>755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17.496</v>
      </c>
      <c r="C176" s="0" t="n">
        <v>33.7563</v>
      </c>
      <c r="D176" s="0" t="n">
        <v>37.596</v>
      </c>
      <c r="E176" s="0" t="n">
        <v>39.24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6003.61</v>
      </c>
      <c r="K176" s="0" t="n">
        <v>93.26</v>
      </c>
      <c r="L176" s="0" t="n">
        <v>755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188.532</v>
      </c>
      <c r="C177" s="0" t="n">
        <v>38.4754</v>
      </c>
      <c r="D177" s="0" t="n">
        <v>42.8308</v>
      </c>
      <c r="E177" s="0" t="n">
        <v>43.611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8032.65</v>
      </c>
      <c r="K177" s="0" t="n">
        <v>133.92</v>
      </c>
      <c r="L177" s="0" t="n">
        <v>755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246.5584</v>
      </c>
      <c r="C178" s="0" t="n">
        <v>37.6758</v>
      </c>
      <c r="D178" s="0" t="n">
        <v>42.1624</v>
      </c>
      <c r="E178" s="0" t="n">
        <v>42.596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7584.6</v>
      </c>
      <c r="K178" s="0" t="n">
        <v>123.94</v>
      </c>
      <c r="L178" s="0" t="n">
        <v>754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215.6576</v>
      </c>
      <c r="C179" s="0" t="n">
        <v>36.9243</v>
      </c>
      <c r="D179" s="0" t="n">
        <v>41.625</v>
      </c>
      <c r="E179" s="0" t="n">
        <v>41.82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7268.9</v>
      </c>
      <c r="K179" s="0" t="n">
        <v>119.55</v>
      </c>
      <c r="L179" s="0" t="n">
        <v>754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002.9408</v>
      </c>
      <c r="C180" s="0" t="n">
        <v>36.4613</v>
      </c>
      <c r="D180" s="0" t="n">
        <v>41.3903</v>
      </c>
      <c r="E180" s="0" t="n">
        <v>41.45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612.21</v>
      </c>
      <c r="K180" s="0" t="n">
        <v>112.5</v>
      </c>
      <c r="L180" s="0" t="n">
        <v>754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555.6336</v>
      </c>
      <c r="C181" s="0" t="n">
        <v>36.975</v>
      </c>
      <c r="D181" s="0" t="n">
        <v>41.6277</v>
      </c>
      <c r="E181" s="0" t="n">
        <v>41.883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71486.55</v>
      </c>
      <c r="K181" s="0" t="n">
        <v>118.82</v>
      </c>
      <c r="L181" s="0" t="n">
        <v>754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505.0728</v>
      </c>
      <c r="C182" s="0" t="n">
        <v>36.104</v>
      </c>
      <c r="D182" s="0" t="n">
        <v>41.1611</v>
      </c>
      <c r="E182" s="0" t="n">
        <v>41.168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4603.68</v>
      </c>
      <c r="K182" s="0" t="n">
        <v>112</v>
      </c>
      <c r="L182" s="0" t="n">
        <v>755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03.7456</v>
      </c>
      <c r="C183" s="0" t="n">
        <v>35.2705</v>
      </c>
      <c r="D183" s="0" t="n">
        <v>40.5793</v>
      </c>
      <c r="E183" s="0" t="n">
        <v>40.35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8315.48</v>
      </c>
      <c r="K183" s="0" t="n">
        <v>111.26</v>
      </c>
      <c r="L183" s="0" t="n">
        <v>754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32.3816</v>
      </c>
      <c r="C184" s="0" t="n">
        <v>34.8235</v>
      </c>
      <c r="D184" s="0" t="n">
        <v>40.3743</v>
      </c>
      <c r="E184" s="0" t="n">
        <v>40.04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962.73</v>
      </c>
      <c r="K184" s="0" t="n">
        <v>105.43</v>
      </c>
      <c r="L184" s="0" t="n">
        <v>754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425.344</v>
      </c>
      <c r="C185" s="0" t="n">
        <v>36.506</v>
      </c>
      <c r="D185" s="0" t="n">
        <v>41.0237</v>
      </c>
      <c r="E185" s="0" t="n">
        <v>43.23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98549.07</v>
      </c>
      <c r="K185" s="0" t="n">
        <v>173.4</v>
      </c>
      <c r="L185" s="0" t="n">
        <v>755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465.1776</v>
      </c>
      <c r="C186" s="0" t="n">
        <v>35.4803</v>
      </c>
      <c r="D186" s="0" t="n">
        <v>40.5162</v>
      </c>
      <c r="E186" s="0" t="n">
        <v>42.806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9373.95</v>
      </c>
      <c r="K186" s="0" t="n">
        <v>149.43</v>
      </c>
      <c r="L186" s="0" t="n">
        <v>754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207.1088</v>
      </c>
      <c r="C187" s="0" t="n">
        <v>34.7963</v>
      </c>
      <c r="D187" s="0" t="n">
        <v>39.945</v>
      </c>
      <c r="E187" s="0" t="n">
        <v>42.379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65739.9</v>
      </c>
      <c r="K187" s="0" t="n">
        <v>133.74</v>
      </c>
      <c r="L187" s="0" t="n">
        <v>75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170.528</v>
      </c>
      <c r="C188" s="0" t="n">
        <v>34.2449</v>
      </c>
      <c r="D188" s="0" t="n">
        <v>39.63</v>
      </c>
      <c r="E188" s="0" t="n">
        <v>42.13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8340.81</v>
      </c>
      <c r="K188" s="0" t="n">
        <v>125.1</v>
      </c>
      <c r="L188" s="0" t="n">
        <v>755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475.8584</v>
      </c>
      <c r="C189" s="0" t="n">
        <v>34.8186</v>
      </c>
      <c r="D189" s="0" t="n">
        <v>39.9853</v>
      </c>
      <c r="E189" s="0" t="n">
        <v>42.40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65820.23</v>
      </c>
      <c r="K189" s="0" t="n">
        <v>125.89</v>
      </c>
      <c r="L189" s="0" t="n">
        <v>754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273.8896</v>
      </c>
      <c r="C190" s="0" t="n">
        <v>34.1474</v>
      </c>
      <c r="D190" s="0" t="n">
        <v>39.6443</v>
      </c>
      <c r="E190" s="0" t="n">
        <v>42.129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8778.84</v>
      </c>
      <c r="K190" s="0" t="n">
        <v>119.12</v>
      </c>
      <c r="L190" s="0" t="n">
        <v>755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540.1128</v>
      </c>
      <c r="C191" s="0" t="n">
        <v>33.3964</v>
      </c>
      <c r="D191" s="0" t="n">
        <v>38.9987</v>
      </c>
      <c r="E191" s="0" t="n">
        <v>41.56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52495.66</v>
      </c>
      <c r="K191" s="0" t="n">
        <v>118.64</v>
      </c>
      <c r="L191" s="0" t="n">
        <v>755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685.2824</v>
      </c>
      <c r="C192" s="0" t="n">
        <v>32.728</v>
      </c>
      <c r="D192" s="0" t="n">
        <v>38.7062</v>
      </c>
      <c r="E192" s="0" t="n">
        <v>41.34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714.7</v>
      </c>
      <c r="K192" s="0" t="n">
        <v>111.87</v>
      </c>
      <c r="L192" s="0" t="n">
        <v>754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145.792</v>
      </c>
      <c r="C193" s="0" t="n">
        <v>40.3137</v>
      </c>
      <c r="D193" s="0" t="n">
        <v>40.5128</v>
      </c>
      <c r="E193" s="0" t="n">
        <v>42.923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4415.42</v>
      </c>
      <c r="K193" s="0" t="n">
        <v>58.17</v>
      </c>
      <c r="L193" s="0" t="n">
        <v>1248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679.7104</v>
      </c>
      <c r="C194" s="0" t="n">
        <v>39.1659</v>
      </c>
      <c r="D194" s="0" t="n">
        <v>39.6977</v>
      </c>
      <c r="E194" s="0" t="n">
        <v>42.052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0395.66</v>
      </c>
      <c r="K194" s="0" t="n">
        <v>52.6</v>
      </c>
      <c r="L194" s="0" t="n">
        <v>1248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458.4096</v>
      </c>
      <c r="C195" s="0" t="n">
        <v>38.0301</v>
      </c>
      <c r="D195" s="0" t="n">
        <v>38.951</v>
      </c>
      <c r="E195" s="0" t="n">
        <v>41.289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7572.3</v>
      </c>
      <c r="K195" s="0" t="n">
        <v>51.73</v>
      </c>
      <c r="L195" s="0" t="n">
        <v>1248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1937.912</v>
      </c>
      <c r="C196" s="0" t="n">
        <v>36.8707</v>
      </c>
      <c r="D196" s="0" t="n">
        <v>38.5247</v>
      </c>
      <c r="E196" s="0" t="n">
        <v>40.86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4727.23</v>
      </c>
      <c r="K196" s="0" t="n">
        <v>55.63</v>
      </c>
      <c r="L196" s="0" t="n">
        <v>1248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02.7536</v>
      </c>
      <c r="C197" s="0" t="n">
        <v>38.0882</v>
      </c>
      <c r="D197" s="0" t="n">
        <v>39.0026</v>
      </c>
      <c r="E197" s="0" t="n">
        <v>41.34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7755.38</v>
      </c>
      <c r="K197" s="0" t="n">
        <v>49.24</v>
      </c>
      <c r="L197" s="0" t="n">
        <v>1249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06.3632</v>
      </c>
      <c r="C198" s="0" t="n">
        <v>36.9798</v>
      </c>
      <c r="D198" s="0" t="n">
        <v>38.5992</v>
      </c>
      <c r="E198" s="0" t="n">
        <v>40.939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5429.53</v>
      </c>
      <c r="K198" s="0" t="n">
        <v>48.56</v>
      </c>
      <c r="L198" s="0" t="n">
        <v>1248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691.0976</v>
      </c>
      <c r="C199" s="0" t="n">
        <v>35.7988</v>
      </c>
      <c r="D199" s="0" t="n">
        <v>37.8176</v>
      </c>
      <c r="E199" s="0" t="n">
        <v>40.12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3333.53</v>
      </c>
      <c r="K199" s="0" t="n">
        <v>49.04</v>
      </c>
      <c r="L199" s="0" t="n">
        <v>1249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899.9536</v>
      </c>
      <c r="C200" s="0" t="n">
        <v>34.5705</v>
      </c>
      <c r="D200" s="0" t="n">
        <v>37.3169</v>
      </c>
      <c r="E200" s="0" t="n">
        <v>39.647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1628.87</v>
      </c>
      <c r="K200" s="0" t="n">
        <v>46.47</v>
      </c>
      <c r="L200" s="0" t="n">
        <v>1248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151.8416</v>
      </c>
      <c r="C201" s="0" t="n">
        <v>39.3968</v>
      </c>
      <c r="D201" s="0" t="n">
        <v>43.1638</v>
      </c>
      <c r="E201" s="0" t="n">
        <v>43.495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55988.76</v>
      </c>
      <c r="K201" s="0" t="n">
        <v>80.12</v>
      </c>
      <c r="L201" s="0" t="n">
        <v>1249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686.4656</v>
      </c>
      <c r="C202" s="0" t="n">
        <v>38.0147</v>
      </c>
      <c r="D202" s="0" t="n">
        <v>42.2054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0710.98</v>
      </c>
      <c r="K202" s="0" t="n">
        <v>76.01</v>
      </c>
      <c r="L202" s="0" t="n">
        <v>1249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73.0672</v>
      </c>
      <c r="C203" s="0" t="n">
        <v>36.5151</v>
      </c>
      <c r="D203" s="0" t="n">
        <v>41.4345</v>
      </c>
      <c r="E203" s="0" t="n">
        <v>42.17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4377.11</v>
      </c>
      <c r="K203" s="0" t="n">
        <v>71.88</v>
      </c>
      <c r="L203" s="0" t="n">
        <v>1249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220.7696</v>
      </c>
      <c r="C204" s="0" t="n">
        <v>35.2005</v>
      </c>
      <c r="D204" s="0" t="n">
        <v>40.9968</v>
      </c>
      <c r="E204" s="0" t="n">
        <v>41.809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136.75</v>
      </c>
      <c r="K204" s="0" t="n">
        <v>71.14</v>
      </c>
      <c r="L204" s="0" t="n">
        <v>1248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18.928</v>
      </c>
      <c r="C205" s="0" t="n">
        <v>36.7613</v>
      </c>
      <c r="D205" s="0" t="n">
        <v>41.5707</v>
      </c>
      <c r="E205" s="0" t="n">
        <v>42.228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7275.56</v>
      </c>
      <c r="K205" s="0" t="n">
        <v>71.12</v>
      </c>
      <c r="L205" s="0" t="n">
        <v>1249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99.8016</v>
      </c>
      <c r="C206" s="0" t="n">
        <v>35.3971</v>
      </c>
      <c r="D206" s="0" t="n">
        <v>40.991</v>
      </c>
      <c r="E206" s="0" t="n">
        <v>41.764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43407.01</v>
      </c>
      <c r="K206" s="0" t="n">
        <v>68.66</v>
      </c>
      <c r="L206" s="0" t="n">
        <v>1249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99.9728</v>
      </c>
      <c r="C207" s="0" t="n">
        <v>33.8689</v>
      </c>
      <c r="D207" s="0" t="n">
        <v>40.1859</v>
      </c>
      <c r="E207" s="0" t="n">
        <v>41.103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063.73</v>
      </c>
      <c r="K207" s="0" t="n">
        <v>67.01</v>
      </c>
      <c r="L207" s="0" t="n">
        <v>1249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45.4048</v>
      </c>
      <c r="C208" s="0" t="n">
        <v>32.5848</v>
      </c>
      <c r="D208" s="0" t="n">
        <v>39.8611</v>
      </c>
      <c r="E208" s="0" t="n">
        <v>40.816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467.11</v>
      </c>
      <c r="K208" s="0" t="n">
        <v>60.96</v>
      </c>
      <c r="L208" s="0" t="n">
        <v>1249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231.7136</v>
      </c>
      <c r="C209" s="0" t="n">
        <v>40.8541</v>
      </c>
      <c r="D209" s="0" t="n">
        <v>42.5211</v>
      </c>
      <c r="E209" s="0" t="n">
        <v>43.824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34170.68</v>
      </c>
      <c r="K209" s="0" t="n">
        <v>51.06</v>
      </c>
      <c r="L209" s="0" t="n">
        <v>668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048.8768</v>
      </c>
      <c r="C210" s="0" t="n">
        <v>39.9742</v>
      </c>
      <c r="D210" s="0" t="n">
        <v>41.7956</v>
      </c>
      <c r="E210" s="0" t="n">
        <v>42.976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1239.34</v>
      </c>
      <c r="K210" s="0" t="n">
        <v>50.65</v>
      </c>
      <c r="L210" s="0" t="n">
        <v>668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053.684</v>
      </c>
      <c r="C211" s="0" t="n">
        <v>38.8918</v>
      </c>
      <c r="D211" s="0" t="n">
        <v>41.1634</v>
      </c>
      <c r="E211" s="0" t="n">
        <v>42.26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7828.48</v>
      </c>
      <c r="K211" s="0" t="n">
        <v>46.36</v>
      </c>
      <c r="L211" s="0" t="n">
        <v>667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384.9072</v>
      </c>
      <c r="C212" s="0" t="n">
        <v>37.9604</v>
      </c>
      <c r="D212" s="0" t="n">
        <v>40.7518</v>
      </c>
      <c r="E212" s="0" t="n">
        <v>41.880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924.28</v>
      </c>
      <c r="K212" s="0" t="n">
        <v>43.14</v>
      </c>
      <c r="L212" s="0" t="n">
        <v>668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799.036</v>
      </c>
      <c r="C213" s="0" t="n">
        <v>39.0967</v>
      </c>
      <c r="D213" s="0" t="n">
        <v>41.2191</v>
      </c>
      <c r="E213" s="0" t="n">
        <v>42.35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9215.67</v>
      </c>
      <c r="K213" s="0" t="n">
        <v>46.49</v>
      </c>
      <c r="L213" s="0" t="n">
        <v>668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192.152</v>
      </c>
      <c r="C214" s="0" t="n">
        <v>38.0598</v>
      </c>
      <c r="D214" s="0" t="n">
        <v>40.7962</v>
      </c>
      <c r="E214" s="0" t="n">
        <v>41.941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6754.9</v>
      </c>
      <c r="K214" s="0" t="n">
        <v>44.11</v>
      </c>
      <c r="L214" s="0" t="n">
        <v>667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24.332</v>
      </c>
      <c r="C215" s="0" t="n">
        <v>36.8631</v>
      </c>
      <c r="D215" s="0" t="n">
        <v>40.1391</v>
      </c>
      <c r="E215" s="0" t="n">
        <v>41.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9.56</v>
      </c>
      <c r="K215" s="0" t="n">
        <v>43.2</v>
      </c>
      <c r="L215" s="0" t="n">
        <v>667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4.1136</v>
      </c>
      <c r="C216" s="0" t="n">
        <v>35.7918</v>
      </c>
      <c r="D216" s="0" t="n">
        <v>39.806</v>
      </c>
      <c r="E216" s="0" t="n">
        <v>41.009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087.6</v>
      </c>
      <c r="K216" s="0" t="n">
        <v>40.54</v>
      </c>
      <c r="L216" s="0" t="n">
        <v>667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382.024</v>
      </c>
      <c r="C217" s="0" t="n">
        <v>38.6919</v>
      </c>
      <c r="D217" s="0" t="n">
        <v>41.0072</v>
      </c>
      <c r="E217" s="0" t="n">
        <v>42.030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2746.76</v>
      </c>
      <c r="K217" s="0" t="n">
        <v>52.04</v>
      </c>
      <c r="L217" s="0" t="n">
        <v>668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506.64</v>
      </c>
      <c r="C218" s="0" t="n">
        <v>37.5163</v>
      </c>
      <c r="D218" s="0" t="n">
        <v>40.108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9139.92</v>
      </c>
      <c r="K218" s="0" t="n">
        <v>49.08</v>
      </c>
      <c r="L218" s="0" t="n">
        <v>668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169.7528</v>
      </c>
      <c r="C219" s="0" t="n">
        <v>36.3405</v>
      </c>
      <c r="D219" s="0" t="n">
        <v>39.2873</v>
      </c>
      <c r="E219" s="0" t="n">
        <v>40.316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5979.3</v>
      </c>
      <c r="K219" s="0" t="n">
        <v>45.94</v>
      </c>
      <c r="L219" s="0" t="n">
        <v>667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178.148</v>
      </c>
      <c r="C220" s="0" t="n">
        <v>35.1626</v>
      </c>
      <c r="D220" s="0" t="n">
        <v>38.8073</v>
      </c>
      <c r="E220" s="0" t="n">
        <v>39.92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3002.83</v>
      </c>
      <c r="K220" s="0" t="n">
        <v>43.8</v>
      </c>
      <c r="L220" s="0" t="n">
        <v>667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579.2888</v>
      </c>
      <c r="C221" s="0" t="n">
        <v>36.3966</v>
      </c>
      <c r="D221" s="0" t="n">
        <v>39.3341</v>
      </c>
      <c r="E221" s="0" t="n">
        <v>40.354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6346.13</v>
      </c>
      <c r="K221" s="0" t="n">
        <v>44.83</v>
      </c>
      <c r="L221" s="0" t="n">
        <v>667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34.8336</v>
      </c>
      <c r="C222" s="0" t="n">
        <v>35.2623</v>
      </c>
      <c r="D222" s="0" t="n">
        <v>38.8793</v>
      </c>
      <c r="E222" s="0" t="n">
        <v>39.963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4141.97</v>
      </c>
      <c r="K222" s="0" t="n">
        <v>43.2</v>
      </c>
      <c r="L222" s="0" t="n">
        <v>667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51.8176</v>
      </c>
      <c r="C223" s="0" t="n">
        <v>34.1048</v>
      </c>
      <c r="D223" s="0" t="n">
        <v>38.0512</v>
      </c>
      <c r="E223" s="0" t="n">
        <v>39.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1776.57</v>
      </c>
      <c r="K223" s="0" t="n">
        <v>41.85</v>
      </c>
      <c r="L223" s="0" t="n">
        <v>667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24.3536</v>
      </c>
      <c r="C224" s="0" t="n">
        <v>32.9577</v>
      </c>
      <c r="D224" s="0" t="n">
        <v>37.5731</v>
      </c>
      <c r="E224" s="0" t="n">
        <v>38.955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0060.15</v>
      </c>
      <c r="K224" s="0" t="n">
        <v>40.48</v>
      </c>
      <c r="L224" s="0" t="n">
        <v>667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166.6928</v>
      </c>
      <c r="C225" s="0" t="n">
        <v>37.7762</v>
      </c>
      <c r="D225" s="0" t="n">
        <v>39.4779</v>
      </c>
      <c r="E225" s="0" t="n">
        <v>42.489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67894.76</v>
      </c>
      <c r="K225" s="0" t="n">
        <v>101.83</v>
      </c>
      <c r="L225" s="0" t="n">
        <v>668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253.3424</v>
      </c>
      <c r="C226" s="0" t="n">
        <v>37.011</v>
      </c>
      <c r="D226" s="0" t="n">
        <v>39.0121</v>
      </c>
      <c r="E226" s="0" t="n">
        <v>41.637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9318.03</v>
      </c>
      <c r="K226" s="0" t="n">
        <v>94.58</v>
      </c>
      <c r="L226" s="0" t="n">
        <v>668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536.9656</v>
      </c>
      <c r="C227" s="0" t="n">
        <v>36.1468</v>
      </c>
      <c r="D227" s="0" t="n">
        <v>38.5751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52528.53</v>
      </c>
      <c r="K227" s="0" t="n">
        <v>93.01</v>
      </c>
      <c r="L227" s="0" t="n">
        <v>668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764.3424</v>
      </c>
      <c r="C228" s="0" t="n">
        <v>35.2576</v>
      </c>
      <c r="D228" s="0" t="n">
        <v>38.2847</v>
      </c>
      <c r="E228" s="0" t="n">
        <v>40.33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17.06</v>
      </c>
      <c r="K228" s="0" t="n">
        <v>83.93</v>
      </c>
      <c r="L228" s="0" t="n">
        <v>668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556.4808</v>
      </c>
      <c r="C229" s="0" t="n">
        <v>36.2175</v>
      </c>
      <c r="D229" s="0" t="n">
        <v>38.6114</v>
      </c>
      <c r="E229" s="0" t="n">
        <v>40.927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53955.35</v>
      </c>
      <c r="K229" s="0" t="n">
        <v>86.77</v>
      </c>
      <c r="L229" s="0" t="n">
        <v>668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036.1192</v>
      </c>
      <c r="C230" s="0" t="n">
        <v>35.3454</v>
      </c>
      <c r="D230" s="0" t="n">
        <v>38.3165</v>
      </c>
      <c r="E230" s="0" t="n">
        <v>40.4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9405.9</v>
      </c>
      <c r="K230" s="0" t="n">
        <v>85.16</v>
      </c>
      <c r="L230" s="0" t="n">
        <v>668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03.988</v>
      </c>
      <c r="C231" s="0" t="n">
        <v>34.361</v>
      </c>
      <c r="D231" s="0" t="n">
        <v>37.783</v>
      </c>
      <c r="E231" s="0" t="n">
        <v>39.52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5055.67</v>
      </c>
      <c r="K231" s="0" t="n">
        <v>85.84</v>
      </c>
      <c r="L231" s="0" t="n">
        <v>667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876.9456</v>
      </c>
      <c r="C232" s="0" t="n">
        <v>33.3676</v>
      </c>
      <c r="D232" s="0" t="n">
        <v>37.4352</v>
      </c>
      <c r="E232" s="0" t="n">
        <v>38.973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706.05</v>
      </c>
      <c r="K232" s="0" t="n">
        <v>76.9</v>
      </c>
      <c r="L232" s="0" t="n">
        <v>668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606.3336</v>
      </c>
      <c r="C233" s="0" t="n">
        <v>38.4999</v>
      </c>
      <c r="D233" s="0" t="n">
        <v>42.8993</v>
      </c>
      <c r="E233" s="0" t="n">
        <v>43.730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81005.41</v>
      </c>
      <c r="K233" s="0" t="n">
        <v>114.51</v>
      </c>
      <c r="L233" s="0" t="n">
        <v>668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023.1416</v>
      </c>
      <c r="C234" s="0" t="n">
        <v>37.7418</v>
      </c>
      <c r="D234" s="0" t="n">
        <v>42.2228</v>
      </c>
      <c r="E234" s="0" t="n">
        <v>42.716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72721.9</v>
      </c>
      <c r="K234" s="0" t="n">
        <v>108.28</v>
      </c>
      <c r="L234" s="0" t="n">
        <v>668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3979.252</v>
      </c>
      <c r="C235" s="0" t="n">
        <v>36.9129</v>
      </c>
      <c r="D235" s="0" t="n">
        <v>41.5889</v>
      </c>
      <c r="E235" s="0" t="n">
        <v>41.81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3940.15</v>
      </c>
      <c r="K235" s="0" t="n">
        <v>103.28</v>
      </c>
      <c r="L235" s="0" t="n">
        <v>667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041.9952</v>
      </c>
      <c r="C236" s="0" t="n">
        <v>36.1303</v>
      </c>
      <c r="D236" s="0" t="n">
        <v>41.1571</v>
      </c>
      <c r="E236" s="0" t="n">
        <v>41.14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6446.14</v>
      </c>
      <c r="K236" s="0" t="n">
        <v>98.03</v>
      </c>
      <c r="L236" s="0" t="n">
        <v>667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380.1376</v>
      </c>
      <c r="C237" s="0" t="n">
        <v>37.0107</v>
      </c>
      <c r="D237" s="0" t="n">
        <v>41.7037</v>
      </c>
      <c r="E237" s="0" t="n">
        <v>41.99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66172.83</v>
      </c>
      <c r="K237" s="0" t="n">
        <v>101.22</v>
      </c>
      <c r="L237" s="0" t="n">
        <v>668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564.728</v>
      </c>
      <c r="C238" s="0" t="n">
        <v>36.1888</v>
      </c>
      <c r="D238" s="0" t="n">
        <v>41.2172</v>
      </c>
      <c r="E238" s="0" t="n">
        <v>41.279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9697.63</v>
      </c>
      <c r="K238" s="0" t="n">
        <v>96.47</v>
      </c>
      <c r="L238" s="0" t="n">
        <v>668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37.616</v>
      </c>
      <c r="C239" s="0" t="n">
        <v>35.2475</v>
      </c>
      <c r="D239" s="0" t="n">
        <v>40.4699</v>
      </c>
      <c r="E239" s="0" t="n">
        <v>40.277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765.58</v>
      </c>
      <c r="K239" s="0" t="n">
        <v>91.8</v>
      </c>
      <c r="L239" s="0" t="n">
        <v>667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04.012</v>
      </c>
      <c r="C240" s="0" t="n">
        <v>34.3916</v>
      </c>
      <c r="D240" s="0" t="n">
        <v>40.109</v>
      </c>
      <c r="E240" s="0" t="n">
        <v>39.734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9166.98</v>
      </c>
      <c r="K240" s="0" t="n">
        <v>89.44</v>
      </c>
      <c r="L240" s="0" t="n">
        <v>667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19.692</v>
      </c>
      <c r="C241" s="0" t="n">
        <v>36.497</v>
      </c>
      <c r="D241" s="0" t="n">
        <v>41.1388</v>
      </c>
      <c r="E241" s="0" t="n">
        <v>43.34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92108.99</v>
      </c>
      <c r="K241" s="0" t="n">
        <v>143.97</v>
      </c>
      <c r="L241" s="0" t="n">
        <v>668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466.2952</v>
      </c>
      <c r="C242" s="0" t="n">
        <v>35.4854</v>
      </c>
      <c r="D242" s="0" t="n">
        <v>40.6006</v>
      </c>
      <c r="E242" s="0" t="n">
        <v>42.887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73716.72</v>
      </c>
      <c r="K242" s="0" t="n">
        <v>125.32</v>
      </c>
      <c r="L242" s="0" t="n">
        <v>668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477.8752</v>
      </c>
      <c r="C243" s="0" t="n">
        <v>34.8096</v>
      </c>
      <c r="D243" s="0" t="n">
        <v>40.0142</v>
      </c>
      <c r="E243" s="0" t="n">
        <v>42.424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61929.78</v>
      </c>
      <c r="K243" s="0" t="n">
        <v>104.82</v>
      </c>
      <c r="L243" s="0" t="n">
        <v>668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262.3888</v>
      </c>
      <c r="C244" s="0" t="n">
        <v>34.1374</v>
      </c>
      <c r="D244" s="0" t="n">
        <v>39.666</v>
      </c>
      <c r="E244" s="0" t="n">
        <v>42.140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53763.06</v>
      </c>
      <c r="K244" s="0" t="n">
        <v>104.47</v>
      </c>
      <c r="L244" s="0" t="n">
        <v>668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9.6136</v>
      </c>
      <c r="C245" s="0" t="n">
        <v>34.8135</v>
      </c>
      <c r="D245" s="0" t="n">
        <v>40.0334</v>
      </c>
      <c r="E245" s="0" t="n">
        <v>42.463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61049.02</v>
      </c>
      <c r="K245" s="0" t="n">
        <v>102.5</v>
      </c>
      <c r="L245" s="0" t="n">
        <v>668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19.1792</v>
      </c>
      <c r="C246" s="0" t="n">
        <v>34.1568</v>
      </c>
      <c r="D246" s="0" t="n">
        <v>39.6892</v>
      </c>
      <c r="E246" s="0" t="n">
        <v>42.189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54180.35</v>
      </c>
      <c r="K246" s="0" t="n">
        <v>99.72</v>
      </c>
      <c r="L246" s="0" t="n">
        <v>668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20.008</v>
      </c>
      <c r="C247" s="0" t="n">
        <v>33.4062</v>
      </c>
      <c r="D247" s="0" t="n">
        <v>39.0287</v>
      </c>
      <c r="E247" s="0" t="n">
        <v>41.595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8899.85</v>
      </c>
      <c r="K247" s="0" t="n">
        <v>95.38</v>
      </c>
      <c r="L247" s="0" t="n">
        <v>668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187.2608</v>
      </c>
      <c r="C248" s="0" t="n">
        <v>32.5805</v>
      </c>
      <c r="D248" s="0" t="n">
        <v>38.6728</v>
      </c>
      <c r="E248" s="0" t="n">
        <v>41.27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44951.99</v>
      </c>
      <c r="K248" s="0" t="n">
        <v>92.65</v>
      </c>
      <c r="L248" s="0" t="n">
        <v>667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0829.6816</v>
      </c>
      <c r="C249" s="0" t="n">
        <v>41.6313</v>
      </c>
      <c r="D249" s="0" t="n">
        <v>41.4921</v>
      </c>
      <c r="E249" s="0" t="n">
        <v>44.103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45287.27</v>
      </c>
      <c r="K249" s="0" t="n">
        <v>96.08</v>
      </c>
      <c r="L249" s="0" t="n">
        <v>2646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400.4048</v>
      </c>
      <c r="C250" s="0" t="n">
        <v>40.5752</v>
      </c>
      <c r="D250" s="0" t="n">
        <v>40.7245</v>
      </c>
      <c r="E250" s="0" t="n">
        <v>43.257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693.52</v>
      </c>
      <c r="K250" s="0" t="n">
        <v>95.2</v>
      </c>
      <c r="L250" s="0" t="n">
        <v>2647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361.624</v>
      </c>
      <c r="C251" s="0" t="n">
        <v>39.4483</v>
      </c>
      <c r="D251" s="0" t="n">
        <v>39.9657</v>
      </c>
      <c r="E251" s="0" t="n">
        <v>42.408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9198.09</v>
      </c>
      <c r="K251" s="0" t="n">
        <v>92.21</v>
      </c>
      <c r="L251" s="0" t="n">
        <v>2646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21.2992</v>
      </c>
      <c r="C252" s="0" t="n">
        <v>38.3367</v>
      </c>
      <c r="D252" s="0" t="n">
        <v>39.3216</v>
      </c>
      <c r="E252" s="0" t="n">
        <v>41.73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491.73</v>
      </c>
      <c r="K252" s="0" t="n">
        <v>87.88</v>
      </c>
      <c r="L252" s="0" t="n">
        <v>2647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4976.7248</v>
      </c>
      <c r="C253" s="0" t="n">
        <v>39.5734</v>
      </c>
      <c r="D253" s="0" t="n">
        <v>40.0459</v>
      </c>
      <c r="E253" s="0" t="n">
        <v>42.521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8806.14</v>
      </c>
      <c r="K253" s="0" t="n">
        <v>83.64</v>
      </c>
      <c r="L253" s="0" t="n">
        <v>2647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156.2672</v>
      </c>
      <c r="C254" s="0" t="n">
        <v>38.5299</v>
      </c>
      <c r="D254" s="0" t="n">
        <v>39.3601</v>
      </c>
      <c r="E254" s="0" t="n">
        <v>41.772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6965.73</v>
      </c>
      <c r="K254" s="0" t="n">
        <v>83.82</v>
      </c>
      <c r="L254" s="0" t="n">
        <v>2647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18.72</v>
      </c>
      <c r="C255" s="0" t="n">
        <v>37.3699</v>
      </c>
      <c r="D255" s="0" t="n">
        <v>38.9537</v>
      </c>
      <c r="E255" s="0" t="n">
        <v>41.33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5066.89</v>
      </c>
      <c r="K255" s="0" t="n">
        <v>83.39</v>
      </c>
      <c r="L255" s="0" t="n">
        <v>2647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19.36</v>
      </c>
      <c r="C256" s="0" t="n">
        <v>36.1924</v>
      </c>
      <c r="D256" s="0" t="n">
        <v>38.2505</v>
      </c>
      <c r="E256" s="0" t="n">
        <v>40.597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849.44</v>
      </c>
      <c r="K256" s="0" t="n">
        <v>82.68</v>
      </c>
      <c r="L256" s="0" t="n">
        <v>2646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4049.4912</v>
      </c>
      <c r="C257" s="0" t="n">
        <v>40.1655</v>
      </c>
      <c r="D257" s="0" t="n">
        <v>44.2711</v>
      </c>
      <c r="E257" s="0" t="n">
        <v>44.298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70302.9</v>
      </c>
      <c r="K257" s="0" t="n">
        <v>121.59</v>
      </c>
      <c r="L257" s="0" t="n">
        <v>2648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4431.424</v>
      </c>
      <c r="C258" s="0" t="n">
        <v>38.8369</v>
      </c>
      <c r="D258" s="0" t="n">
        <v>43.379</v>
      </c>
      <c r="E258" s="0" t="n">
        <v>43.63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4828.36</v>
      </c>
      <c r="K258" s="0" t="n">
        <v>114.7</v>
      </c>
      <c r="L258" s="0" t="n">
        <v>2648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180.84</v>
      </c>
      <c r="C259" s="0" t="n">
        <v>37.4391</v>
      </c>
      <c r="D259" s="0" t="n">
        <v>42.63</v>
      </c>
      <c r="E259" s="0" t="n">
        <v>43.04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9445.25</v>
      </c>
      <c r="K259" s="0" t="n">
        <v>105.53</v>
      </c>
      <c r="L259" s="0" t="n">
        <v>2647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1831.5936</v>
      </c>
      <c r="C260" s="0" t="n">
        <v>36.1044</v>
      </c>
      <c r="D260" s="0" t="n">
        <v>42.2435</v>
      </c>
      <c r="E260" s="0" t="n">
        <v>42.735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198.11</v>
      </c>
      <c r="K260" s="0" t="n">
        <v>98.78</v>
      </c>
      <c r="L260" s="0" t="n">
        <v>2646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069.5856</v>
      </c>
      <c r="C261" s="0" t="n">
        <v>37.6947</v>
      </c>
      <c r="D261" s="0" t="n">
        <v>42.6288</v>
      </c>
      <c r="E261" s="0" t="n">
        <v>43.064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60508.44</v>
      </c>
      <c r="K261" s="0" t="n">
        <v>106.2</v>
      </c>
      <c r="L261" s="0" t="n">
        <v>2647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114.4304</v>
      </c>
      <c r="C262" s="0" t="n">
        <v>36.3669</v>
      </c>
      <c r="D262" s="0" t="n">
        <v>41.8775</v>
      </c>
      <c r="E262" s="0" t="n">
        <v>42.455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6872.21</v>
      </c>
      <c r="K262" s="0" t="n">
        <v>105.3</v>
      </c>
      <c r="L262" s="0" t="n">
        <v>2646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3948.7968</v>
      </c>
      <c r="C263" s="0" t="n">
        <v>34.8955</v>
      </c>
      <c r="D263" s="0" t="n">
        <v>41.3657</v>
      </c>
      <c r="E263" s="0" t="n">
        <v>42.030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089.99</v>
      </c>
      <c r="K263" s="0" t="n">
        <v>98.28</v>
      </c>
      <c r="L263" s="0" t="n">
        <v>2646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899.8752</v>
      </c>
      <c r="C264" s="0" t="n">
        <v>33.6259</v>
      </c>
      <c r="D264" s="0" t="n">
        <v>40.9215</v>
      </c>
      <c r="E264" s="0" t="n">
        <v>41.641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7461.47</v>
      </c>
      <c r="K264" s="0" t="n">
        <v>90.94</v>
      </c>
      <c r="L264" s="0" t="n">
        <v>2647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666.1976</v>
      </c>
      <c r="C265" s="0" t="n">
        <v>41.5904</v>
      </c>
      <c r="D265" s="0" t="n">
        <v>43.4016</v>
      </c>
      <c r="E265" s="0" t="n">
        <v>45.125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2864.91</v>
      </c>
      <c r="K265" s="0" t="n">
        <v>82.37</v>
      </c>
      <c r="L265" s="0" t="n">
        <v>1396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270.7656</v>
      </c>
      <c r="C266" s="0" t="n">
        <v>40.8658</v>
      </c>
      <c r="D266" s="0" t="n">
        <v>42.8079</v>
      </c>
      <c r="E266" s="0" t="n">
        <v>44.28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9617.22</v>
      </c>
      <c r="K266" s="0" t="n">
        <v>79.23</v>
      </c>
      <c r="L266" s="0" t="n">
        <v>1396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08.916</v>
      </c>
      <c r="C267" s="0" t="n">
        <v>39.9431</v>
      </c>
      <c r="D267" s="0" t="n">
        <v>42.1415</v>
      </c>
      <c r="E267" s="0" t="n">
        <v>43.432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7172.19</v>
      </c>
      <c r="K267" s="0" t="n">
        <v>81.48</v>
      </c>
      <c r="L267" s="0" t="n">
        <v>1396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2.3088</v>
      </c>
      <c r="C268" s="0" t="n">
        <v>38.9052</v>
      </c>
      <c r="D268" s="0" t="n">
        <v>41.6566</v>
      </c>
      <c r="E268" s="0" t="n">
        <v>42.86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024.57</v>
      </c>
      <c r="K268" s="0" t="n">
        <v>74.51</v>
      </c>
      <c r="L268" s="0" t="n">
        <v>1395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26.2704</v>
      </c>
      <c r="C269" s="0" t="n">
        <v>40.1129</v>
      </c>
      <c r="D269" s="0" t="n">
        <v>42.2602</v>
      </c>
      <c r="E269" s="0" t="n">
        <v>43.593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6606.78</v>
      </c>
      <c r="K269" s="0" t="n">
        <v>73.52</v>
      </c>
      <c r="L269" s="0" t="n">
        <v>1396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56.9648</v>
      </c>
      <c r="C270" s="0" t="n">
        <v>39.2137</v>
      </c>
      <c r="D270" s="0" t="n">
        <v>41.6791</v>
      </c>
      <c r="E270" s="0" t="n">
        <v>42.881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4872.76</v>
      </c>
      <c r="K270" s="0" t="n">
        <v>73.05</v>
      </c>
      <c r="L270" s="0" t="n">
        <v>1396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04.0016</v>
      </c>
      <c r="C271" s="0" t="n">
        <v>38.1212</v>
      </c>
      <c r="D271" s="0" t="n">
        <v>41.2302</v>
      </c>
      <c r="E271" s="0" t="n">
        <v>42.414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3125.78</v>
      </c>
      <c r="K271" s="0" t="n">
        <v>73.9</v>
      </c>
      <c r="L271" s="0" t="n">
        <v>1396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0.0752</v>
      </c>
      <c r="C272" s="0" t="n">
        <v>36.9566</v>
      </c>
      <c r="D272" s="0" t="n">
        <v>40.6604</v>
      </c>
      <c r="E272" s="0" t="n">
        <v>41.818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568.62</v>
      </c>
      <c r="K272" s="0" t="n">
        <v>71.41</v>
      </c>
      <c r="L272" s="0" t="n">
        <v>1396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184.6088</v>
      </c>
      <c r="C273" s="0" t="n">
        <v>40.03</v>
      </c>
      <c r="D273" s="0" t="n">
        <v>42.3174</v>
      </c>
      <c r="E273" s="0" t="n">
        <v>43.691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9786.8</v>
      </c>
      <c r="K273" s="0" t="n">
        <v>83.8</v>
      </c>
      <c r="L273" s="0" t="n">
        <v>1396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33.2016</v>
      </c>
      <c r="C274" s="0" t="n">
        <v>38.9962</v>
      </c>
      <c r="D274" s="0" t="n">
        <v>41.5187</v>
      </c>
      <c r="E274" s="0" t="n">
        <v>42.7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6800.99</v>
      </c>
      <c r="K274" s="0" t="n">
        <v>82.07</v>
      </c>
      <c r="L274" s="0" t="n">
        <v>1396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080.9224</v>
      </c>
      <c r="C275" s="0" t="n">
        <v>37.8474</v>
      </c>
      <c r="D275" s="0" t="n">
        <v>40.625</v>
      </c>
      <c r="E275" s="0" t="n">
        <v>41.677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4108.96</v>
      </c>
      <c r="K275" s="0" t="n">
        <v>78.6</v>
      </c>
      <c r="L275" s="0" t="n">
        <v>1396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01.4408</v>
      </c>
      <c r="C276" s="0" t="n">
        <v>36.6745</v>
      </c>
      <c r="D276" s="0" t="n">
        <v>39.8764</v>
      </c>
      <c r="E276" s="0" t="n">
        <v>40.901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497.29</v>
      </c>
      <c r="K276" s="0" t="n">
        <v>76.67</v>
      </c>
      <c r="L276" s="0" t="n">
        <v>1396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18.1472</v>
      </c>
      <c r="C277" s="0" t="n">
        <v>37.975</v>
      </c>
      <c r="D277" s="0" t="n">
        <v>40.7655</v>
      </c>
      <c r="E277" s="0" t="n">
        <v>41.829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3888.91</v>
      </c>
      <c r="K277" s="0" t="n">
        <v>73.1</v>
      </c>
      <c r="L277" s="0" t="n">
        <v>1396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00.9208</v>
      </c>
      <c r="C278" s="0" t="n">
        <v>36.9011</v>
      </c>
      <c r="D278" s="0" t="n">
        <v>39.954</v>
      </c>
      <c r="E278" s="0" t="n">
        <v>40.966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1914.39</v>
      </c>
      <c r="K278" s="0" t="n">
        <v>72.6</v>
      </c>
      <c r="L278" s="0" t="n">
        <v>1396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45.1384</v>
      </c>
      <c r="C279" s="0" t="n">
        <v>35.7308</v>
      </c>
      <c r="D279" s="0" t="n">
        <v>39.4458</v>
      </c>
      <c r="E279" s="0" t="n">
        <v>40.49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0580.75</v>
      </c>
      <c r="K279" s="0" t="n">
        <v>72.5</v>
      </c>
      <c r="L279" s="0" t="n">
        <v>1395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398.0328</v>
      </c>
      <c r="C280" s="0" t="n">
        <v>34.5552</v>
      </c>
      <c r="D280" s="0" t="n">
        <v>38.6271</v>
      </c>
      <c r="E280" s="0" t="n">
        <v>39.787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705.61</v>
      </c>
      <c r="K280" s="0" t="n">
        <v>71.42</v>
      </c>
      <c r="L280" s="0" t="n">
        <v>1395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502.5472</v>
      </c>
      <c r="C281" s="0" t="n">
        <v>38.4739</v>
      </c>
      <c r="D281" s="0" t="n">
        <v>40.0188</v>
      </c>
      <c r="E281" s="0" t="n">
        <v>43.420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92015.36</v>
      </c>
      <c r="K281" s="0" t="n">
        <v>157.47</v>
      </c>
      <c r="L281" s="0" t="n">
        <v>1396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724.8088</v>
      </c>
      <c r="C282" s="0" t="n">
        <v>37.7931</v>
      </c>
      <c r="D282" s="0" t="n">
        <v>39.558</v>
      </c>
      <c r="E282" s="0" t="n">
        <v>42.669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1758.31</v>
      </c>
      <c r="K282" s="0" t="n">
        <v>146.74</v>
      </c>
      <c r="L282" s="0" t="n">
        <v>1396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788.8816</v>
      </c>
      <c r="C283" s="0" t="n">
        <v>37.0759</v>
      </c>
      <c r="D283" s="0" t="n">
        <v>39.1341</v>
      </c>
      <c r="E283" s="0" t="n">
        <v>41.89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4416.77</v>
      </c>
      <c r="K283" s="0" t="n">
        <v>140.72</v>
      </c>
      <c r="L283" s="0" t="n">
        <v>1396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86.5312</v>
      </c>
      <c r="C284" s="0" t="n">
        <v>36.2495</v>
      </c>
      <c r="D284" s="0" t="n">
        <v>38.7771</v>
      </c>
      <c r="E284" s="0" t="n">
        <v>41.255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7762.02</v>
      </c>
      <c r="K284" s="0" t="n">
        <v>136.52</v>
      </c>
      <c r="L284" s="0" t="n">
        <v>1395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580.2872</v>
      </c>
      <c r="C285" s="0" t="n">
        <v>37.1639</v>
      </c>
      <c r="D285" s="0" t="n">
        <v>39.1857</v>
      </c>
      <c r="E285" s="0" t="n">
        <v>42.05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74880.85</v>
      </c>
      <c r="K285" s="0" t="n">
        <v>135.5</v>
      </c>
      <c r="L285" s="0" t="n">
        <v>1396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15.4032</v>
      </c>
      <c r="C286" s="0" t="n">
        <v>36.4219</v>
      </c>
      <c r="D286" s="0" t="n">
        <v>38.7905</v>
      </c>
      <c r="E286" s="0" t="n">
        <v>41.289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70432.49</v>
      </c>
      <c r="K286" s="0" t="n">
        <v>137.84</v>
      </c>
      <c r="L286" s="0" t="n">
        <v>1396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877.288</v>
      </c>
      <c r="C287" s="0" t="n">
        <v>35.5248</v>
      </c>
      <c r="D287" s="0" t="n">
        <v>38.498</v>
      </c>
      <c r="E287" s="0" t="n">
        <v>40.750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5761.62</v>
      </c>
      <c r="K287" s="0" t="n">
        <v>131.25</v>
      </c>
      <c r="L287" s="0" t="n">
        <v>1395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81.1352</v>
      </c>
      <c r="C288" s="0" t="n">
        <v>34.5536</v>
      </c>
      <c r="D288" s="0" t="n">
        <v>38.0621</v>
      </c>
      <c r="E288" s="0" t="n">
        <v>40.009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2268.64</v>
      </c>
      <c r="K288" s="0" t="n">
        <v>128.37</v>
      </c>
      <c r="L288" s="0" t="n">
        <v>1396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687.0056</v>
      </c>
      <c r="C289" s="0" t="n">
        <v>39.1522</v>
      </c>
      <c r="D289" s="0" t="n">
        <v>43.618</v>
      </c>
      <c r="E289" s="0" t="n">
        <v>44.739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04820.48</v>
      </c>
      <c r="K289" s="0" t="n">
        <v>175.39</v>
      </c>
      <c r="L289" s="0" t="n">
        <v>1396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47.528</v>
      </c>
      <c r="C290" s="0" t="n">
        <v>38.4153</v>
      </c>
      <c r="D290" s="0" t="n">
        <v>43.0737</v>
      </c>
      <c r="E290" s="0" t="n">
        <v>43.87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95815.26</v>
      </c>
      <c r="K290" s="0" t="n">
        <v>165.39</v>
      </c>
      <c r="L290" s="0" t="n">
        <v>1396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65.6016</v>
      </c>
      <c r="C291" s="0" t="n">
        <v>37.6652</v>
      </c>
      <c r="D291" s="0" t="n">
        <v>42.4901</v>
      </c>
      <c r="E291" s="0" t="n">
        <v>42.975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8634.64</v>
      </c>
      <c r="K291" s="0" t="n">
        <v>160.1</v>
      </c>
      <c r="L291" s="0" t="n">
        <v>1395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0.1312</v>
      </c>
      <c r="C292" s="0" t="n">
        <v>36.8284</v>
      </c>
      <c r="D292" s="0" t="n">
        <v>42.0355</v>
      </c>
      <c r="E292" s="0" t="n">
        <v>42.257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1212.76</v>
      </c>
      <c r="K292" s="0" t="n">
        <v>150.69</v>
      </c>
      <c r="L292" s="0" t="n">
        <v>1395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38.916</v>
      </c>
      <c r="C293" s="0" t="n">
        <v>37.7797</v>
      </c>
      <c r="D293" s="0" t="n">
        <v>42.6141</v>
      </c>
      <c r="E293" s="0" t="n">
        <v>43.181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7540.97</v>
      </c>
      <c r="K293" s="0" t="n">
        <v>158.22</v>
      </c>
      <c r="L293" s="0" t="n">
        <v>1396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582.9672</v>
      </c>
      <c r="C294" s="0" t="n">
        <v>37.0529</v>
      </c>
      <c r="D294" s="0" t="n">
        <v>42.047</v>
      </c>
      <c r="E294" s="0" t="n">
        <v>42.32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82384.9</v>
      </c>
      <c r="K294" s="0" t="n">
        <v>151.64</v>
      </c>
      <c r="L294" s="0" t="n">
        <v>1396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85.24</v>
      </c>
      <c r="C295" s="0" t="n">
        <v>36.18</v>
      </c>
      <c r="D295" s="0" t="n">
        <v>41.5837</v>
      </c>
      <c r="E295" s="0" t="n">
        <v>41.573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979.38</v>
      </c>
      <c r="K295" s="0" t="n">
        <v>147.51</v>
      </c>
      <c r="L295" s="0" t="n">
        <v>1396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42.032</v>
      </c>
      <c r="C296" s="0" t="n">
        <v>35.2213</v>
      </c>
      <c r="D296" s="0" t="n">
        <v>41.0645</v>
      </c>
      <c r="E296" s="0" t="n">
        <v>40.862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828.98</v>
      </c>
      <c r="K296" s="0" t="n">
        <v>146.44</v>
      </c>
      <c r="L296" s="0" t="n">
        <v>1396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6936.464</v>
      </c>
      <c r="C297" s="0" t="n">
        <v>37.4303</v>
      </c>
      <c r="D297" s="0" t="n">
        <v>41.8633</v>
      </c>
      <c r="E297" s="0" t="n">
        <v>43.998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24155.11</v>
      </c>
      <c r="K297" s="0" t="n">
        <v>207.02</v>
      </c>
      <c r="L297" s="0" t="n">
        <v>1396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675.2072</v>
      </c>
      <c r="C298" s="0" t="n">
        <v>36.3045</v>
      </c>
      <c r="D298" s="0" t="n">
        <v>41.3357</v>
      </c>
      <c r="E298" s="0" t="n">
        <v>43.55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02604.57</v>
      </c>
      <c r="K298" s="0" t="n">
        <v>191.83</v>
      </c>
      <c r="L298" s="0" t="n">
        <v>1396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048.8224</v>
      </c>
      <c r="C299" s="0" t="n">
        <v>35.5557</v>
      </c>
      <c r="D299" s="0" t="n">
        <v>40.8186</v>
      </c>
      <c r="E299" s="0" t="n">
        <v>43.10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8845.82</v>
      </c>
      <c r="K299" s="0" t="n">
        <v>173.94</v>
      </c>
      <c r="L299" s="0" t="n">
        <v>1396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36.508</v>
      </c>
      <c r="C300" s="0" t="n">
        <v>34.9576</v>
      </c>
      <c r="D300" s="0" t="n">
        <v>40.3689</v>
      </c>
      <c r="E300" s="0" t="n">
        <v>42.780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80112.15</v>
      </c>
      <c r="K300" s="0" t="n">
        <v>166.33</v>
      </c>
      <c r="L300" s="0" t="n">
        <v>1396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801.6976</v>
      </c>
      <c r="C301" s="0" t="n">
        <v>35.5786</v>
      </c>
      <c r="D301" s="0" t="n">
        <v>40.9311</v>
      </c>
      <c r="E301" s="0" t="n">
        <v>43.19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87911.31</v>
      </c>
      <c r="K301" s="0" t="n">
        <v>168.46</v>
      </c>
      <c r="L301" s="0" t="n">
        <v>1396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461.608</v>
      </c>
      <c r="C302" s="0" t="n">
        <v>35.0278</v>
      </c>
      <c r="D302" s="0" t="n">
        <v>40.3902</v>
      </c>
      <c r="E302" s="0" t="n">
        <v>42.734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80321.58</v>
      </c>
      <c r="K302" s="0" t="n">
        <v>161.78</v>
      </c>
      <c r="L302" s="0" t="n">
        <v>1396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35.6232</v>
      </c>
      <c r="C303" s="0" t="n">
        <v>34.4359</v>
      </c>
      <c r="D303" s="0" t="n">
        <v>40.0818</v>
      </c>
      <c r="E303" s="0" t="n">
        <v>42.483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5678.51</v>
      </c>
      <c r="K303" s="0" t="n">
        <v>155.19</v>
      </c>
      <c r="L303" s="0" t="n">
        <v>1396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06.6904</v>
      </c>
      <c r="C304" s="0" t="n">
        <v>33.7189</v>
      </c>
      <c r="D304" s="0" t="n">
        <v>39.4832</v>
      </c>
      <c r="E304" s="0" t="n">
        <v>42.012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1483.36</v>
      </c>
      <c r="K304" s="0" t="n">
        <v>152.48</v>
      </c>
      <c r="L304" s="0" t="n">
        <v>1395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127.364</v>
      </c>
      <c r="C305" s="0" t="n">
        <v>40.8308</v>
      </c>
      <c r="D305" s="0" t="n">
        <v>42.78</v>
      </c>
      <c r="E305" s="0" t="n">
        <v>44.241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31656.21</v>
      </c>
      <c r="K305" s="0" t="n">
        <v>64.26</v>
      </c>
      <c r="L305" s="0" t="n">
        <v>1065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46.4648</v>
      </c>
      <c r="C306" s="0" t="n">
        <v>39.8987</v>
      </c>
      <c r="D306" s="0" t="n">
        <v>42.1204</v>
      </c>
      <c r="E306" s="0" t="n">
        <v>43.395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8896.64</v>
      </c>
      <c r="K306" s="0" t="n">
        <v>60.42</v>
      </c>
      <c r="L306" s="0" t="n">
        <v>1065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19.0208</v>
      </c>
      <c r="C307" s="0" t="n">
        <v>39.0601</v>
      </c>
      <c r="D307" s="0" t="n">
        <v>41.6154</v>
      </c>
      <c r="E307" s="0" t="n">
        <v>42.765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942.67</v>
      </c>
      <c r="K307" s="0" t="n">
        <v>57.76</v>
      </c>
      <c r="L307" s="0" t="n">
        <v>1066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7.2512</v>
      </c>
      <c r="C308" s="0" t="n">
        <v>38.7584</v>
      </c>
      <c r="D308" s="0" t="n">
        <v>41.4197</v>
      </c>
      <c r="E308" s="0" t="n">
        <v>42.544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6365.16</v>
      </c>
      <c r="K308" s="0" t="n">
        <v>55.29</v>
      </c>
      <c r="L308" s="0" t="n">
        <v>1065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47.6784</v>
      </c>
      <c r="C309" s="0" t="n">
        <v>39.1697</v>
      </c>
      <c r="D309" s="0" t="n">
        <v>41.6536</v>
      </c>
      <c r="E309" s="0" t="n">
        <v>42.846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7694.68</v>
      </c>
      <c r="K309" s="0" t="n">
        <v>60.24</v>
      </c>
      <c r="L309" s="0" t="n">
        <v>1065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1.8064</v>
      </c>
      <c r="C310" s="0" t="n">
        <v>38.0843</v>
      </c>
      <c r="D310" s="0" t="n">
        <v>41.2079</v>
      </c>
      <c r="E310" s="0" t="n">
        <v>42.3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964.03</v>
      </c>
      <c r="K310" s="0" t="n">
        <v>57.89</v>
      </c>
      <c r="L310" s="0" t="n">
        <v>1065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0632</v>
      </c>
      <c r="C311" s="0" t="n">
        <v>37.1377</v>
      </c>
      <c r="D311" s="0" t="n">
        <v>40.7069</v>
      </c>
      <c r="E311" s="0" t="n">
        <v>41.8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766.54</v>
      </c>
      <c r="K311" s="0" t="n">
        <v>54.78</v>
      </c>
      <c r="L311" s="0" t="n">
        <v>1065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7.7184</v>
      </c>
      <c r="C312" s="0" t="n">
        <v>36.8531</v>
      </c>
      <c r="D312" s="0" t="n">
        <v>40.5224</v>
      </c>
      <c r="E312" s="0" t="n">
        <v>41.635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92.2</v>
      </c>
      <c r="K312" s="0" t="n">
        <v>51.31</v>
      </c>
      <c r="L312" s="0" t="n">
        <v>1065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02.9832</v>
      </c>
      <c r="C313" s="0" t="n">
        <v>38.983</v>
      </c>
      <c r="D313" s="0" t="n">
        <v>41.5047</v>
      </c>
      <c r="E313" s="0" t="n">
        <v>42.70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9900.8</v>
      </c>
      <c r="K313" s="0" t="n">
        <v>61.99</v>
      </c>
      <c r="L313" s="0" t="n">
        <v>1066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274.3448</v>
      </c>
      <c r="C314" s="0" t="n">
        <v>37.8386</v>
      </c>
      <c r="D314" s="0" t="n">
        <v>40.6207</v>
      </c>
      <c r="E314" s="0" t="n">
        <v>41.700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7248.98</v>
      </c>
      <c r="K314" s="0" t="n">
        <v>60.35</v>
      </c>
      <c r="L314" s="0" t="n">
        <v>1065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998.1328</v>
      </c>
      <c r="C315" s="0" t="n">
        <v>36.7213</v>
      </c>
      <c r="D315" s="0" t="n">
        <v>39.8085</v>
      </c>
      <c r="E315" s="0" t="n">
        <v>40.872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4599.71</v>
      </c>
      <c r="K315" s="0" t="n">
        <v>59.09</v>
      </c>
      <c r="L315" s="0" t="n">
        <v>1065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62.3296</v>
      </c>
      <c r="C316" s="0" t="n">
        <v>35.9827</v>
      </c>
      <c r="D316" s="0" t="n">
        <v>39.435</v>
      </c>
      <c r="E316" s="0" t="n">
        <v>40.523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996.76</v>
      </c>
      <c r="K316" s="0" t="n">
        <v>57.33</v>
      </c>
      <c r="L316" s="0" t="n">
        <v>1065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05.96</v>
      </c>
      <c r="C317" s="0" t="n">
        <v>36.8835</v>
      </c>
      <c r="D317" s="0" t="n">
        <v>39.9239</v>
      </c>
      <c r="E317" s="0" t="n">
        <v>40.952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5772.85</v>
      </c>
      <c r="K317" s="0" t="n">
        <v>56.53</v>
      </c>
      <c r="L317" s="0" t="n">
        <v>1065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50.2384</v>
      </c>
      <c r="C318" s="0" t="n">
        <v>35.7218</v>
      </c>
      <c r="D318" s="0" t="n">
        <v>39.4259</v>
      </c>
      <c r="E318" s="0" t="n">
        <v>40.485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3852.01</v>
      </c>
      <c r="K318" s="0" t="n">
        <v>56.07</v>
      </c>
      <c r="L318" s="0" t="n">
        <v>1065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51.8568</v>
      </c>
      <c r="C319" s="0" t="n">
        <v>34.6132</v>
      </c>
      <c r="D319" s="0" t="n">
        <v>38.6231</v>
      </c>
      <c r="E319" s="0" t="n">
        <v>39.808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2289.5</v>
      </c>
      <c r="K319" s="0" t="n">
        <v>55.28</v>
      </c>
      <c r="L319" s="0" t="n">
        <v>1065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4.076</v>
      </c>
      <c r="C320" s="0" t="n">
        <v>33.9713</v>
      </c>
      <c r="D320" s="0" t="n">
        <v>38.2387</v>
      </c>
      <c r="E320" s="0" t="n">
        <v>39.493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572.13</v>
      </c>
      <c r="K320" s="0" t="n">
        <v>54.4</v>
      </c>
      <c r="L320" s="0" t="n">
        <v>1065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7903.9128</v>
      </c>
      <c r="C321" s="0" t="n">
        <v>37.7811</v>
      </c>
      <c r="D321" s="0" t="n">
        <v>39.5626</v>
      </c>
      <c r="E321" s="0" t="n">
        <v>42.681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66692.22</v>
      </c>
      <c r="K321" s="0" t="n">
        <v>114.59</v>
      </c>
      <c r="L321" s="0" t="n">
        <v>1066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016.3312</v>
      </c>
      <c r="C322" s="0" t="n">
        <v>37.068</v>
      </c>
      <c r="D322" s="0" t="n">
        <v>39.1455</v>
      </c>
      <c r="E322" s="0" t="n">
        <v>41.92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9709.73</v>
      </c>
      <c r="K322" s="0" t="n">
        <v>115.74</v>
      </c>
      <c r="L322" s="0" t="n">
        <v>1066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673.3128</v>
      </c>
      <c r="C323" s="0" t="n">
        <v>36.3092</v>
      </c>
      <c r="D323" s="0" t="n">
        <v>38.7878</v>
      </c>
      <c r="E323" s="0" t="n">
        <v>41.261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3143.4</v>
      </c>
      <c r="K323" s="0" t="n">
        <v>107.55</v>
      </c>
      <c r="L323" s="0" t="n">
        <v>1066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03.5816</v>
      </c>
      <c r="C324" s="0" t="n">
        <v>35.8125</v>
      </c>
      <c r="D324" s="0" t="n">
        <v>38.6135</v>
      </c>
      <c r="E324" s="0" t="n">
        <v>40.947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793.54</v>
      </c>
      <c r="K324" s="0" t="n">
        <v>107.03</v>
      </c>
      <c r="L324" s="0" t="n">
        <v>1065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01.9824</v>
      </c>
      <c r="C325" s="0" t="n">
        <v>36.4058</v>
      </c>
      <c r="D325" s="0" t="n">
        <v>38.7927</v>
      </c>
      <c r="E325" s="0" t="n">
        <v>41.286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5796.15</v>
      </c>
      <c r="K325" s="0" t="n">
        <v>107.37</v>
      </c>
      <c r="L325" s="0" t="n">
        <v>1066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02.9568</v>
      </c>
      <c r="C326" s="0" t="n">
        <v>35.5271</v>
      </c>
      <c r="D326" s="0" t="n">
        <v>38.5106</v>
      </c>
      <c r="E326" s="0" t="n">
        <v>40.76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1393.66</v>
      </c>
      <c r="K326" s="0" t="n">
        <v>106.71</v>
      </c>
      <c r="L326" s="0" t="n">
        <v>1065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79.9792</v>
      </c>
      <c r="C327" s="0" t="n">
        <v>34.654</v>
      </c>
      <c r="D327" s="0" t="n">
        <v>38.1041</v>
      </c>
      <c r="E327" s="0" t="n">
        <v>40.064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8425.26</v>
      </c>
      <c r="K327" s="0" t="n">
        <v>101.99</v>
      </c>
      <c r="L327" s="0" t="n">
        <v>1065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8.1824</v>
      </c>
      <c r="C328" s="0" t="n">
        <v>34.1544</v>
      </c>
      <c r="D328" s="0" t="n">
        <v>37.8854</v>
      </c>
      <c r="E328" s="0" t="n">
        <v>39.697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6909.07</v>
      </c>
      <c r="K328" s="0" t="n">
        <v>102.1</v>
      </c>
      <c r="L328" s="0" t="n">
        <v>1065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850.1656</v>
      </c>
      <c r="C329" s="0" t="n">
        <v>38.403</v>
      </c>
      <c r="D329" s="0" t="n">
        <v>43.0623</v>
      </c>
      <c r="E329" s="0" t="n">
        <v>43.841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7033.71</v>
      </c>
      <c r="K329" s="0" t="n">
        <v>135.19</v>
      </c>
      <c r="L329" s="0" t="n">
        <v>1066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12.696</v>
      </c>
      <c r="C330" s="0" t="n">
        <v>37.665</v>
      </c>
      <c r="D330" s="0" t="n">
        <v>42.4867</v>
      </c>
      <c r="E330" s="0" t="n">
        <v>42.93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9772.75</v>
      </c>
      <c r="K330" s="0" t="n">
        <v>127.81</v>
      </c>
      <c r="L330" s="0" t="n">
        <v>1066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690.084</v>
      </c>
      <c r="C331" s="0" t="n">
        <v>36.9556</v>
      </c>
      <c r="D331" s="0" t="n">
        <v>42.0304</v>
      </c>
      <c r="E331" s="0" t="n">
        <v>42.21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3330.64</v>
      </c>
      <c r="K331" s="0" t="n">
        <v>128.63</v>
      </c>
      <c r="L331" s="0" t="n">
        <v>1065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770.6544</v>
      </c>
      <c r="C332" s="0" t="n">
        <v>36.5474</v>
      </c>
      <c r="D332" s="0" t="n">
        <v>41.8145</v>
      </c>
      <c r="E332" s="0" t="n">
        <v>41.879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128.2</v>
      </c>
      <c r="K332" s="0" t="n">
        <v>122.1</v>
      </c>
      <c r="L332" s="0" t="n">
        <v>1066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576.1408</v>
      </c>
      <c r="C333" s="0" t="n">
        <v>37.0355</v>
      </c>
      <c r="D333" s="0" t="n">
        <v>42.027</v>
      </c>
      <c r="E333" s="0" t="n">
        <v>42.287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6382.28</v>
      </c>
      <c r="K333" s="0" t="n">
        <v>125.91</v>
      </c>
      <c r="L333" s="0" t="n">
        <v>1066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13.192</v>
      </c>
      <c r="C334" s="0" t="n">
        <v>36.1818</v>
      </c>
      <c r="D334" s="0" t="n">
        <v>41.567</v>
      </c>
      <c r="E334" s="0" t="n">
        <v>41.524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511.37</v>
      </c>
      <c r="K334" s="0" t="n">
        <v>122.58</v>
      </c>
      <c r="L334" s="0" t="n">
        <v>1065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58.7736</v>
      </c>
      <c r="C335" s="0" t="n">
        <v>35.3815</v>
      </c>
      <c r="D335" s="0" t="n">
        <v>41.0657</v>
      </c>
      <c r="E335" s="0" t="n">
        <v>40.77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683.92</v>
      </c>
      <c r="K335" s="0" t="n">
        <v>119.05</v>
      </c>
      <c r="L335" s="0" t="n">
        <v>1065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42.9128</v>
      </c>
      <c r="C336" s="0" t="n">
        <v>34.9997</v>
      </c>
      <c r="D336" s="0" t="n">
        <v>40.8442</v>
      </c>
      <c r="E336" s="0" t="n">
        <v>40.484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333.77</v>
      </c>
      <c r="K336" s="0" t="n">
        <v>115.1</v>
      </c>
      <c r="L336" s="0" t="n">
        <v>1065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802.996</v>
      </c>
      <c r="C337" s="0" t="n">
        <v>36.3103</v>
      </c>
      <c r="D337" s="0" t="n">
        <v>41.3879</v>
      </c>
      <c r="E337" s="0" t="n">
        <v>43.61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86688.44</v>
      </c>
      <c r="K337" s="0" t="n">
        <v>161.87</v>
      </c>
      <c r="L337" s="0" t="n">
        <v>1066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229.0232</v>
      </c>
      <c r="C338" s="0" t="n">
        <v>35.5554</v>
      </c>
      <c r="D338" s="0" t="n">
        <v>40.861</v>
      </c>
      <c r="E338" s="0" t="n">
        <v>43.162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72868.74</v>
      </c>
      <c r="K338" s="0" t="n">
        <v>152.67</v>
      </c>
      <c r="L338" s="0" t="n">
        <v>1065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667.472</v>
      </c>
      <c r="C339" s="0" t="n">
        <v>34.9846</v>
      </c>
      <c r="D339" s="0" t="n">
        <v>40.3819</v>
      </c>
      <c r="E339" s="0" t="n">
        <v>42.794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64797.99</v>
      </c>
      <c r="K339" s="0" t="n">
        <v>144.02</v>
      </c>
      <c r="L339" s="0" t="n">
        <v>1065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623.5504</v>
      </c>
      <c r="C340" s="0" t="n">
        <v>34.5143</v>
      </c>
      <c r="D340" s="0" t="n">
        <v>40.1461</v>
      </c>
      <c r="E340" s="0" t="n">
        <v>42.640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9267.19</v>
      </c>
      <c r="K340" s="0" t="n">
        <v>138.92</v>
      </c>
      <c r="L340" s="0" t="n">
        <v>1065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64.02</v>
      </c>
      <c r="C341" s="0" t="n">
        <v>35.0197</v>
      </c>
      <c r="D341" s="0" t="n">
        <v>40.3951</v>
      </c>
      <c r="E341" s="0" t="n">
        <v>42.758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64571.24</v>
      </c>
      <c r="K341" s="0" t="n">
        <v>134.61</v>
      </c>
      <c r="L341" s="0" t="n">
        <v>1066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567.6664</v>
      </c>
      <c r="C342" s="0" t="n">
        <v>34.4397</v>
      </c>
      <c r="D342" s="0" t="n">
        <v>40.096</v>
      </c>
      <c r="E342" s="0" t="n">
        <v>42.513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9487.11</v>
      </c>
      <c r="K342" s="0" t="n">
        <v>131.04</v>
      </c>
      <c r="L342" s="0" t="n">
        <v>1065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250.1672</v>
      </c>
      <c r="C343" s="0" t="n">
        <v>33.7538</v>
      </c>
      <c r="D343" s="0" t="n">
        <v>39.5074</v>
      </c>
      <c r="E343" s="0" t="n">
        <v>42.068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5894.73</v>
      </c>
      <c r="K343" s="0" t="n">
        <v>133.78</v>
      </c>
      <c r="L343" s="0" t="n">
        <v>1065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560.976</v>
      </c>
      <c r="C344" s="0" t="n">
        <v>33.1475</v>
      </c>
      <c r="D344" s="0" t="n">
        <v>39.1799</v>
      </c>
      <c r="E344" s="0" t="n">
        <v>41.8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3398.97</v>
      </c>
      <c r="K344" s="0" t="n">
        <v>133.36</v>
      </c>
      <c r="L344" s="0" t="n">
        <v>1065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44.5952</v>
      </c>
      <c r="C345" s="0" t="n">
        <v>40.6177</v>
      </c>
      <c r="D345" s="0" t="n">
        <v>40.765</v>
      </c>
      <c r="E345" s="0" t="n">
        <v>43.32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1103.84</v>
      </c>
      <c r="K345" s="0" t="n">
        <v>58.95</v>
      </c>
      <c r="L345" s="0" t="n">
        <v>1766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4965.5536</v>
      </c>
      <c r="C346" s="0" t="n">
        <v>39.5606</v>
      </c>
      <c r="D346" s="0" t="n">
        <v>40.0356</v>
      </c>
      <c r="E346" s="0" t="n">
        <v>42.506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8753.05</v>
      </c>
      <c r="K346" s="0" t="n">
        <v>58.12</v>
      </c>
      <c r="L346" s="0" t="n">
        <v>1766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054.7808</v>
      </c>
      <c r="C347" s="0" t="n">
        <v>38.4699</v>
      </c>
      <c r="D347" s="0" t="n">
        <v>39.3486</v>
      </c>
      <c r="E347" s="0" t="n">
        <v>41.74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6436.23</v>
      </c>
      <c r="K347" s="0" t="n">
        <v>56.32</v>
      </c>
      <c r="L347" s="0" t="n">
        <v>1765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687.9968</v>
      </c>
      <c r="C348" s="0" t="n">
        <v>37.3224</v>
      </c>
      <c r="D348" s="0" t="n">
        <v>38.9453</v>
      </c>
      <c r="E348" s="0" t="n">
        <v>41.326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4421.24</v>
      </c>
      <c r="K348" s="0" t="n">
        <v>56.68</v>
      </c>
      <c r="L348" s="0" t="n">
        <v>1765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11.3296</v>
      </c>
      <c r="C349" s="0" t="n">
        <v>38.595</v>
      </c>
      <c r="D349" s="0" t="n">
        <v>39.3999</v>
      </c>
      <c r="E349" s="0" t="n">
        <v>41.81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6703.41</v>
      </c>
      <c r="K349" s="0" t="n">
        <v>55.64</v>
      </c>
      <c r="L349" s="0" t="n">
        <v>1765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21.8656</v>
      </c>
      <c r="C350" s="0" t="n">
        <v>37.5209</v>
      </c>
      <c r="D350" s="0" t="n">
        <v>39.012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5257.35</v>
      </c>
      <c r="K350" s="0" t="n">
        <v>53.67</v>
      </c>
      <c r="L350" s="0" t="n">
        <v>1766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86.456</v>
      </c>
      <c r="C351" s="0" t="n">
        <v>36.3141</v>
      </c>
      <c r="D351" s="0" t="n">
        <v>38.2799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3655.48</v>
      </c>
      <c r="K351" s="0" t="n">
        <v>55.5</v>
      </c>
      <c r="L351" s="0" t="n">
        <v>1766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88.5696</v>
      </c>
      <c r="C352" s="0" t="n">
        <v>35.109</v>
      </c>
      <c r="D352" s="0" t="n">
        <v>37.6961</v>
      </c>
      <c r="E352" s="0" t="n">
        <v>40.030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2641.61</v>
      </c>
      <c r="K352" s="0" t="n">
        <v>52.59</v>
      </c>
      <c r="L352" s="0" t="n">
        <v>1765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00.9856</v>
      </c>
      <c r="C353" s="0" t="n">
        <v>38.9328</v>
      </c>
      <c r="D353" s="0" t="n">
        <v>43.507</v>
      </c>
      <c r="E353" s="0" t="n">
        <v>43.763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0037.33</v>
      </c>
      <c r="K353" s="0" t="n">
        <v>81.98</v>
      </c>
      <c r="L353" s="0" t="n">
        <v>1766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084.4848</v>
      </c>
      <c r="C354" s="0" t="n">
        <v>37.6186</v>
      </c>
      <c r="D354" s="0" t="n">
        <v>42.6084</v>
      </c>
      <c r="E354" s="0" t="n">
        <v>43.1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5448.61</v>
      </c>
      <c r="K354" s="0" t="n">
        <v>78.49</v>
      </c>
      <c r="L354" s="0" t="n">
        <v>1767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85.1904</v>
      </c>
      <c r="C355" s="0" t="n">
        <v>36.1336</v>
      </c>
      <c r="D355" s="0" t="n">
        <v>41.8697</v>
      </c>
      <c r="E355" s="0" t="n">
        <v>42.526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9970.3</v>
      </c>
      <c r="K355" s="0" t="n">
        <v>73.29</v>
      </c>
      <c r="L355" s="0" t="n">
        <v>1766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465.2592</v>
      </c>
      <c r="C356" s="0" t="n">
        <v>34.8156</v>
      </c>
      <c r="D356" s="0" t="n">
        <v>41.4254</v>
      </c>
      <c r="E356" s="0" t="n">
        <v>42.15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77.65</v>
      </c>
      <c r="K356" s="0" t="n">
        <v>66.35</v>
      </c>
      <c r="L356" s="0" t="n">
        <v>1766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708.5824</v>
      </c>
      <c r="C357" s="0" t="n">
        <v>36.4832</v>
      </c>
      <c r="D357" s="0" t="n">
        <v>42.0107</v>
      </c>
      <c r="E357" s="0" t="n">
        <v>42.61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42810.64</v>
      </c>
      <c r="K357" s="0" t="n">
        <v>72.65</v>
      </c>
      <c r="L357" s="0" t="n">
        <v>1766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907.7312</v>
      </c>
      <c r="C358" s="0" t="n">
        <v>35.0902</v>
      </c>
      <c r="D358" s="0" t="n">
        <v>41.3634</v>
      </c>
      <c r="E358" s="0" t="n">
        <v>42.120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9075.68</v>
      </c>
      <c r="K358" s="0" t="n">
        <v>70.46</v>
      </c>
      <c r="L358" s="0" t="n">
        <v>1766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63.8576</v>
      </c>
      <c r="C359" s="0" t="n">
        <v>33.4897</v>
      </c>
      <c r="D359" s="0" t="n">
        <v>40.5971</v>
      </c>
      <c r="E359" s="0" t="n">
        <v>41.46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234.42</v>
      </c>
      <c r="K359" s="0" t="n">
        <v>65.96</v>
      </c>
      <c r="L359" s="0" t="n">
        <v>1766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53.5584</v>
      </c>
      <c r="C360" s="0" t="n">
        <v>32.3139</v>
      </c>
      <c r="D360" s="0" t="n">
        <v>40.2101</v>
      </c>
      <c r="E360" s="0" t="n">
        <v>41.11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304.81</v>
      </c>
      <c r="K360" s="0" t="n">
        <v>61.99</v>
      </c>
      <c r="L360" s="0" t="n">
        <v>1765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582.1136</v>
      </c>
      <c r="C361" s="0" t="n">
        <v>40.8899</v>
      </c>
      <c r="D361" s="0" t="n">
        <v>42.8367</v>
      </c>
      <c r="E361" s="0" t="n">
        <v>44.338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9107.01</v>
      </c>
      <c r="K361" s="0" t="n">
        <v>54.5</v>
      </c>
      <c r="L361" s="0" t="n">
        <v>941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09.5752</v>
      </c>
      <c r="C362" s="0" t="n">
        <v>40.0414</v>
      </c>
      <c r="D362" s="0" t="n">
        <v>42.2004</v>
      </c>
      <c r="E362" s="0" t="n">
        <v>43.50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6810.36</v>
      </c>
      <c r="K362" s="0" t="n">
        <v>54.4</v>
      </c>
      <c r="L362" s="0" t="n">
        <v>941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26.1608</v>
      </c>
      <c r="C363" s="0" t="n">
        <v>39.0075</v>
      </c>
      <c r="D363" s="0" t="n">
        <v>41.6032</v>
      </c>
      <c r="E363" s="0" t="n">
        <v>42.78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556.12</v>
      </c>
      <c r="K363" s="0" t="n">
        <v>50.73</v>
      </c>
      <c r="L363" s="0" t="n">
        <v>942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7.5712</v>
      </c>
      <c r="C364" s="0" t="n">
        <v>38.134</v>
      </c>
      <c r="D364" s="0" t="n">
        <v>41.1786</v>
      </c>
      <c r="E364" s="0" t="n">
        <v>42.316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078.03</v>
      </c>
      <c r="K364" s="0" t="n">
        <v>48.23</v>
      </c>
      <c r="L364" s="0" t="n">
        <v>941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22.74</v>
      </c>
      <c r="C365" s="0" t="n">
        <v>39.2618</v>
      </c>
      <c r="D365" s="0" t="n">
        <v>41.7197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5224.71</v>
      </c>
      <c r="K365" s="0" t="n">
        <v>49.8</v>
      </c>
      <c r="L365" s="0" t="n">
        <v>942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26.1472</v>
      </c>
      <c r="C366" s="0" t="n">
        <v>38.2662</v>
      </c>
      <c r="D366" s="0" t="n">
        <v>41.2885</v>
      </c>
      <c r="E366" s="0" t="n">
        <v>42.46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3865.39</v>
      </c>
      <c r="K366" s="0" t="n">
        <v>49.52</v>
      </c>
      <c r="L366" s="0" t="n">
        <v>942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8.2784</v>
      </c>
      <c r="C367" s="0" t="n">
        <v>37.0696</v>
      </c>
      <c r="D367" s="0" t="n">
        <v>40.6339</v>
      </c>
      <c r="E367" s="0" t="n">
        <v>41.780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868.37</v>
      </c>
      <c r="K367" s="0" t="n">
        <v>46.44</v>
      </c>
      <c r="L367" s="0" t="n">
        <v>941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5.4384</v>
      </c>
      <c r="C368" s="0" t="n">
        <v>36.1302</v>
      </c>
      <c r="D368" s="0" t="n">
        <v>40.2026</v>
      </c>
      <c r="E368" s="0" t="n">
        <v>41.337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102.95</v>
      </c>
      <c r="K368" s="0" t="n">
        <v>46.42</v>
      </c>
      <c r="L368" s="0" t="n">
        <v>941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694.4016</v>
      </c>
      <c r="C369" s="0" t="n">
        <v>39.031</v>
      </c>
      <c r="D369" s="0" t="n">
        <v>41.5739</v>
      </c>
      <c r="E369" s="0" t="n">
        <v>42.783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7632.21</v>
      </c>
      <c r="K369" s="0" t="n">
        <v>52.54</v>
      </c>
      <c r="L369" s="0" t="n">
        <v>942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099.5184</v>
      </c>
      <c r="C370" s="0" t="n">
        <v>37.9572</v>
      </c>
      <c r="D370" s="0" t="n">
        <v>40.7292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5347.44</v>
      </c>
      <c r="K370" s="0" t="n">
        <v>50.96</v>
      </c>
      <c r="L370" s="0" t="n">
        <v>941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24.5568</v>
      </c>
      <c r="C371" s="0" t="n">
        <v>36.8331</v>
      </c>
      <c r="D371" s="0" t="n">
        <v>39.9045</v>
      </c>
      <c r="E371" s="0" t="n">
        <v>40.93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3105.62</v>
      </c>
      <c r="K371" s="0" t="n">
        <v>48.23</v>
      </c>
      <c r="L371" s="0" t="n">
        <v>942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050.9696</v>
      </c>
      <c r="C372" s="0" t="n">
        <v>35.6826</v>
      </c>
      <c r="D372" s="0" t="n">
        <v>39.3949</v>
      </c>
      <c r="E372" s="0" t="n">
        <v>40.477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1146.07</v>
      </c>
      <c r="K372" s="0" t="n">
        <v>47.36</v>
      </c>
      <c r="L372" s="0" t="n">
        <v>941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4.092</v>
      </c>
      <c r="C373" s="0" t="n">
        <v>36.9561</v>
      </c>
      <c r="D373" s="0" t="n">
        <v>40.0112</v>
      </c>
      <c r="E373" s="0" t="n">
        <v>41.0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3384.67</v>
      </c>
      <c r="K373" s="0" t="n">
        <v>47.19</v>
      </c>
      <c r="L373" s="0" t="n">
        <v>942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35.9448</v>
      </c>
      <c r="C374" s="0" t="n">
        <v>35.8669</v>
      </c>
      <c r="D374" s="0" t="n">
        <v>39.532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2054.64</v>
      </c>
      <c r="K374" s="0" t="n">
        <v>46.72</v>
      </c>
      <c r="L374" s="0" t="n">
        <v>941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68.5168</v>
      </c>
      <c r="C375" s="0" t="n">
        <v>34.6837</v>
      </c>
      <c r="D375" s="0" t="n">
        <v>38.6653</v>
      </c>
      <c r="E375" s="0" t="n">
        <v>39.80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0277.27</v>
      </c>
      <c r="K375" s="0" t="n">
        <v>45.08</v>
      </c>
      <c r="L375" s="0" t="n">
        <v>941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0.3392</v>
      </c>
      <c r="C376" s="0" t="n">
        <v>33.5605</v>
      </c>
      <c r="D376" s="0" t="n">
        <v>37.9871</v>
      </c>
      <c r="E376" s="0" t="n">
        <v>39.311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9204.11</v>
      </c>
      <c r="K376" s="0" t="n">
        <v>45.24</v>
      </c>
      <c r="L376" s="0" t="n">
        <v>941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060.3096</v>
      </c>
      <c r="C377" s="0" t="n">
        <v>37.8077</v>
      </c>
      <c r="D377" s="0" t="n">
        <v>39.5864</v>
      </c>
      <c r="E377" s="0" t="n">
        <v>42.77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61737.41</v>
      </c>
      <c r="K377" s="0" t="n">
        <v>97.89</v>
      </c>
      <c r="L377" s="0" t="n">
        <v>941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391.4704</v>
      </c>
      <c r="C378" s="0" t="n">
        <v>37.1432</v>
      </c>
      <c r="D378" s="0" t="n">
        <v>39.1793</v>
      </c>
      <c r="E378" s="0" t="n">
        <v>42.01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5047.05</v>
      </c>
      <c r="K378" s="0" t="n">
        <v>92.42</v>
      </c>
      <c r="L378" s="0" t="n">
        <v>942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117.4064</v>
      </c>
      <c r="C379" s="0" t="n">
        <v>36.3565</v>
      </c>
      <c r="D379" s="0" t="n">
        <v>38.7888</v>
      </c>
      <c r="E379" s="0" t="n">
        <v>41.26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9497.79</v>
      </c>
      <c r="K379" s="0" t="n">
        <v>89.85</v>
      </c>
      <c r="L379" s="0" t="n">
        <v>941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645.5112</v>
      </c>
      <c r="C380" s="0" t="n">
        <v>35.5264</v>
      </c>
      <c r="D380" s="0" t="n">
        <v>38.5253</v>
      </c>
      <c r="E380" s="0" t="n">
        <v>40.787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5113.95</v>
      </c>
      <c r="K380" s="0" t="n">
        <v>88.56</v>
      </c>
      <c r="L380" s="0" t="n">
        <v>942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082.5752</v>
      </c>
      <c r="C381" s="0" t="n">
        <v>36.4623</v>
      </c>
      <c r="D381" s="0" t="n">
        <v>38.8387</v>
      </c>
      <c r="E381" s="0" t="n">
        <v>41.39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51077.78</v>
      </c>
      <c r="K381" s="0" t="n">
        <v>90.67</v>
      </c>
      <c r="L381" s="0" t="n">
        <v>942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30.684</v>
      </c>
      <c r="C382" s="0" t="n">
        <v>35.6523</v>
      </c>
      <c r="D382" s="0" t="n">
        <v>38.5622</v>
      </c>
      <c r="E382" s="0" t="n">
        <v>40.871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7981.3</v>
      </c>
      <c r="K382" s="0" t="n">
        <v>89.89</v>
      </c>
      <c r="L382" s="0" t="n">
        <v>941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19.0488</v>
      </c>
      <c r="C383" s="0" t="n">
        <v>34.6915</v>
      </c>
      <c r="D383" s="0" t="n">
        <v>38.0851</v>
      </c>
      <c r="E383" s="0" t="n">
        <v>40.0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3965.1</v>
      </c>
      <c r="K383" s="0" t="n">
        <v>84.6</v>
      </c>
      <c r="L383" s="0" t="n">
        <v>941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30.1576</v>
      </c>
      <c r="C384" s="0" t="n">
        <v>33.7645</v>
      </c>
      <c r="D384" s="0" t="n">
        <v>37.7151</v>
      </c>
      <c r="E384" s="0" t="n">
        <v>39.39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457.88</v>
      </c>
      <c r="K384" s="0" t="n">
        <v>83.52</v>
      </c>
      <c r="L384" s="0" t="n">
        <v>942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68.3432</v>
      </c>
      <c r="C385" s="0" t="n">
        <v>38.4405</v>
      </c>
      <c r="D385" s="0" t="n">
        <v>43.1439</v>
      </c>
      <c r="E385" s="0" t="n">
        <v>43.98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71010.5</v>
      </c>
      <c r="K385" s="0" t="n">
        <v>115.63</v>
      </c>
      <c r="L385" s="0" t="n">
        <v>942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60.6912</v>
      </c>
      <c r="C386" s="0" t="n">
        <v>37.7504</v>
      </c>
      <c r="D386" s="0" t="n">
        <v>42.5511</v>
      </c>
      <c r="E386" s="0" t="n">
        <v>43.081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64826.5</v>
      </c>
      <c r="K386" s="0" t="n">
        <v>116.72</v>
      </c>
      <c r="L386" s="0" t="n">
        <v>941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167.9168</v>
      </c>
      <c r="C387" s="0" t="n">
        <v>36.9712</v>
      </c>
      <c r="D387" s="0" t="n">
        <v>41.9775</v>
      </c>
      <c r="E387" s="0" t="n">
        <v>42.197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8903.58</v>
      </c>
      <c r="K387" s="0" t="n">
        <v>108.27</v>
      </c>
      <c r="L387" s="0" t="n">
        <v>942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08.3336</v>
      </c>
      <c r="C388" s="0" t="n">
        <v>36.2117</v>
      </c>
      <c r="D388" s="0" t="n">
        <v>41.574</v>
      </c>
      <c r="E388" s="0" t="n">
        <v>41.512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3708.9</v>
      </c>
      <c r="K388" s="0" t="n">
        <v>105.96</v>
      </c>
      <c r="L388" s="0" t="n">
        <v>941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57.6368</v>
      </c>
      <c r="C389" s="0" t="n">
        <v>37.101</v>
      </c>
      <c r="D389" s="0" t="n">
        <v>42.101</v>
      </c>
      <c r="E389" s="0" t="n">
        <v>42.434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60208.32</v>
      </c>
      <c r="K389" s="0" t="n">
        <v>104.96</v>
      </c>
      <c r="L389" s="0" t="n">
        <v>941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51.2464</v>
      </c>
      <c r="C390" s="0" t="n">
        <v>36.3141</v>
      </c>
      <c r="D390" s="0" t="n">
        <v>41.6175</v>
      </c>
      <c r="E390" s="0" t="n">
        <v>41.654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5999.87</v>
      </c>
      <c r="K390" s="0" t="n">
        <v>104.01</v>
      </c>
      <c r="L390" s="0" t="n">
        <v>941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2.2424</v>
      </c>
      <c r="C391" s="0" t="n">
        <v>35.3781</v>
      </c>
      <c r="D391" s="0" t="n">
        <v>40.9454</v>
      </c>
      <c r="E391" s="0" t="n">
        <v>40.689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1789.11</v>
      </c>
      <c r="K391" s="0" t="n">
        <v>99.7</v>
      </c>
      <c r="L391" s="0" t="n">
        <v>941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797.0776</v>
      </c>
      <c r="C392" s="0" t="n">
        <v>34.5594</v>
      </c>
      <c r="D392" s="0" t="n">
        <v>40.5348</v>
      </c>
      <c r="E392" s="0" t="n">
        <v>40.068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8454.8</v>
      </c>
      <c r="K392" s="0" t="n">
        <v>100.57</v>
      </c>
      <c r="L392" s="0" t="n">
        <v>941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804.1168</v>
      </c>
      <c r="C393" s="0" t="n">
        <v>36.3098</v>
      </c>
      <c r="D393" s="0" t="n">
        <v>41.475</v>
      </c>
      <c r="E393" s="0" t="n">
        <v>43.699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80069.34</v>
      </c>
      <c r="K393" s="0" t="n">
        <v>137.9</v>
      </c>
      <c r="L393" s="0" t="n">
        <v>942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85.688</v>
      </c>
      <c r="C394" s="0" t="n">
        <v>35.5682</v>
      </c>
      <c r="D394" s="0" t="n">
        <v>40.9538</v>
      </c>
      <c r="E394" s="0" t="n">
        <v>43.23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6651.64</v>
      </c>
      <c r="K394" s="0" t="n">
        <v>124.45</v>
      </c>
      <c r="L394" s="0" t="n">
        <v>942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866.6464</v>
      </c>
      <c r="C395" s="0" t="n">
        <v>35.0144</v>
      </c>
      <c r="D395" s="0" t="n">
        <v>40.4268</v>
      </c>
      <c r="E395" s="0" t="n">
        <v>42.794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8872.61</v>
      </c>
      <c r="K395" s="0" t="n">
        <v>114.42</v>
      </c>
      <c r="L395" s="0" t="n">
        <v>941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667.8184</v>
      </c>
      <c r="C396" s="0" t="n">
        <v>34.4333</v>
      </c>
      <c r="D396" s="0" t="n">
        <v>40.123</v>
      </c>
      <c r="E396" s="0" t="n">
        <v>42.55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53826.38</v>
      </c>
      <c r="K396" s="0" t="n">
        <v>112.3</v>
      </c>
      <c r="L396" s="0" t="n">
        <v>941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2.2408</v>
      </c>
      <c r="C397" s="0" t="n">
        <v>35.0304</v>
      </c>
      <c r="D397" s="0" t="n">
        <v>40.4706</v>
      </c>
      <c r="E397" s="0" t="n">
        <v>42.82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8743.96</v>
      </c>
      <c r="K397" s="0" t="n">
        <v>111.48</v>
      </c>
      <c r="L397" s="0" t="n">
        <v>942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6.3232</v>
      </c>
      <c r="C398" s="0" t="n">
        <v>34.4734</v>
      </c>
      <c r="D398" s="0" t="n">
        <v>40.1628</v>
      </c>
      <c r="E398" s="0" t="n">
        <v>42.57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54328</v>
      </c>
      <c r="K398" s="0" t="n">
        <v>109.1</v>
      </c>
      <c r="L398" s="0" t="n">
        <v>942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3.8504</v>
      </c>
      <c r="C399" s="0" t="n">
        <v>33.8016</v>
      </c>
      <c r="D399" s="0" t="n">
        <v>39.5187</v>
      </c>
      <c r="E399" s="0" t="n">
        <v>42.022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50893.19</v>
      </c>
      <c r="K399" s="0" t="n">
        <v>106.24</v>
      </c>
      <c r="L399" s="0" t="n">
        <v>942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12.5144</v>
      </c>
      <c r="C400" s="0" t="n">
        <v>33.0356</v>
      </c>
      <c r="D400" s="0" t="n">
        <v>39.0392</v>
      </c>
      <c r="E400" s="0" t="n">
        <v>41.638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8781.69</v>
      </c>
      <c r="K400" s="0" t="n">
        <v>105.53</v>
      </c>
      <c r="L400" s="0" t="n">
        <v>941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</v>
      </c>
      <c r="F1" s="48"/>
      <c r="G1" s="48"/>
      <c r="H1" s="48"/>
      <c r="J1" s="48" t="str">
        <f aca="false">CONCATENATE(Summary!$M4,Summary!$N4)</f>
        <v>Tested:AUF+GRP(0, 0.5, 1)</v>
      </c>
      <c r="K1" s="48"/>
      <c r="L1" s="48"/>
      <c r="M1" s="48"/>
      <c r="V1" s="48" t="str">
        <f aca="false">CONCATENATE(Summary!$M3,Summary!$N3)</f>
        <v>Reference:Smuc 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AUF+GRP(0, 0.5, 1)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9598.46</v>
      </c>
      <c r="AA4" s="73" t="n">
        <f aca="false">Anchor!K41</f>
        <v>105.34</v>
      </c>
      <c r="AB4" s="73" t="n">
        <f aca="false">Anchor!L41</f>
        <v>398</v>
      </c>
      <c r="AC4" s="80" t="n">
        <f aca="false">Z4/3600</f>
        <v>2.66623888888889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9131.51</v>
      </c>
      <c r="AA5" s="89" t="n">
        <f aca="false">Anchor!K42</f>
        <v>97.55</v>
      </c>
      <c r="AB5" s="89" t="n">
        <f aca="false">Anchor!L42</f>
        <v>397</v>
      </c>
      <c r="AC5" s="94" t="n">
        <f aca="false">Z5/3600</f>
        <v>2.53653055555556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8679.55</v>
      </c>
      <c r="AA6" s="89" t="n">
        <f aca="false">Anchor!K43</f>
        <v>93.61</v>
      </c>
      <c r="AB6" s="89" t="n">
        <f aca="false">Anchor!L43</f>
        <v>397</v>
      </c>
      <c r="AC6" s="94" t="n">
        <f aca="false">Z6/3600</f>
        <v>2.41098611111111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8316.75</v>
      </c>
      <c r="AA7" s="103" t="n">
        <f aca="false">Anchor!K44</f>
        <v>89.64</v>
      </c>
      <c r="AB7" s="103" t="n">
        <f aca="false">Anchor!L44</f>
        <v>397</v>
      </c>
      <c r="AC7" s="108" t="n">
        <f aca="false">Z7/3600</f>
        <v>2.31020833333333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8647.51</v>
      </c>
      <c r="AA8" s="73" t="n">
        <f aca="false">Anchor!K45</f>
        <v>95.48</v>
      </c>
      <c r="AB8" s="73" t="n">
        <f aca="false">Anchor!L45</f>
        <v>397</v>
      </c>
      <c r="AC8" s="80" t="n">
        <f aca="false">Z8/3600</f>
        <v>2.40208611111111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8291.15</v>
      </c>
      <c r="AA9" s="89" t="n">
        <f aca="false">Anchor!K46</f>
        <v>91.08</v>
      </c>
      <c r="AB9" s="89" t="n">
        <f aca="false">Anchor!L46</f>
        <v>397</v>
      </c>
      <c r="AC9" s="94" t="n">
        <f aca="false">Z9/3600</f>
        <v>2.30309722222222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7996.36</v>
      </c>
      <c r="AA10" s="89" t="n">
        <f aca="false">Anchor!K47</f>
        <v>87.5</v>
      </c>
      <c r="AB10" s="89" t="n">
        <f aca="false">Anchor!L47</f>
        <v>397</v>
      </c>
      <c r="AC10" s="94" t="n">
        <f aca="false">Z10/3600</f>
        <v>2.22121111111111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7680.96</v>
      </c>
      <c r="AA11" s="103" t="n">
        <f aca="false">Anchor!K48</f>
        <v>83.65</v>
      </c>
      <c r="AB11" s="103" t="n">
        <f aca="false">Anchor!L48</f>
        <v>396</v>
      </c>
      <c r="AC11" s="108" t="n">
        <f aca="false">Z11/3600</f>
        <v>2.1336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9804.92</v>
      </c>
      <c r="AA12" s="73" t="n">
        <f aca="false">Anchor!K49</f>
        <v>105.09</v>
      </c>
      <c r="AB12" s="73" t="n">
        <f aca="false">Anchor!L49</f>
        <v>397</v>
      </c>
      <c r="AC12" s="80" t="n">
        <f aca="false">Z12/3600</f>
        <v>2.72358888888889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9272.88</v>
      </c>
      <c r="AA13" s="89" t="n">
        <f aca="false">Anchor!K50</f>
        <v>100.97</v>
      </c>
      <c r="AB13" s="89" t="n">
        <f aca="false">Anchor!L50</f>
        <v>396</v>
      </c>
      <c r="AC13" s="94" t="n">
        <f aca="false">Z13/3600</f>
        <v>2.5758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8838.17</v>
      </c>
      <c r="AA14" s="89" t="n">
        <f aca="false">Anchor!K51</f>
        <v>96.17</v>
      </c>
      <c r="AB14" s="89" t="n">
        <f aca="false">Anchor!L51</f>
        <v>397</v>
      </c>
      <c r="AC14" s="94" t="n">
        <f aca="false">Z14/3600</f>
        <v>2.45504722222222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8403.01</v>
      </c>
      <c r="AA15" s="103" t="n">
        <f aca="false">Anchor!K52</f>
        <v>90.52</v>
      </c>
      <c r="AB15" s="103" t="n">
        <f aca="false">Anchor!L52</f>
        <v>396</v>
      </c>
      <c r="AC15" s="108" t="n">
        <f aca="false">Z15/3600</f>
        <v>2.33416944444444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8778.19</v>
      </c>
      <c r="AA16" s="73" t="n">
        <f aca="false">Anchor!K53</f>
        <v>95.93</v>
      </c>
      <c r="AB16" s="73" t="n">
        <f aca="false">Anchor!L53</f>
        <v>397</v>
      </c>
      <c r="AC16" s="80" t="n">
        <f aca="false">Z16/3600</f>
        <v>2.43838611111111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8467.53</v>
      </c>
      <c r="AA17" s="89" t="n">
        <f aca="false">Anchor!K54</f>
        <v>93.64</v>
      </c>
      <c r="AB17" s="89" t="n">
        <f aca="false">Anchor!L54</f>
        <v>396</v>
      </c>
      <c r="AC17" s="94" t="n">
        <f aca="false">Z17/3600</f>
        <v>2.35209166666667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8063.02</v>
      </c>
      <c r="AA18" s="89" t="n">
        <f aca="false">Anchor!K55</f>
        <v>94.26</v>
      </c>
      <c r="AB18" s="89" t="n">
        <f aca="false">Anchor!L55</f>
        <v>396</v>
      </c>
      <c r="AC18" s="94" t="n">
        <f aca="false">Z18/3600</f>
        <v>2.23972777777778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7749.44</v>
      </c>
      <c r="AA19" s="103" t="n">
        <f aca="false">Anchor!K56</f>
        <v>85.1</v>
      </c>
      <c r="AB19" s="103" t="n">
        <f aca="false">Anchor!L56</f>
        <v>396</v>
      </c>
      <c r="AC19" s="108" t="n">
        <f aca="false">Z19/3600</f>
        <v>2.15262222222222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6852.67</v>
      </c>
      <c r="AA20" s="73" t="n">
        <f aca="false">Anchor!K57</f>
        <v>68.13</v>
      </c>
      <c r="AB20" s="73" t="n">
        <f aca="false">Anchor!L57</f>
        <v>218</v>
      </c>
      <c r="AC20" s="80" t="n">
        <f aca="false">Z20/3600</f>
        <v>1.90351944444444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6451.26</v>
      </c>
      <c r="AA21" s="89" t="n">
        <f aca="false">Anchor!K58</f>
        <v>65.42</v>
      </c>
      <c r="AB21" s="89" t="n">
        <f aca="false">Anchor!L58</f>
        <v>217</v>
      </c>
      <c r="AC21" s="94" t="n">
        <f aca="false">Z21/3600</f>
        <v>1.79201666666667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6158.95</v>
      </c>
      <c r="AA22" s="89" t="n">
        <f aca="false">Anchor!K59</f>
        <v>64.05</v>
      </c>
      <c r="AB22" s="89" t="n">
        <f aca="false">Anchor!L59</f>
        <v>217</v>
      </c>
      <c r="AC22" s="94" t="n">
        <f aca="false">Z22/3600</f>
        <v>1.71081944444444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5955.81</v>
      </c>
      <c r="AA23" s="103" t="n">
        <f aca="false">Anchor!K60</f>
        <v>60.88</v>
      </c>
      <c r="AB23" s="103" t="n">
        <f aca="false">Anchor!L60</f>
        <v>218</v>
      </c>
      <c r="AC23" s="108" t="n">
        <f aca="false">Z23/3600</f>
        <v>1.65439166666667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6133.64</v>
      </c>
      <c r="AA24" s="73" t="n">
        <f aca="false">Anchor!K61</f>
        <v>62.99</v>
      </c>
      <c r="AB24" s="73" t="n">
        <f aca="false">Anchor!L61</f>
        <v>217</v>
      </c>
      <c r="AC24" s="80" t="n">
        <f aca="false">Z24/3600</f>
        <v>1.70378888888889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5934.62</v>
      </c>
      <c r="AA25" s="89" t="n">
        <f aca="false">Anchor!K62</f>
        <v>62.4</v>
      </c>
      <c r="AB25" s="89" t="n">
        <f aca="false">Anchor!L62</f>
        <v>217</v>
      </c>
      <c r="AC25" s="94" t="n">
        <f aca="false">Z25/3600</f>
        <v>1.648505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6427.23</v>
      </c>
      <c r="AA26" s="89" t="n">
        <f aca="false">Anchor!K63</f>
        <v>69.83</v>
      </c>
      <c r="AB26" s="89" t="n">
        <f aca="false">Anchor!L63</f>
        <v>218</v>
      </c>
      <c r="AC26" s="94" t="n">
        <f aca="false">Z26/3600</f>
        <v>1.78534166666667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5561.51</v>
      </c>
      <c r="AA27" s="103" t="n">
        <f aca="false">Anchor!K64</f>
        <v>58.77</v>
      </c>
      <c r="AB27" s="103" t="n">
        <f aca="false">Anchor!L64</f>
        <v>217</v>
      </c>
      <c r="AC27" s="108" t="n">
        <f aca="false">Z27/3600</f>
        <v>1.54486388888889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8137.6</v>
      </c>
      <c r="AA28" s="73" t="n">
        <f aca="false">Anchor!K65</f>
        <v>83.48</v>
      </c>
      <c r="AB28" s="73" t="n">
        <f aca="false">Anchor!L65</f>
        <v>218</v>
      </c>
      <c r="AC28" s="80" t="n">
        <f aca="false">Z28/3600</f>
        <v>2.260444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7603.06</v>
      </c>
      <c r="AA29" s="89" t="n">
        <f aca="false">Anchor!K66</f>
        <v>79.23</v>
      </c>
      <c r="AB29" s="89" t="n">
        <f aca="false">Anchor!L66</f>
        <v>217</v>
      </c>
      <c r="AC29" s="94" t="n">
        <f aca="false">Z29/3600</f>
        <v>2.11196111111111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7208.79</v>
      </c>
      <c r="AA30" s="89" t="n">
        <f aca="false">Anchor!K67</f>
        <v>76.32</v>
      </c>
      <c r="AB30" s="89" t="n">
        <f aca="false">Anchor!L67</f>
        <v>217</v>
      </c>
      <c r="AC30" s="94" t="n">
        <f aca="false">Z30/3600</f>
        <v>2.00244166666667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6794.72</v>
      </c>
      <c r="AA31" s="103" t="n">
        <f aca="false">Anchor!K68</f>
        <v>72.33</v>
      </c>
      <c r="AB31" s="103" t="n">
        <f aca="false">Anchor!L68</f>
        <v>217</v>
      </c>
      <c r="AC31" s="108" t="n">
        <f aca="false">Z31/3600</f>
        <v>1.88742222222222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7135.81</v>
      </c>
      <c r="AA32" s="73" t="n">
        <f aca="false">Anchor!K69</f>
        <v>75.95</v>
      </c>
      <c r="AB32" s="73" t="n">
        <f aca="false">Anchor!L69</f>
        <v>218</v>
      </c>
      <c r="AC32" s="80" t="n">
        <f aca="false">Z32/3600</f>
        <v>1.9821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6911.69</v>
      </c>
      <c r="AA33" s="89" t="n">
        <f aca="false">Anchor!K70</f>
        <v>73.82</v>
      </c>
      <c r="AB33" s="89" t="n">
        <f aca="false">Anchor!L70</f>
        <v>218</v>
      </c>
      <c r="AC33" s="94" t="n">
        <f aca="false">Z33/3600</f>
        <v>1.91991388888889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6464.45</v>
      </c>
      <c r="AA34" s="89" t="n">
        <f aca="false">Anchor!K71</f>
        <v>71.76</v>
      </c>
      <c r="AB34" s="89" t="n">
        <f aca="false">Anchor!L71</f>
        <v>218</v>
      </c>
      <c r="AC34" s="94" t="n">
        <f aca="false">Z34/3600</f>
        <v>1.79568055555556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6087.4</v>
      </c>
      <c r="AA35" s="103" t="n">
        <f aca="false">Anchor!K72</f>
        <v>67.41</v>
      </c>
      <c r="AB35" s="103" t="n">
        <f aca="false">Anchor!L72</f>
        <v>217</v>
      </c>
      <c r="AC35" s="108" t="n">
        <f aca="false">Z35/3600</f>
        <v>1.69094444444444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7121.93</v>
      </c>
      <c r="AA36" s="73" t="n">
        <f aca="false">Anchor!K73</f>
        <v>177.41</v>
      </c>
      <c r="AB36" s="73" t="n">
        <f aca="false">Anchor!L73</f>
        <v>218</v>
      </c>
      <c r="AC36" s="80" t="n">
        <f aca="false">Z36/3600</f>
        <v>4.75609166666667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5799.08</v>
      </c>
      <c r="AA37" s="89" t="n">
        <f aca="false">Anchor!K74</f>
        <v>165.77</v>
      </c>
      <c r="AB37" s="89" t="n">
        <f aca="false">Anchor!L74</f>
        <v>218</v>
      </c>
      <c r="AC37" s="94" t="n">
        <f aca="false">Z37/3600</f>
        <v>4.38863333333333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4777.33</v>
      </c>
      <c r="AA38" s="89" t="n">
        <f aca="false">Anchor!K75</f>
        <v>160.58</v>
      </c>
      <c r="AB38" s="89" t="n">
        <f aca="false">Anchor!L75</f>
        <v>218</v>
      </c>
      <c r="AC38" s="94" t="n">
        <f aca="false">Z38/3600</f>
        <v>4.10481388888889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3847.24</v>
      </c>
      <c r="AA39" s="103" t="n">
        <f aca="false">Anchor!K76</f>
        <v>147.88</v>
      </c>
      <c r="AB39" s="103" t="n">
        <f aca="false">Anchor!L76</f>
        <v>217</v>
      </c>
      <c r="AC39" s="108" t="n">
        <f aca="false">Z39/3600</f>
        <v>3.84645555555556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4638.01</v>
      </c>
      <c r="AA40" s="73" t="n">
        <f aca="false">Anchor!K77</f>
        <v>157.6</v>
      </c>
      <c r="AB40" s="73" t="n">
        <f aca="false">Anchor!L77</f>
        <v>217</v>
      </c>
      <c r="AC40" s="80" t="n">
        <f aca="false">Z40/3600</f>
        <v>4.06611388888889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3860.48</v>
      </c>
      <c r="AA41" s="89" t="n">
        <f aca="false">Anchor!K78</f>
        <v>152.08</v>
      </c>
      <c r="AB41" s="89" t="n">
        <f aca="false">Anchor!L78</f>
        <v>218</v>
      </c>
      <c r="AC41" s="94" t="n">
        <f aca="false">Z41/3600</f>
        <v>3.85013333333333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13154.09</v>
      </c>
      <c r="AA42" s="89" t="n">
        <f aca="false">Anchor!K79</f>
        <v>146.72</v>
      </c>
      <c r="AB42" s="89" t="n">
        <f aca="false">Anchor!L79</f>
        <v>218</v>
      </c>
      <c r="AC42" s="94" t="n">
        <f aca="false">Z42/3600</f>
        <v>3.65391388888889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12558.87</v>
      </c>
      <c r="AA43" s="103" t="n">
        <f aca="false">Anchor!K80</f>
        <v>138.9</v>
      </c>
      <c r="AB43" s="103" t="n">
        <f aca="false">Anchor!L80</f>
        <v>218</v>
      </c>
      <c r="AC43" s="108" t="n">
        <f aca="false">Z43/3600</f>
        <v>3.488575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5586.15</v>
      </c>
      <c r="AA44" s="73" t="n">
        <f aca="false">Anchor!K81</f>
        <v>163.58</v>
      </c>
      <c r="AB44" s="73" t="n">
        <f aca="false">Anchor!L81</f>
        <v>218</v>
      </c>
      <c r="AC44" s="80" t="n">
        <f aca="false">Z44/3600</f>
        <v>4.32948611111111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4472.47</v>
      </c>
      <c r="AA45" s="89" t="n">
        <f aca="false">Anchor!K82</f>
        <v>154.28</v>
      </c>
      <c r="AB45" s="89" t="n">
        <f aca="false">Anchor!L82</f>
        <v>218</v>
      </c>
      <c r="AC45" s="94" t="n">
        <f aca="false">Z45/3600</f>
        <v>4.02013055555556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3541.09</v>
      </c>
      <c r="AA46" s="89" t="n">
        <f aca="false">Anchor!K83</f>
        <v>150.84</v>
      </c>
      <c r="AB46" s="89" t="n">
        <f aca="false">Anchor!L83</f>
        <v>217</v>
      </c>
      <c r="AC46" s="94" t="n">
        <f aca="false">Z46/3600</f>
        <v>3.76141388888889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12851.92</v>
      </c>
      <c r="AA47" s="103" t="n">
        <f aca="false">Anchor!K84</f>
        <v>145.14</v>
      </c>
      <c r="AB47" s="103" t="n">
        <f aca="false">Anchor!L84</f>
        <v>217</v>
      </c>
      <c r="AC47" s="108" t="n">
        <f aca="false">Z47/3600</f>
        <v>3.56997777777778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3526.49</v>
      </c>
      <c r="AA48" s="73" t="n">
        <f aca="false">Anchor!K85</f>
        <v>146.76</v>
      </c>
      <c r="AB48" s="73" t="n">
        <f aca="false">Anchor!L85</f>
        <v>218</v>
      </c>
      <c r="AC48" s="80" t="n">
        <f aca="false">Z48/3600</f>
        <v>3.75735833333333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12826.88</v>
      </c>
      <c r="AA49" s="89" t="n">
        <f aca="false">Anchor!K86</f>
        <v>142.37</v>
      </c>
      <c r="AB49" s="89" t="n">
        <f aca="false">Anchor!L86</f>
        <v>218</v>
      </c>
      <c r="AC49" s="94" t="n">
        <f aca="false">Z49/3600</f>
        <v>3.56302222222222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12338.53</v>
      </c>
      <c r="AA50" s="89" t="n">
        <f aca="false">Anchor!K87</f>
        <v>135.86</v>
      </c>
      <c r="AB50" s="89" t="n">
        <f aca="false">Anchor!L87</f>
        <v>218</v>
      </c>
      <c r="AC50" s="94" t="n">
        <f aca="false">Z50/3600</f>
        <v>3.42736944444444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11779.42</v>
      </c>
      <c r="AA51" s="103" t="n">
        <f aca="false">Anchor!K88</f>
        <v>133.16</v>
      </c>
      <c r="AB51" s="103" t="n">
        <f aca="false">Anchor!L88</f>
        <v>218</v>
      </c>
      <c r="AC51" s="108" t="n">
        <f aca="false">Z51/3600</f>
        <v>3.27206111111111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21902.12</v>
      </c>
      <c r="AA52" s="73" t="n">
        <f aca="false">Anchor!K89</f>
        <v>243.74</v>
      </c>
      <c r="AB52" s="73" t="n">
        <f aca="false">Anchor!L89</f>
        <v>219</v>
      </c>
      <c r="AC52" s="80" t="n">
        <f aca="false">Z52/3600</f>
        <v>6.08392222222222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20163.43</v>
      </c>
      <c r="AA53" s="89" t="n">
        <f aca="false">Anchor!K90</f>
        <v>220.91</v>
      </c>
      <c r="AB53" s="89" t="n">
        <f aca="false">Anchor!L90</f>
        <v>218</v>
      </c>
      <c r="AC53" s="94" t="n">
        <f aca="false">Z53/3600</f>
        <v>5.600952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8774.48</v>
      </c>
      <c r="AA54" s="89" t="n">
        <f aca="false">Anchor!K91</f>
        <v>207.22</v>
      </c>
      <c r="AB54" s="89" t="n">
        <f aca="false">Anchor!L91</f>
        <v>218</v>
      </c>
      <c r="AC54" s="94" t="n">
        <f aca="false">Z54/3600</f>
        <v>5.21513333333333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7613.5</v>
      </c>
      <c r="AA55" s="103" t="n">
        <f aca="false">Anchor!K92</f>
        <v>191.49</v>
      </c>
      <c r="AB55" s="103" t="n">
        <f aca="false">Anchor!L92</f>
        <v>218</v>
      </c>
      <c r="AC55" s="108" t="n">
        <f aca="false">Z55/3600</f>
        <v>4.8926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8601.26</v>
      </c>
      <c r="AA56" s="73" t="n">
        <f aca="false">Anchor!K93</f>
        <v>203.87</v>
      </c>
      <c r="AB56" s="73" t="n">
        <f aca="false">Anchor!L93</f>
        <v>218</v>
      </c>
      <c r="AC56" s="80" t="n">
        <f aca="false">Z56/3600</f>
        <v>5.16701666666667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7643.74</v>
      </c>
      <c r="AA57" s="89" t="n">
        <f aca="false">Anchor!K94</f>
        <v>196.05</v>
      </c>
      <c r="AB57" s="89" t="n">
        <f aca="false">Anchor!L94</f>
        <v>218</v>
      </c>
      <c r="AC57" s="94" t="n">
        <f aca="false">Z57/3600</f>
        <v>4.90103888888889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6598.79</v>
      </c>
      <c r="AA58" s="89" t="n">
        <f aca="false">Anchor!K95</f>
        <v>191.43</v>
      </c>
      <c r="AB58" s="89" t="n">
        <f aca="false">Anchor!L95</f>
        <v>218</v>
      </c>
      <c r="AC58" s="94" t="n">
        <f aca="false">Z58/3600</f>
        <v>4.610775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5731.23</v>
      </c>
      <c r="AA59" s="103" t="n">
        <f aca="false">Anchor!K96</f>
        <v>176.04</v>
      </c>
      <c r="AB59" s="103" t="n">
        <f aca="false">Anchor!L96</f>
        <v>217</v>
      </c>
      <c r="AC59" s="108" t="n">
        <f aca="false">Z59/3600</f>
        <v>4.36978611111111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10164.4226153559</v>
      </c>
      <c r="AA80" s="131" t="n">
        <f aca="false">GEOMEAN(AA4:AA59)</f>
        <v>109.999592868741</v>
      </c>
      <c r="AB80" s="131"/>
      <c r="AC80" s="43" t="n">
        <f aca="false">GEOMEAN(AC4:AC59)</f>
        <v>2.82345072648776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70.346430555556</v>
      </c>
      <c r="AA81" s="42" t="n">
        <f aca="false">SUM(AA4:AA59)/3600</f>
        <v>1.85221666666667</v>
      </c>
      <c r="AC81" s="133" t="n">
        <f aca="false">SUM(AC4:AC59)</f>
        <v>170.346430555556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</v>
      </c>
      <c r="F1" s="141"/>
      <c r="G1" s="141"/>
      <c r="H1" s="141"/>
      <c r="J1" s="141" t="str">
        <f aca="false">CONCATENATE(Summary!$M4,Summary!$N4)</f>
        <v>Tested:AUF+GRP(0, 0.5, 1)</v>
      </c>
      <c r="K1" s="141"/>
      <c r="L1" s="141"/>
      <c r="M1" s="141"/>
      <c r="V1" s="141" t="str">
        <f aca="false">CONCATENATE(Summary!$M3,Summary!$N3)</f>
        <v>Reference:Smuc 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AUF+GRP(0, 0.5, 1)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7630.98</v>
      </c>
      <c r="AA20" s="73" t="n">
        <f aca="false">Anchor!K1</f>
        <v>78.45</v>
      </c>
      <c r="AB20" s="73" t="n">
        <f aca="false">Anchor!L1</f>
        <v>245</v>
      </c>
      <c r="AC20" s="80" t="n">
        <f aca="false">Z20/3600</f>
        <v>2.11971666666667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7207.04</v>
      </c>
      <c r="AA21" s="89" t="n">
        <f aca="false">Anchor!K2</f>
        <v>75.27</v>
      </c>
      <c r="AB21" s="89" t="n">
        <f aca="false">Anchor!L2</f>
        <v>245</v>
      </c>
      <c r="AC21" s="94" t="n">
        <f aca="false">Z21/3600</f>
        <v>2.001955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6898.36</v>
      </c>
      <c r="AA22" s="89" t="n">
        <f aca="false">Anchor!K3</f>
        <v>73.15</v>
      </c>
      <c r="AB22" s="89" t="n">
        <f aca="false">Anchor!L3</f>
        <v>245</v>
      </c>
      <c r="AC22" s="94" t="n">
        <f aca="false">Z22/3600</f>
        <v>1.91621111111111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6679.79</v>
      </c>
      <c r="AA23" s="103" t="n">
        <f aca="false">Anchor!K4</f>
        <v>71.01</v>
      </c>
      <c r="AB23" s="103" t="n">
        <f aca="false">Anchor!L4</f>
        <v>245</v>
      </c>
      <c r="AC23" s="108" t="n">
        <f aca="false">Z23/3600</f>
        <v>1.85549722222222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6877.47</v>
      </c>
      <c r="AA24" s="73" t="n">
        <f aca="false">Anchor!K5</f>
        <v>76.32</v>
      </c>
      <c r="AB24" s="73" t="n">
        <f aca="false">Anchor!L5</f>
        <v>245</v>
      </c>
      <c r="AC24" s="80" t="n">
        <f aca="false">Z24/3600</f>
        <v>1.9104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6626.91</v>
      </c>
      <c r="AA25" s="89" t="n">
        <f aca="false">Anchor!K6</f>
        <v>73.01</v>
      </c>
      <c r="AB25" s="89" t="n">
        <f aca="false">Anchor!L6</f>
        <v>244</v>
      </c>
      <c r="AC25" s="94" t="n">
        <f aca="false">Z25/3600</f>
        <v>1.8408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6434.27</v>
      </c>
      <c r="AA26" s="89" t="n">
        <f aca="false">Anchor!K7</f>
        <v>70.38</v>
      </c>
      <c r="AB26" s="89" t="n">
        <f aca="false">Anchor!L7</f>
        <v>245</v>
      </c>
      <c r="AC26" s="94" t="n">
        <f aca="false">Z26/3600</f>
        <v>1.78729722222222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6235.3</v>
      </c>
      <c r="AA27" s="103" t="n">
        <f aca="false">Anchor!K8</f>
        <v>68.04</v>
      </c>
      <c r="AB27" s="103" t="n">
        <f aca="false">Anchor!L8</f>
        <v>245</v>
      </c>
      <c r="AC27" s="108" t="n">
        <f aca="false">Z27/3600</f>
        <v>1.73202777777778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9058.79</v>
      </c>
      <c r="AA28" s="73" t="n">
        <f aca="false">Anchor!K9</f>
        <v>96.17</v>
      </c>
      <c r="AB28" s="73" t="n">
        <f aca="false">Anchor!L9</f>
        <v>245</v>
      </c>
      <c r="AC28" s="80" t="n">
        <f aca="false">Z28/3600</f>
        <v>2.51633055555556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8561.2</v>
      </c>
      <c r="AA29" s="89" t="n">
        <f aca="false">Anchor!K10</f>
        <v>93.04</v>
      </c>
      <c r="AB29" s="89" t="n">
        <f aca="false">Anchor!L10</f>
        <v>245</v>
      </c>
      <c r="AC29" s="94" t="n">
        <f aca="false">Z29/3600</f>
        <v>2.37811111111111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8063.07</v>
      </c>
      <c r="AA30" s="89" t="n">
        <f aca="false">Anchor!K11</f>
        <v>86.64</v>
      </c>
      <c r="AB30" s="89" t="n">
        <f aca="false">Anchor!L11</f>
        <v>245</v>
      </c>
      <c r="AC30" s="94" t="n">
        <f aca="false">Z30/3600</f>
        <v>2.23974166666667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7708.32</v>
      </c>
      <c r="AA31" s="103" t="n">
        <f aca="false">Anchor!K12</f>
        <v>82.45</v>
      </c>
      <c r="AB31" s="103" t="n">
        <f aca="false">Anchor!L12</f>
        <v>245</v>
      </c>
      <c r="AC31" s="108" t="n">
        <f aca="false">Z31/3600</f>
        <v>2.1412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7999.65</v>
      </c>
      <c r="AA32" s="73" t="n">
        <f aca="false">Anchor!K13</f>
        <v>85.7</v>
      </c>
      <c r="AB32" s="73" t="n">
        <f aca="false">Anchor!L13</f>
        <v>245</v>
      </c>
      <c r="AC32" s="80" t="n">
        <f aca="false">Z32/3600</f>
        <v>2.222125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7630.82</v>
      </c>
      <c r="AA33" s="89" t="n">
        <f aca="false">Anchor!K14</f>
        <v>84.6</v>
      </c>
      <c r="AB33" s="89" t="n">
        <f aca="false">Anchor!L14</f>
        <v>245</v>
      </c>
      <c r="AC33" s="94" t="n">
        <f aca="false">Z33/3600</f>
        <v>2.11967222222222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7252.36</v>
      </c>
      <c r="AA34" s="89" t="n">
        <f aca="false">Anchor!K15</f>
        <v>81.43</v>
      </c>
      <c r="AB34" s="89" t="n">
        <f aca="false">Anchor!L15</f>
        <v>245</v>
      </c>
      <c r="AC34" s="94" t="n">
        <f aca="false">Z34/3600</f>
        <v>2.01454444444444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6903.22</v>
      </c>
      <c r="AA35" s="103" t="n">
        <f aca="false">Anchor!K16</f>
        <v>75.82</v>
      </c>
      <c r="AB35" s="103" t="n">
        <f aca="false">Anchor!L16</f>
        <v>245</v>
      </c>
      <c r="AC35" s="108" t="n">
        <f aca="false">Z35/3600</f>
        <v>1.91756111111111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8752.81</v>
      </c>
      <c r="AA36" s="73" t="n">
        <f aca="false">Anchor!K17</f>
        <v>193.8</v>
      </c>
      <c r="AB36" s="73" t="n">
        <f aca="false">Anchor!L17</f>
        <v>245</v>
      </c>
      <c r="AC36" s="80" t="n">
        <f aca="false">Z36/3600</f>
        <v>5.20911388888889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7621.48</v>
      </c>
      <c r="AA37" s="89" t="n">
        <f aca="false">Anchor!K18</f>
        <v>189.31</v>
      </c>
      <c r="AB37" s="89" t="n">
        <f aca="false">Anchor!L18</f>
        <v>245</v>
      </c>
      <c r="AC37" s="94" t="n">
        <f aca="false">Z37/3600</f>
        <v>4.89485555555556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6504.92</v>
      </c>
      <c r="AA38" s="89" t="n">
        <f aca="false">Anchor!K19</f>
        <v>181.7</v>
      </c>
      <c r="AB38" s="89" t="n">
        <f aca="false">Anchor!L19</f>
        <v>244</v>
      </c>
      <c r="AC38" s="94" t="n">
        <f aca="false">Z38/3600</f>
        <v>4.5847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5642.03</v>
      </c>
      <c r="AA39" s="103" t="n">
        <f aca="false">Anchor!K20</f>
        <v>170.64</v>
      </c>
      <c r="AB39" s="103" t="n">
        <f aca="false">Anchor!L20</f>
        <v>245</v>
      </c>
      <c r="AC39" s="108" t="n">
        <f aca="false">Z39/3600</f>
        <v>4.34500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6321.32</v>
      </c>
      <c r="AA40" s="73" t="n">
        <f aca="false">Anchor!K21</f>
        <v>183.95</v>
      </c>
      <c r="AB40" s="73" t="n">
        <f aca="false">Anchor!L21</f>
        <v>245</v>
      </c>
      <c r="AC40" s="80" t="n">
        <f aca="false">Z40/3600</f>
        <v>4.5337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5476.76</v>
      </c>
      <c r="AA41" s="89" t="n">
        <f aca="false">Anchor!K22</f>
        <v>174.36</v>
      </c>
      <c r="AB41" s="89" t="n">
        <f aca="false">Anchor!L22</f>
        <v>245</v>
      </c>
      <c r="AC41" s="94" t="n">
        <f aca="false">Z41/3600</f>
        <v>4.2991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4876.6</v>
      </c>
      <c r="AA42" s="89" t="n">
        <f aca="false">Anchor!K23</f>
        <v>166.78</v>
      </c>
      <c r="AB42" s="89" t="n">
        <f aca="false">Anchor!L23</f>
        <v>245</v>
      </c>
      <c r="AC42" s="94" t="n">
        <f aca="false">Z42/3600</f>
        <v>4.13238888888889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4166.9</v>
      </c>
      <c r="AA43" s="103" t="n">
        <f aca="false">Anchor!K24</f>
        <v>160.42</v>
      </c>
      <c r="AB43" s="103" t="n">
        <f aca="false">Anchor!L24</f>
        <v>245</v>
      </c>
      <c r="AC43" s="108" t="n">
        <f aca="false">Z43/3600</f>
        <v>3.93525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7262.19</v>
      </c>
      <c r="AA44" s="73" t="n">
        <f aca="false">Anchor!K25</f>
        <v>183.22</v>
      </c>
      <c r="AB44" s="73" t="n">
        <f aca="false">Anchor!L25</f>
        <v>245</v>
      </c>
      <c r="AC44" s="80" t="n">
        <f aca="false">Z44/3600</f>
        <v>4.79505277777778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6132.31</v>
      </c>
      <c r="AA45" s="89" t="n">
        <f aca="false">Anchor!K26</f>
        <v>173.66</v>
      </c>
      <c r="AB45" s="89" t="n">
        <f aca="false">Anchor!L26</f>
        <v>245</v>
      </c>
      <c r="AC45" s="94" t="n">
        <f aca="false">Z45/3600</f>
        <v>4.48119722222222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5339.03</v>
      </c>
      <c r="AA46" s="89" t="n">
        <f aca="false">Anchor!K27</f>
        <v>167.47</v>
      </c>
      <c r="AB46" s="89" t="n">
        <f aca="false">Anchor!L27</f>
        <v>245</v>
      </c>
      <c r="AC46" s="94" t="n">
        <f aca="false">Z46/3600</f>
        <v>4.26084166666667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4484.14</v>
      </c>
      <c r="AA47" s="103" t="n">
        <f aca="false">Anchor!K28</f>
        <v>156.14</v>
      </c>
      <c r="AB47" s="103" t="n">
        <f aca="false">Anchor!L28</f>
        <v>245</v>
      </c>
      <c r="AC47" s="108" t="n">
        <f aca="false">Z47/3600</f>
        <v>4.02337222222222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5167.01</v>
      </c>
      <c r="AA48" s="73" t="n">
        <f aca="false">Anchor!K29</f>
        <v>169.69</v>
      </c>
      <c r="AB48" s="73" t="n">
        <f aca="false">Anchor!L29</f>
        <v>245</v>
      </c>
      <c r="AC48" s="80" t="n">
        <f aca="false">Z48/3600</f>
        <v>4.21305833333333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4371.07</v>
      </c>
      <c r="AA49" s="89" t="n">
        <f aca="false">Anchor!K30</f>
        <v>162.91</v>
      </c>
      <c r="AB49" s="89" t="n">
        <f aca="false">Anchor!L30</f>
        <v>245</v>
      </c>
      <c r="AC49" s="94" t="n">
        <f aca="false">Z49/3600</f>
        <v>3.99196388888889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3749.37</v>
      </c>
      <c r="AA50" s="89" t="n">
        <f aca="false">Anchor!K31</f>
        <v>155.81</v>
      </c>
      <c r="AB50" s="89" t="n">
        <f aca="false">Anchor!L31</f>
        <v>245</v>
      </c>
      <c r="AC50" s="94" t="n">
        <f aca="false">Z50/3600</f>
        <v>3.81926944444444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13390.52</v>
      </c>
      <c r="AA51" s="103" t="n">
        <f aca="false">Anchor!K32</f>
        <v>153.04</v>
      </c>
      <c r="AB51" s="103" t="n">
        <f aca="false">Anchor!L32</f>
        <v>245</v>
      </c>
      <c r="AC51" s="108" t="n">
        <f aca="false">Z51/3600</f>
        <v>3.71958888888889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24197.61</v>
      </c>
      <c r="AA52" s="73" t="n">
        <f aca="false">Anchor!K33</f>
        <v>274.27</v>
      </c>
      <c r="AB52" s="73" t="n">
        <f aca="false">Anchor!L33</f>
        <v>245</v>
      </c>
      <c r="AC52" s="80" t="n">
        <f aca="false">Z52/3600</f>
        <v>6.72155833333333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22491.02</v>
      </c>
      <c r="AA53" s="89" t="n">
        <f aca="false">Anchor!K34</f>
        <v>254.37</v>
      </c>
      <c r="AB53" s="89" t="n">
        <f aca="false">Anchor!L34</f>
        <v>245</v>
      </c>
      <c r="AC53" s="94" t="n">
        <f aca="false">Z53/3600</f>
        <v>6.24750555555556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21102.94</v>
      </c>
      <c r="AA54" s="89" t="n">
        <f aca="false">Anchor!K35</f>
        <v>229.49</v>
      </c>
      <c r="AB54" s="89" t="n">
        <f aca="false">Anchor!L35</f>
        <v>245</v>
      </c>
      <c r="AC54" s="94" t="n">
        <f aca="false">Z54/3600</f>
        <v>5.86192777777778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9913.67</v>
      </c>
      <c r="AA55" s="103" t="n">
        <f aca="false">Anchor!K36</f>
        <v>218.32</v>
      </c>
      <c r="AB55" s="103" t="n">
        <f aca="false">Anchor!L36</f>
        <v>245</v>
      </c>
      <c r="AC55" s="108" t="n">
        <f aca="false">Z55/3600</f>
        <v>5.53157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20595.53</v>
      </c>
      <c r="AA56" s="73" t="n">
        <f aca="false">Anchor!K37</f>
        <v>227.9</v>
      </c>
      <c r="AB56" s="73" t="n">
        <f aca="false">Anchor!L37</f>
        <v>245</v>
      </c>
      <c r="AC56" s="80" t="n">
        <f aca="false">Z56/3600</f>
        <v>5.72098055555556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9605.33</v>
      </c>
      <c r="AA57" s="89" t="n">
        <f aca="false">Anchor!K38</f>
        <v>223.34</v>
      </c>
      <c r="AB57" s="89" t="n">
        <f aca="false">Anchor!L38</f>
        <v>245</v>
      </c>
      <c r="AC57" s="94" t="n">
        <f aca="false">Z57/3600</f>
        <v>5.445925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8586.65</v>
      </c>
      <c r="AA58" s="89" t="n">
        <f aca="false">Anchor!K39</f>
        <v>210.65</v>
      </c>
      <c r="AB58" s="89" t="n">
        <f aca="false">Anchor!L39</f>
        <v>245</v>
      </c>
      <c r="AC58" s="94" t="n">
        <f aca="false">Z58/3600</f>
        <v>5.16295833333333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7841.15</v>
      </c>
      <c r="AA59" s="103" t="n">
        <f aca="false">Anchor!K40</f>
        <v>201.07</v>
      </c>
      <c r="AB59" s="103" t="n">
        <f aca="false">Anchor!L40</f>
        <v>245</v>
      </c>
      <c r="AC59" s="108" t="n">
        <f aca="false">Z59/3600</f>
        <v>4.955875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12142.5591253459</v>
      </c>
      <c r="AA80" s="217" t="n">
        <f aca="false">GEOMEAN(AA4:AA59)</f>
        <v>133.162535636034</v>
      </c>
      <c r="AB80" s="217"/>
      <c r="AC80" s="136" t="n">
        <f aca="false">GEOMEAN(AC4:AC59)</f>
        <v>3.37293309037386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47.599975</v>
      </c>
      <c r="AA81" s="135" t="n">
        <f aca="false">SUM(AA4:AA59)/3600</f>
        <v>1.62605277777778</v>
      </c>
      <c r="AC81" s="219" t="n">
        <f aca="false">SUM(AC4:AC59)</f>
        <v>147.599975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AUF+GRP(0, 0.5, 1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AUF+GRP(0, 0.5, 1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44.5952</v>
      </c>
      <c r="K4" s="73" t="n">
        <f aca="false">Test!C345</f>
        <v>40.6177</v>
      </c>
      <c r="L4" s="73" t="n">
        <f aca="false">Test!D345</f>
        <v>40.765</v>
      </c>
      <c r="M4" s="74" t="n">
        <f aca="false">Test!E345</f>
        <v>43.326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23761.56</v>
      </c>
      <c r="AA4" s="73" t="n">
        <f aca="false">Anchor!K345</f>
        <v>56.86</v>
      </c>
      <c r="AB4" s="73" t="n">
        <f aca="false">Anchor!L345</f>
        <v>1744</v>
      </c>
      <c r="AC4" s="80" t="n">
        <f aca="false">Z4/3600</f>
        <v>6.6004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31103.84</v>
      </c>
      <c r="AK4" s="73" t="n">
        <f aca="false">Test!K345</f>
        <v>58.95</v>
      </c>
      <c r="AL4" s="73" t="n">
        <f aca="false">Test!L345</f>
        <v>1766</v>
      </c>
      <c r="AM4" s="80" t="n">
        <f aca="false">AJ4/3600</f>
        <v>8.63995555555556</v>
      </c>
      <c r="AN4" s="81" t="n">
        <f aca="false">J4+AF4</f>
        <v>10045.3632</v>
      </c>
      <c r="AO4" s="76"/>
      <c r="AP4" s="76"/>
      <c r="AQ4" s="82" t="n">
        <f aca="false">AJ4/Z4</f>
        <v>1.30899823075589</v>
      </c>
      <c r="AR4" s="83" t="n">
        <f aca="false">AK4/AA4</f>
        <v>1.03675694688709</v>
      </c>
      <c r="AS4" s="84" t="n">
        <f aca="false">AL4/AB4</f>
        <v>1.0126146788990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4965.5536</v>
      </c>
      <c r="K5" s="89" t="n">
        <f aca="false">Test!C346</f>
        <v>39.5606</v>
      </c>
      <c r="L5" s="89" t="n">
        <f aca="false">Test!D346</f>
        <v>40.0356</v>
      </c>
      <c r="M5" s="90" t="n">
        <f aca="false">Test!E346</f>
        <v>42.506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22529.81</v>
      </c>
      <c r="AA5" s="89" t="n">
        <f aca="false">Anchor!K346</f>
        <v>55.59</v>
      </c>
      <c r="AB5" s="89" t="n">
        <f aca="false">Anchor!L346</f>
        <v>1743</v>
      </c>
      <c r="AC5" s="94" t="n">
        <f aca="false">Z5/3600</f>
        <v>6.25828055555556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28753.05</v>
      </c>
      <c r="AK5" s="89" t="n">
        <f aca="false">Test!K346</f>
        <v>58.12</v>
      </c>
      <c r="AL5" s="89" t="n">
        <f aca="false">Test!L346</f>
        <v>1766</v>
      </c>
      <c r="AM5" s="94" t="n">
        <f aca="false">AJ5/3600</f>
        <v>7.98695833333333</v>
      </c>
      <c r="AN5" s="95" t="n">
        <f aca="false">J5+AF5</f>
        <v>7266.3216</v>
      </c>
      <c r="AO5" s="76"/>
      <c r="AP5" s="76"/>
      <c r="AQ5" s="96" t="n">
        <f aca="false">AJ5/Z5</f>
        <v>1.27622248034937</v>
      </c>
      <c r="AR5" s="97" t="n">
        <f aca="false">AK5/AA5</f>
        <v>1.04551178269473</v>
      </c>
      <c r="AS5" s="98" t="n">
        <f aca="false">AL5/AB5</f>
        <v>1.0131956397016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054.7808</v>
      </c>
      <c r="K6" s="89" t="n">
        <f aca="false">Test!C347</f>
        <v>38.4699</v>
      </c>
      <c r="L6" s="89" t="n">
        <f aca="false">Test!D347</f>
        <v>39.3486</v>
      </c>
      <c r="M6" s="90" t="n">
        <f aca="false">Test!E347</f>
        <v>41.7465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21631.45</v>
      </c>
      <c r="AA6" s="89" t="n">
        <f aca="false">Anchor!K347</f>
        <v>53.18</v>
      </c>
      <c r="AB6" s="89" t="n">
        <f aca="false">Anchor!L347</f>
        <v>1743</v>
      </c>
      <c r="AC6" s="94" t="n">
        <f aca="false">Z6/3600</f>
        <v>6.008736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26436.23</v>
      </c>
      <c r="AK6" s="89" t="n">
        <f aca="false">Test!K347</f>
        <v>56.32</v>
      </c>
      <c r="AL6" s="89" t="n">
        <f aca="false">Test!L347</f>
        <v>1765</v>
      </c>
      <c r="AM6" s="94" t="n">
        <f aca="false">AJ6/3600</f>
        <v>7.34339722222222</v>
      </c>
      <c r="AN6" s="95" t="n">
        <f aca="false">J6+AF6</f>
        <v>5355.5488</v>
      </c>
      <c r="AO6" s="76"/>
      <c r="AP6" s="76"/>
      <c r="AQ6" s="96" t="n">
        <f aca="false">AJ6/Z6</f>
        <v>1.22212010752862</v>
      </c>
      <c r="AR6" s="97" t="n">
        <f aca="false">AK6/AA6</f>
        <v>1.05904475366679</v>
      </c>
      <c r="AS6" s="98" t="n">
        <f aca="false">AL6/AB6</f>
        <v>1.01262191623637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687.9968</v>
      </c>
      <c r="K7" s="103" t="n">
        <f aca="false">Test!C348</f>
        <v>37.3224</v>
      </c>
      <c r="L7" s="103" t="n">
        <f aca="false">Test!D348</f>
        <v>38.9453</v>
      </c>
      <c r="M7" s="104" t="n">
        <f aca="false">Test!E348</f>
        <v>41.326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21118.39</v>
      </c>
      <c r="AA7" s="103" t="n">
        <f aca="false">Anchor!K348</f>
        <v>52.47</v>
      </c>
      <c r="AB7" s="103" t="n">
        <f aca="false">Anchor!L348</f>
        <v>1744</v>
      </c>
      <c r="AC7" s="108" t="n">
        <f aca="false">Z7/3600</f>
        <v>5.86621944444444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24421.24</v>
      </c>
      <c r="AK7" s="103" t="n">
        <f aca="false">Test!K348</f>
        <v>56.68</v>
      </c>
      <c r="AL7" s="103" t="n">
        <f aca="false">Test!L348</f>
        <v>1765</v>
      </c>
      <c r="AM7" s="108" t="n">
        <f aca="false">AJ7/3600</f>
        <v>6.78367777777778</v>
      </c>
      <c r="AN7" s="109" t="n">
        <f aca="false">J7+AF7</f>
        <v>3988.7648</v>
      </c>
      <c r="AO7" s="76"/>
      <c r="AP7" s="76"/>
      <c r="AQ7" s="110" t="n">
        <f aca="false">AJ7/Z7</f>
        <v>1.15639686548075</v>
      </c>
      <c r="AR7" s="111" t="n">
        <f aca="false">AK7/AA7</f>
        <v>1.08023632551934</v>
      </c>
      <c r="AS7" s="112" t="n">
        <f aca="false">AL7/AB7</f>
        <v>1.01204128440367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811.3296</v>
      </c>
      <c r="K8" s="73" t="n">
        <f aca="false">Test!C349</f>
        <v>38.595</v>
      </c>
      <c r="L8" s="73" t="n">
        <f aca="false">Test!D349</f>
        <v>39.3999</v>
      </c>
      <c r="M8" s="74" t="n">
        <f aca="false">Test!E349</f>
        <v>41.818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20836.68</v>
      </c>
      <c r="AA8" s="73" t="n">
        <f aca="false">Anchor!K349</f>
        <v>50.94</v>
      </c>
      <c r="AB8" s="73" t="n">
        <f aca="false">Anchor!L349</f>
        <v>1743</v>
      </c>
      <c r="AC8" s="80" t="n">
        <f aca="false">Z8/3600</f>
        <v>5.78796666666667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26703.41</v>
      </c>
      <c r="AK8" s="73" t="n">
        <f aca="false">Test!K349</f>
        <v>55.64</v>
      </c>
      <c r="AL8" s="73" t="n">
        <f aca="false">Test!L349</f>
        <v>1765</v>
      </c>
      <c r="AM8" s="80" t="n">
        <f aca="false">AJ8/3600</f>
        <v>7.41761388888889</v>
      </c>
      <c r="AN8" s="81" t="n">
        <f aca="false">J8+AF8</f>
        <v>5176.7232</v>
      </c>
      <c r="AO8" s="76"/>
      <c r="AP8" s="76"/>
      <c r="AQ8" s="82" t="n">
        <f aca="false">AJ8/Z8</f>
        <v>1.28155781055331</v>
      </c>
      <c r="AR8" s="83" t="n">
        <f aca="false">AK8/AA8</f>
        <v>1.09226541028661</v>
      </c>
      <c r="AS8" s="84" t="n">
        <f aca="false">AL8/AB8</f>
        <v>1.01262191623637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21.8656</v>
      </c>
      <c r="K9" s="89" t="n">
        <f aca="false">Test!C350</f>
        <v>37.5209</v>
      </c>
      <c r="L9" s="89" t="n">
        <f aca="false">Test!D350</f>
        <v>39.0125</v>
      </c>
      <c r="M9" s="90" t="n">
        <f aca="false">Test!E350</f>
        <v>41.409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20308.79</v>
      </c>
      <c r="AA9" s="89" t="n">
        <f aca="false">Anchor!K350</f>
        <v>50.52</v>
      </c>
      <c r="AB9" s="89" t="n">
        <f aca="false">Anchor!L350</f>
        <v>1743</v>
      </c>
      <c r="AC9" s="94" t="n">
        <f aca="false">Z9/3600</f>
        <v>5.64133055555556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25257.35</v>
      </c>
      <c r="AK9" s="89" t="n">
        <f aca="false">Test!K350</f>
        <v>53.67</v>
      </c>
      <c r="AL9" s="89" t="n">
        <f aca="false">Test!L350</f>
        <v>1766</v>
      </c>
      <c r="AM9" s="94" t="n">
        <f aca="false">AJ9/3600</f>
        <v>7.01593055555556</v>
      </c>
      <c r="AN9" s="95" t="n">
        <f aca="false">J9+AF9</f>
        <v>3987.2592</v>
      </c>
      <c r="AO9" s="76"/>
      <c r="AP9" s="76"/>
      <c r="AQ9" s="96" t="n">
        <f aca="false">AJ9/Z9</f>
        <v>1.24366592002773</v>
      </c>
      <c r="AR9" s="97" t="n">
        <f aca="false">AK9/AA9</f>
        <v>1.06235154394299</v>
      </c>
      <c r="AS9" s="98" t="n">
        <f aca="false">AL9/AB9</f>
        <v>1.01319563970166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586.456</v>
      </c>
      <c r="K10" s="89" t="n">
        <f aca="false">Test!C351</f>
        <v>36.3141</v>
      </c>
      <c r="L10" s="89" t="n">
        <f aca="false">Test!D351</f>
        <v>38.2799</v>
      </c>
      <c r="M10" s="90" t="n">
        <f aca="false">Test!E351</f>
        <v>40.6219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9885.02</v>
      </c>
      <c r="AA10" s="89" t="n">
        <f aca="false">Anchor!K351</f>
        <v>48.54</v>
      </c>
      <c r="AB10" s="89" t="n">
        <f aca="false">Anchor!L351</f>
        <v>1743</v>
      </c>
      <c r="AC10" s="94" t="n">
        <f aca="false">Z10/3600</f>
        <v>5.523616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23655.48</v>
      </c>
      <c r="AK10" s="89" t="n">
        <f aca="false">Test!K351</f>
        <v>55.5</v>
      </c>
      <c r="AL10" s="89" t="n">
        <f aca="false">Test!L351</f>
        <v>1766</v>
      </c>
      <c r="AM10" s="94" t="n">
        <f aca="false">AJ10/3600</f>
        <v>6.57096666666667</v>
      </c>
      <c r="AN10" s="95" t="n">
        <f aca="false">J10+AF10</f>
        <v>2951.8496</v>
      </c>
      <c r="AO10" s="76"/>
      <c r="AP10" s="76"/>
      <c r="AQ10" s="96" t="n">
        <f aca="false">AJ10/Z10</f>
        <v>1.18961308562928</v>
      </c>
      <c r="AR10" s="97" t="n">
        <f aca="false">AK10/AA10</f>
        <v>1.1433868974042</v>
      </c>
      <c r="AS10" s="98" t="n">
        <f aca="false">AL10/AB10</f>
        <v>1.01319563970166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788.5696</v>
      </c>
      <c r="K11" s="103" t="n">
        <f aca="false">Test!C352</f>
        <v>35.109</v>
      </c>
      <c r="L11" s="103" t="n">
        <f aca="false">Test!D352</f>
        <v>37.6961</v>
      </c>
      <c r="M11" s="104" t="n">
        <f aca="false">Test!E352</f>
        <v>40.0305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9876.4</v>
      </c>
      <c r="AA11" s="103" t="n">
        <f aca="false">Anchor!K352</f>
        <v>48.34</v>
      </c>
      <c r="AB11" s="103" t="n">
        <f aca="false">Anchor!L352</f>
        <v>1743</v>
      </c>
      <c r="AC11" s="108" t="n">
        <f aca="false">Z11/3600</f>
        <v>5.52122222222222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22641.61</v>
      </c>
      <c r="AK11" s="103" t="n">
        <f aca="false">Test!K352</f>
        <v>52.59</v>
      </c>
      <c r="AL11" s="103" t="n">
        <f aca="false">Test!L352</f>
        <v>1765</v>
      </c>
      <c r="AM11" s="108" t="n">
        <f aca="false">AJ11/3600</f>
        <v>6.28933611111111</v>
      </c>
      <c r="AN11" s="109" t="n">
        <f aca="false">J11+AF11</f>
        <v>2153.9632</v>
      </c>
      <c r="AO11" s="76"/>
      <c r="AP11" s="76"/>
      <c r="AQ11" s="110" t="n">
        <f aca="false">AJ11/Z11</f>
        <v>1.13912026322674</v>
      </c>
      <c r="AR11" s="111" t="n">
        <f aca="false">AK11/AA11</f>
        <v>1.08791890773686</v>
      </c>
      <c r="AS11" s="112" t="n">
        <f aca="false">AL11/AB11</f>
        <v>1.01262191623637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800.9856</v>
      </c>
      <c r="K12" s="73" t="n">
        <f aca="false">Test!C353</f>
        <v>38.9328</v>
      </c>
      <c r="L12" s="73" t="n">
        <f aca="false">Test!D353</f>
        <v>43.507</v>
      </c>
      <c r="M12" s="74" t="n">
        <f aca="false">Test!E353</f>
        <v>43.763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36694.12</v>
      </c>
      <c r="AA12" s="73" t="n">
        <f aca="false">Anchor!K353</f>
        <v>73.74</v>
      </c>
      <c r="AB12" s="73" t="n">
        <f aca="false">Anchor!L353</f>
        <v>1745</v>
      </c>
      <c r="AC12" s="80" t="n">
        <f aca="false">Z12/3600</f>
        <v>10.1928111111111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50037.33</v>
      </c>
      <c r="AK12" s="73" t="n">
        <f aca="false">Test!K353</f>
        <v>81.98</v>
      </c>
      <c r="AL12" s="73" t="n">
        <f aca="false">Test!L353</f>
        <v>1766</v>
      </c>
      <c r="AM12" s="80" t="n">
        <f aca="false">AJ12/3600</f>
        <v>13.8992583333333</v>
      </c>
      <c r="AN12" s="81" t="n">
        <f aca="false">J12+AF12</f>
        <v>27241.184</v>
      </c>
      <c r="AO12" s="76"/>
      <c r="AP12" s="76"/>
      <c r="AQ12" s="82" t="n">
        <f aca="false">AJ12/Z12</f>
        <v>1.36363346498022</v>
      </c>
      <c r="AR12" s="83" t="n">
        <f aca="false">AK12/AA12</f>
        <v>1.11174396528343</v>
      </c>
      <c r="AS12" s="84" t="n">
        <f aca="false">AL12/AB12</f>
        <v>1.01203438395415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084.4848</v>
      </c>
      <c r="K13" s="89" t="n">
        <f aca="false">Test!C354</f>
        <v>37.6186</v>
      </c>
      <c r="L13" s="89" t="n">
        <f aca="false">Test!D354</f>
        <v>42.6084</v>
      </c>
      <c r="M13" s="90" t="n">
        <f aca="false">Test!E354</f>
        <v>43.1018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35201.05</v>
      </c>
      <c r="AA13" s="89" t="n">
        <f aca="false">Anchor!K354</f>
        <v>71.67</v>
      </c>
      <c r="AB13" s="89" t="n">
        <f aca="false">Anchor!L354</f>
        <v>1744</v>
      </c>
      <c r="AC13" s="94" t="n">
        <f aca="false">Z13/3600</f>
        <v>9.77806944444445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45448.61</v>
      </c>
      <c r="AK13" s="89" t="n">
        <f aca="false">Test!K354</f>
        <v>78.49</v>
      </c>
      <c r="AL13" s="89" t="n">
        <f aca="false">Test!L354</f>
        <v>1767</v>
      </c>
      <c r="AM13" s="94" t="n">
        <f aca="false">AJ13/3600</f>
        <v>12.6246138888889</v>
      </c>
      <c r="AN13" s="95" t="n">
        <f aca="false">J13+AF13</f>
        <v>20524.6832</v>
      </c>
      <c r="AO13" s="76"/>
      <c r="AP13" s="76"/>
      <c r="AQ13" s="96" t="n">
        <f aca="false">AJ13/Z13</f>
        <v>1.29111517980288</v>
      </c>
      <c r="AR13" s="97" t="n">
        <f aca="false">AK13/AA13</f>
        <v>1.09515836472722</v>
      </c>
      <c r="AS13" s="98" t="n">
        <f aca="false">AL13/AB13</f>
        <v>1.013188073394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485.1904</v>
      </c>
      <c r="K14" s="89" t="n">
        <f aca="false">Test!C355</f>
        <v>36.1336</v>
      </c>
      <c r="L14" s="89" t="n">
        <f aca="false">Test!D355</f>
        <v>41.8697</v>
      </c>
      <c r="M14" s="90" t="n">
        <f aca="false">Test!E355</f>
        <v>42.5261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34618.12</v>
      </c>
      <c r="AA14" s="89" t="n">
        <f aca="false">Anchor!K355</f>
        <v>68.99</v>
      </c>
      <c r="AB14" s="89" t="n">
        <f aca="false">Anchor!L355</f>
        <v>1744</v>
      </c>
      <c r="AC14" s="94" t="n">
        <f aca="false">Z14/3600</f>
        <v>9.61614444444445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39970.3</v>
      </c>
      <c r="AK14" s="89" t="n">
        <f aca="false">Test!K355</f>
        <v>73.29</v>
      </c>
      <c r="AL14" s="89" t="n">
        <f aca="false">Test!L355</f>
        <v>1766</v>
      </c>
      <c r="AM14" s="94" t="n">
        <f aca="false">AJ14/3600</f>
        <v>11.1028611111111</v>
      </c>
      <c r="AN14" s="95" t="n">
        <f aca="false">J14+AF14</f>
        <v>14925.3888</v>
      </c>
      <c r="AO14" s="76"/>
      <c r="AP14" s="76"/>
      <c r="AQ14" s="96" t="n">
        <f aca="false">AJ14/Z14</f>
        <v>1.15460631599867</v>
      </c>
      <c r="AR14" s="97" t="n">
        <f aca="false">AK14/AA14</f>
        <v>1.06232787360487</v>
      </c>
      <c r="AS14" s="98" t="n">
        <f aca="false">AL14/AB14</f>
        <v>1.01261467889908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465.2592</v>
      </c>
      <c r="K15" s="103" t="n">
        <f aca="false">Test!C356</f>
        <v>34.8156</v>
      </c>
      <c r="L15" s="103" t="n">
        <f aca="false">Test!D356</f>
        <v>41.4254</v>
      </c>
      <c r="M15" s="104" t="n">
        <f aca="false">Test!E356</f>
        <v>42.1564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33897.79</v>
      </c>
      <c r="AA15" s="103" t="n">
        <f aca="false">Anchor!K356</f>
        <v>67.6</v>
      </c>
      <c r="AB15" s="103" t="n">
        <f aca="false">Anchor!L356</f>
        <v>1743</v>
      </c>
      <c r="AC15" s="108" t="n">
        <f aca="false">Z15/3600</f>
        <v>9.41605277777778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33577.65</v>
      </c>
      <c r="AK15" s="103" t="n">
        <f aca="false">Test!K356</f>
        <v>66.35</v>
      </c>
      <c r="AL15" s="103" t="n">
        <f aca="false">Test!L356</f>
        <v>1766</v>
      </c>
      <c r="AM15" s="108" t="n">
        <f aca="false">AJ15/3600</f>
        <v>9.327125</v>
      </c>
      <c r="AN15" s="109" t="n">
        <f aca="false">J15+AF15</f>
        <v>10905.4576</v>
      </c>
      <c r="AO15" s="76"/>
      <c r="AP15" s="76"/>
      <c r="AQ15" s="110" t="n">
        <f aca="false">AJ15/Z15</f>
        <v>0.990555726494264</v>
      </c>
      <c r="AR15" s="111" t="n">
        <f aca="false">AK15/AA15</f>
        <v>0.981508875739645</v>
      </c>
      <c r="AS15" s="112" t="n">
        <f aca="false">AL15/AB15</f>
        <v>1.01319563970166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708.5824</v>
      </c>
      <c r="K16" s="73" t="n">
        <f aca="false">Test!C357</f>
        <v>36.4832</v>
      </c>
      <c r="L16" s="73" t="n">
        <f aca="false">Test!D357</f>
        <v>42.0107</v>
      </c>
      <c r="M16" s="74" t="n">
        <f aca="false">Test!E357</f>
        <v>42.6151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32959.48</v>
      </c>
      <c r="AA16" s="73" t="n">
        <f aca="false">Anchor!K357</f>
        <v>67.21</v>
      </c>
      <c r="AB16" s="73" t="n">
        <f aca="false">Anchor!L357</f>
        <v>1744</v>
      </c>
      <c r="AC16" s="80" t="n">
        <f aca="false">Z16/3600</f>
        <v>9.155411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42810.64</v>
      </c>
      <c r="AK16" s="73" t="n">
        <f aca="false">Test!K357</f>
        <v>72.65</v>
      </c>
      <c r="AL16" s="73" t="n">
        <f aca="false">Test!L357</f>
        <v>1766</v>
      </c>
      <c r="AM16" s="80" t="n">
        <f aca="false">AJ16/3600</f>
        <v>11.8918444444444</v>
      </c>
      <c r="AN16" s="81" t="n">
        <f aca="false">J16+AF16</f>
        <v>15785.424</v>
      </c>
      <c r="AO16" s="76"/>
      <c r="AP16" s="76"/>
      <c r="AQ16" s="82" t="n">
        <f aca="false">AJ16/Z16</f>
        <v>1.29888699700359</v>
      </c>
      <c r="AR16" s="83" t="n">
        <f aca="false">AK16/AA16</f>
        <v>1.08094033625949</v>
      </c>
      <c r="AS16" s="84" t="n">
        <f aca="false">AL16/AB16</f>
        <v>1.01261467889908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07.7312</v>
      </c>
      <c r="K17" s="89" t="n">
        <f aca="false">Test!C358</f>
        <v>35.0902</v>
      </c>
      <c r="L17" s="89" t="n">
        <f aca="false">Test!D358</f>
        <v>41.3634</v>
      </c>
      <c r="M17" s="90" t="n">
        <f aca="false">Test!E358</f>
        <v>42.1204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31755.65</v>
      </c>
      <c r="AA17" s="89" t="n">
        <f aca="false">Anchor!K358</f>
        <v>64.93</v>
      </c>
      <c r="AB17" s="89" t="n">
        <f aca="false">Anchor!L358</f>
        <v>1743</v>
      </c>
      <c r="AC17" s="94" t="n">
        <f aca="false">Z17/3600</f>
        <v>8.82101388888889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39075.68</v>
      </c>
      <c r="AK17" s="89" t="n">
        <f aca="false">Test!K358</f>
        <v>70.46</v>
      </c>
      <c r="AL17" s="89" t="n">
        <f aca="false">Test!L358</f>
        <v>1766</v>
      </c>
      <c r="AM17" s="94" t="n">
        <f aca="false">AJ17/3600</f>
        <v>10.8543555555556</v>
      </c>
      <c r="AN17" s="95" t="n">
        <f aca="false">J17+AF17</f>
        <v>11984.5728</v>
      </c>
      <c r="AO17" s="76"/>
      <c r="AP17" s="76"/>
      <c r="AQ17" s="96" t="n">
        <f aca="false">AJ17/Z17</f>
        <v>1.23051110589769</v>
      </c>
      <c r="AR17" s="97" t="n">
        <f aca="false">AK17/AA17</f>
        <v>1.08516864315417</v>
      </c>
      <c r="AS17" s="98" t="n">
        <f aca="false">AL17/AB17</f>
        <v>1.0131956397016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363.8576</v>
      </c>
      <c r="K18" s="89" t="n">
        <f aca="false">Test!C359</f>
        <v>33.4897</v>
      </c>
      <c r="L18" s="89" t="n">
        <f aca="false">Test!D359</f>
        <v>40.5971</v>
      </c>
      <c r="M18" s="90" t="n">
        <f aca="false">Test!E359</f>
        <v>41.4686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31598.57</v>
      </c>
      <c r="AA18" s="89" t="n">
        <f aca="false">Anchor!K359</f>
        <v>63.73</v>
      </c>
      <c r="AB18" s="89" t="n">
        <f aca="false">Anchor!L359</f>
        <v>1743</v>
      </c>
      <c r="AC18" s="94" t="n">
        <f aca="false">Z18/3600</f>
        <v>8.77738055555556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34234.42</v>
      </c>
      <c r="AK18" s="89" t="n">
        <f aca="false">Test!K359</f>
        <v>65.96</v>
      </c>
      <c r="AL18" s="89" t="n">
        <f aca="false">Test!L359</f>
        <v>1766</v>
      </c>
      <c r="AM18" s="94" t="n">
        <f aca="false">AJ18/3600</f>
        <v>9.50956111111111</v>
      </c>
      <c r="AN18" s="95" t="n">
        <f aca="false">J18+AF18</f>
        <v>8440.6992</v>
      </c>
      <c r="AO18" s="76"/>
      <c r="AP18" s="76"/>
      <c r="AQ18" s="96" t="n">
        <f aca="false">AJ18/Z18</f>
        <v>1.08341674955544</v>
      </c>
      <c r="AR18" s="97" t="n">
        <f aca="false">AK18/AA18</f>
        <v>1.03499136984152</v>
      </c>
      <c r="AS18" s="98" t="n">
        <f aca="false">AL18/AB18</f>
        <v>1.01319563970166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053.5584</v>
      </c>
      <c r="K19" s="103" t="n">
        <f aca="false">Test!C360</f>
        <v>32.3139</v>
      </c>
      <c r="L19" s="103" t="n">
        <f aca="false">Test!D360</f>
        <v>40.2101</v>
      </c>
      <c r="M19" s="104" t="n">
        <f aca="false">Test!E360</f>
        <v>41.118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30958.42</v>
      </c>
      <c r="AA19" s="103" t="n">
        <f aca="false">Anchor!K360</f>
        <v>63.28</v>
      </c>
      <c r="AB19" s="103" t="n">
        <f aca="false">Anchor!L360</f>
        <v>1743</v>
      </c>
      <c r="AC19" s="108" t="n">
        <f aca="false">Z19/3600</f>
        <v>8.59956111111111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30304.81</v>
      </c>
      <c r="AK19" s="103" t="n">
        <f aca="false">Test!K360</f>
        <v>61.99</v>
      </c>
      <c r="AL19" s="103" t="n">
        <f aca="false">Test!L360</f>
        <v>1765</v>
      </c>
      <c r="AM19" s="108" t="n">
        <f aca="false">AJ19/3600</f>
        <v>8.41800277777778</v>
      </c>
      <c r="AN19" s="109" t="n">
        <f aca="false">J19+AF19</f>
        <v>6130.4</v>
      </c>
      <c r="AO19" s="76"/>
      <c r="AP19" s="76"/>
      <c r="AQ19" s="110" t="n">
        <f aca="false">AJ19/Z19</f>
        <v>0.978887488444178</v>
      </c>
      <c r="AR19" s="111" t="n">
        <f aca="false">AK19/AA19</f>
        <v>0.979614412136536</v>
      </c>
      <c r="AS19" s="112" t="n">
        <f aca="false">AL19/AB19</f>
        <v>1.0126219162363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582.1136</v>
      </c>
      <c r="K20" s="73" t="n">
        <f aca="false">Test!C361</f>
        <v>40.8899</v>
      </c>
      <c r="L20" s="73" t="n">
        <f aca="false">Test!D361</f>
        <v>42.8367</v>
      </c>
      <c r="M20" s="74" t="n">
        <f aca="false">Test!E361</f>
        <v>44.338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22837.48</v>
      </c>
      <c r="AA20" s="73" t="n">
        <f aca="false">Anchor!K361</f>
        <v>49.82</v>
      </c>
      <c r="AB20" s="73" t="n">
        <f aca="false">Anchor!L361</f>
        <v>930</v>
      </c>
      <c r="AC20" s="80" t="n">
        <f aca="false">Z20/3600</f>
        <v>6.34374444444444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29107.01</v>
      </c>
      <c r="AK20" s="73" t="n">
        <f aca="false">Test!K361</f>
        <v>54.5</v>
      </c>
      <c r="AL20" s="73" t="n">
        <f aca="false">Test!L361</f>
        <v>941</v>
      </c>
      <c r="AM20" s="80" t="n">
        <f aca="false">AJ20/3600</f>
        <v>8.08528055555555</v>
      </c>
      <c r="AN20" s="81" t="n">
        <f aca="false">J20+AF20</f>
        <v>3672.3528</v>
      </c>
      <c r="AO20" s="76"/>
      <c r="AP20" s="76"/>
      <c r="AQ20" s="82" t="n">
        <f aca="false">AJ20/Z20</f>
        <v>1.27452810029828</v>
      </c>
      <c r="AR20" s="83" t="n">
        <f aca="false">AK20/AA20</f>
        <v>1.09393817743878</v>
      </c>
      <c r="AS20" s="84" t="n">
        <f aca="false">AL20/AB20</f>
        <v>1.01182795698925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09.5752</v>
      </c>
      <c r="K21" s="89" t="n">
        <f aca="false">Test!C362</f>
        <v>40.0414</v>
      </c>
      <c r="L21" s="89" t="n">
        <f aca="false">Test!D362</f>
        <v>42.2004</v>
      </c>
      <c r="M21" s="90" t="n">
        <f aca="false">Test!E362</f>
        <v>43.502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22474.26</v>
      </c>
      <c r="AA21" s="89" t="n">
        <f aca="false">Anchor!K362</f>
        <v>48.84</v>
      </c>
      <c r="AB21" s="89" t="n">
        <f aca="false">Anchor!L362</f>
        <v>930</v>
      </c>
      <c r="AC21" s="94" t="n">
        <f aca="false">Z21/3600</f>
        <v>6.24285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26810.36</v>
      </c>
      <c r="AK21" s="89" t="n">
        <f aca="false">Test!K362</f>
        <v>54.4</v>
      </c>
      <c r="AL21" s="89" t="n">
        <f aca="false">Test!L362</f>
        <v>941</v>
      </c>
      <c r="AM21" s="94" t="n">
        <f aca="false">AJ21/3600</f>
        <v>7.44732222222222</v>
      </c>
      <c r="AN21" s="95" t="n">
        <f aca="false">J21+AF21</f>
        <v>2699.8144</v>
      </c>
      <c r="AO21" s="76"/>
      <c r="AP21" s="76"/>
      <c r="AQ21" s="96" t="n">
        <f aca="false">AJ21/Z21</f>
        <v>1.19293627465376</v>
      </c>
      <c r="AR21" s="97" t="n">
        <f aca="false">AK21/AA21</f>
        <v>1.11384111384111</v>
      </c>
      <c r="AS21" s="98" t="n">
        <f aca="false">AL21/AB21</f>
        <v>1.01182795698925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26.1608</v>
      </c>
      <c r="K22" s="89" t="n">
        <f aca="false">Test!C363</f>
        <v>39.0075</v>
      </c>
      <c r="L22" s="89" t="n">
        <f aca="false">Test!D363</f>
        <v>41.6032</v>
      </c>
      <c r="M22" s="90" t="n">
        <f aca="false">Test!E363</f>
        <v>42.78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22578.16</v>
      </c>
      <c r="AA22" s="89" t="n">
        <f aca="false">Anchor!K363</f>
        <v>47.61</v>
      </c>
      <c r="AB22" s="89" t="n">
        <f aca="false">Anchor!L363</f>
        <v>929</v>
      </c>
      <c r="AC22" s="94" t="n">
        <f aca="false">Z22/3600</f>
        <v>6.27171111111111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24556.12</v>
      </c>
      <c r="AK22" s="89" t="n">
        <f aca="false">Test!K363</f>
        <v>50.73</v>
      </c>
      <c r="AL22" s="89" t="n">
        <f aca="false">Test!L363</f>
        <v>942</v>
      </c>
      <c r="AM22" s="94" t="n">
        <f aca="false">AJ22/3600</f>
        <v>6.82114444444444</v>
      </c>
      <c r="AN22" s="95" t="n">
        <f aca="false">J22+AF22</f>
        <v>1916.4</v>
      </c>
      <c r="AO22" s="76"/>
      <c r="AP22" s="76"/>
      <c r="AQ22" s="96" t="n">
        <f aca="false">AJ22/Z22</f>
        <v>1.087605012986</v>
      </c>
      <c r="AR22" s="97" t="n">
        <f aca="false">AK22/AA22</f>
        <v>1.06553245116572</v>
      </c>
      <c r="AS22" s="98" t="n">
        <f aca="false">AL22/AB22</f>
        <v>1.0139935414424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17.5712</v>
      </c>
      <c r="K23" s="103" t="n">
        <f aca="false">Test!C364</f>
        <v>38.134</v>
      </c>
      <c r="L23" s="103" t="n">
        <f aca="false">Test!D364</f>
        <v>41.1786</v>
      </c>
      <c r="M23" s="104" t="n">
        <f aca="false">Test!E364</f>
        <v>42.316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23618.35</v>
      </c>
      <c r="AA23" s="103" t="n">
        <f aca="false">Anchor!K364</f>
        <v>49.28</v>
      </c>
      <c r="AB23" s="103" t="n">
        <f aca="false">Anchor!L364</f>
        <v>930</v>
      </c>
      <c r="AC23" s="108" t="n">
        <f aca="false">Z23/3600</f>
        <v>6.56065277777778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23078.03</v>
      </c>
      <c r="AK23" s="103" t="n">
        <f aca="false">Test!K364</f>
        <v>48.23</v>
      </c>
      <c r="AL23" s="103" t="n">
        <f aca="false">Test!L364</f>
        <v>941</v>
      </c>
      <c r="AM23" s="108" t="n">
        <f aca="false">AJ23/3600</f>
        <v>6.41056388888889</v>
      </c>
      <c r="AN23" s="109" t="n">
        <f aca="false">J23+AF23</f>
        <v>1407.8104</v>
      </c>
      <c r="AO23" s="76"/>
      <c r="AP23" s="76"/>
      <c r="AQ23" s="110" t="n">
        <f aca="false">AJ23/Z23</f>
        <v>0.977122872681623</v>
      </c>
      <c r="AR23" s="111" t="n">
        <f aca="false">AK23/AA23</f>
        <v>0.978693181818182</v>
      </c>
      <c r="AS23" s="112" t="n">
        <f aca="false">AL23/AB23</f>
        <v>1.01182795698925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22.74</v>
      </c>
      <c r="K24" s="73" t="n">
        <f aca="false">Test!C365</f>
        <v>39.2618</v>
      </c>
      <c r="L24" s="73" t="n">
        <f aca="false">Test!D365</f>
        <v>41.7197</v>
      </c>
      <c r="M24" s="74" t="n">
        <f aca="false">Test!E365</f>
        <v>42.92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20353.3</v>
      </c>
      <c r="AA24" s="73" t="n">
        <f aca="false">Anchor!K365</f>
        <v>46.25</v>
      </c>
      <c r="AB24" s="73" t="n">
        <f aca="false">Anchor!L365</f>
        <v>930</v>
      </c>
      <c r="AC24" s="80" t="n">
        <f aca="false">Z24/3600</f>
        <v>5.65369444444445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25224.71</v>
      </c>
      <c r="AK24" s="73" t="n">
        <f aca="false">Test!K365</f>
        <v>49.8</v>
      </c>
      <c r="AL24" s="73" t="n">
        <f aca="false">Test!L365</f>
        <v>942</v>
      </c>
      <c r="AM24" s="80" t="n">
        <f aca="false">AJ24/3600</f>
        <v>7.00686388888889</v>
      </c>
      <c r="AN24" s="81" t="n">
        <f aca="false">J24+AF24</f>
        <v>2031.652</v>
      </c>
      <c r="AO24" s="76"/>
      <c r="AP24" s="76"/>
      <c r="AQ24" s="82" t="n">
        <f aca="false">AJ24/Z24</f>
        <v>1.23934251448168</v>
      </c>
      <c r="AR24" s="83" t="n">
        <f aca="false">AK24/AA24</f>
        <v>1.07675675675676</v>
      </c>
      <c r="AS24" s="84" t="n">
        <f aca="false">AL24/AB24</f>
        <v>1.0129032258064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26.1472</v>
      </c>
      <c r="K25" s="89" t="n">
        <f aca="false">Test!C366</f>
        <v>38.2662</v>
      </c>
      <c r="L25" s="89" t="n">
        <f aca="false">Test!D366</f>
        <v>41.2885</v>
      </c>
      <c r="M25" s="90" t="n">
        <f aca="false">Test!E366</f>
        <v>42.465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9840.5</v>
      </c>
      <c r="AA25" s="89" t="n">
        <f aca="false">Anchor!K366</f>
        <v>45.2</v>
      </c>
      <c r="AB25" s="89" t="n">
        <f aca="false">Anchor!L366</f>
        <v>930</v>
      </c>
      <c r="AC25" s="94" t="n">
        <f aca="false">Z25/3600</f>
        <v>5.51125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23865.39</v>
      </c>
      <c r="AK25" s="89" t="n">
        <f aca="false">Test!K366</f>
        <v>49.52</v>
      </c>
      <c r="AL25" s="89" t="n">
        <f aca="false">Test!L366</f>
        <v>942</v>
      </c>
      <c r="AM25" s="94" t="n">
        <f aca="false">AJ25/3600</f>
        <v>6.629275</v>
      </c>
      <c r="AN25" s="95" t="n">
        <f aca="false">J25+AF25</f>
        <v>1535.0592</v>
      </c>
      <c r="AO25" s="76"/>
      <c r="AP25" s="76"/>
      <c r="AQ25" s="96" t="n">
        <f aca="false">AJ25/Z25</f>
        <v>1.20286232705829</v>
      </c>
      <c r="AR25" s="97" t="n">
        <f aca="false">AK25/AA25</f>
        <v>1.09557522123894</v>
      </c>
      <c r="AS25" s="98" t="n">
        <f aca="false">AL25/AB25</f>
        <v>1.01290322580645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68.2784</v>
      </c>
      <c r="K26" s="89" t="n">
        <f aca="false">Test!C367</f>
        <v>37.0696</v>
      </c>
      <c r="L26" s="89" t="n">
        <f aca="false">Test!D367</f>
        <v>40.6339</v>
      </c>
      <c r="M26" s="90" t="n">
        <f aca="false">Test!E367</f>
        <v>41.780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20484.07</v>
      </c>
      <c r="AA26" s="89" t="n">
        <f aca="false">Anchor!K367</f>
        <v>45.51</v>
      </c>
      <c r="AB26" s="89" t="n">
        <f aca="false">Anchor!L367</f>
        <v>929</v>
      </c>
      <c r="AC26" s="94" t="n">
        <f aca="false">Z26/3600</f>
        <v>5.69001944444444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21868.37</v>
      </c>
      <c r="AK26" s="89" t="n">
        <f aca="false">Test!K367</f>
        <v>46.44</v>
      </c>
      <c r="AL26" s="89" t="n">
        <f aca="false">Test!L367</f>
        <v>941</v>
      </c>
      <c r="AM26" s="94" t="n">
        <f aca="false">AJ26/3600</f>
        <v>6.07454722222222</v>
      </c>
      <c r="AN26" s="95" t="n">
        <f aca="false">J26+AF26</f>
        <v>1077.1904</v>
      </c>
      <c r="AO26" s="76"/>
      <c r="AP26" s="76"/>
      <c r="AQ26" s="96" t="n">
        <f aca="false">AJ26/Z26</f>
        <v>1.06757934336292</v>
      </c>
      <c r="AR26" s="97" t="n">
        <f aca="false">AK26/AA26</f>
        <v>1.02043506921556</v>
      </c>
      <c r="AS26" s="98" t="n">
        <f aca="false">AL26/AB26</f>
        <v>1.0129171151776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5.4384</v>
      </c>
      <c r="K27" s="103" t="n">
        <f aca="false">Test!C368</f>
        <v>36.1302</v>
      </c>
      <c r="L27" s="103" t="n">
        <f aca="false">Test!D368</f>
        <v>40.2026</v>
      </c>
      <c r="M27" s="104" t="n">
        <f aca="false">Test!E368</f>
        <v>41.337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21297.33</v>
      </c>
      <c r="AA27" s="103" t="n">
        <f aca="false">Anchor!K368</f>
        <v>48.87</v>
      </c>
      <c r="AB27" s="103" t="n">
        <f aca="false">Anchor!L368</f>
        <v>929</v>
      </c>
      <c r="AC27" s="108" t="n">
        <f aca="false">Z27/3600</f>
        <v>5.915925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21102.95</v>
      </c>
      <c r="AK27" s="103" t="n">
        <f aca="false">Test!K368</f>
        <v>46.42</v>
      </c>
      <c r="AL27" s="103" t="n">
        <f aca="false">Test!L368</f>
        <v>941</v>
      </c>
      <c r="AM27" s="108" t="n">
        <f aca="false">AJ27/3600</f>
        <v>5.86193055555556</v>
      </c>
      <c r="AN27" s="109" t="n">
        <f aca="false">J27+AF27</f>
        <v>774.3504</v>
      </c>
      <c r="AO27" s="76"/>
      <c r="AP27" s="76"/>
      <c r="AQ27" s="110" t="n">
        <f aca="false">AJ27/Z27</f>
        <v>0.990873034319325</v>
      </c>
      <c r="AR27" s="111" t="n">
        <f aca="false">AK27/AA27</f>
        <v>0.949866994065889</v>
      </c>
      <c r="AS27" s="112" t="n">
        <f aca="false">AL27/AB27</f>
        <v>1.0129171151776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94.4016</v>
      </c>
      <c r="K28" s="73" t="n">
        <f aca="false">Test!C369</f>
        <v>39.031</v>
      </c>
      <c r="L28" s="73" t="n">
        <f aca="false">Test!D369</f>
        <v>41.5739</v>
      </c>
      <c r="M28" s="74" t="n">
        <f aca="false">Test!E369</f>
        <v>42.783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20463.38</v>
      </c>
      <c r="AA28" s="73" t="n">
        <f aca="false">Anchor!K369</f>
        <v>50.76</v>
      </c>
      <c r="AB28" s="73" t="n">
        <f aca="false">Anchor!L369</f>
        <v>930</v>
      </c>
      <c r="AC28" s="80" t="n">
        <f aca="false">Z28/3600</f>
        <v>5.68427222222222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27632.21</v>
      </c>
      <c r="AK28" s="73" t="n">
        <f aca="false">Test!K369</f>
        <v>52.54</v>
      </c>
      <c r="AL28" s="73" t="n">
        <f aca="false">Test!L369</f>
        <v>942</v>
      </c>
      <c r="AM28" s="80" t="n">
        <f aca="false">AJ28/3600</f>
        <v>7.67561388888889</v>
      </c>
      <c r="AN28" s="81" t="n">
        <f aca="false">J28+AF28</f>
        <v>5995.076</v>
      </c>
      <c r="AO28" s="76"/>
      <c r="AP28" s="76"/>
      <c r="AQ28" s="82" t="n">
        <f aca="false">AJ28/Z28</f>
        <v>1.35032482414929</v>
      </c>
      <c r="AR28" s="83" t="n">
        <f aca="false">AK28/AA28</f>
        <v>1.03506698187549</v>
      </c>
      <c r="AS28" s="84" t="n">
        <f aca="false">AL28/AB28</f>
        <v>1.0129032258064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099.5184</v>
      </c>
      <c r="K29" s="89" t="n">
        <f aca="false">Test!C370</f>
        <v>37.9572</v>
      </c>
      <c r="L29" s="89" t="n">
        <f aca="false">Test!D370</f>
        <v>40.7292</v>
      </c>
      <c r="M29" s="90" t="n">
        <f aca="false">Test!E370</f>
        <v>41.802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9381.26</v>
      </c>
      <c r="AA29" s="89" t="n">
        <f aca="false">Anchor!K370</f>
        <v>50.96</v>
      </c>
      <c r="AB29" s="89" t="n">
        <f aca="false">Anchor!L370</f>
        <v>930</v>
      </c>
      <c r="AC29" s="94" t="n">
        <f aca="false">Z29/3600</f>
        <v>5.38368333333333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25347.44</v>
      </c>
      <c r="AK29" s="89" t="n">
        <f aca="false">Test!K370</f>
        <v>50.96</v>
      </c>
      <c r="AL29" s="89" t="n">
        <f aca="false">Test!L370</f>
        <v>941</v>
      </c>
      <c r="AM29" s="94" t="n">
        <f aca="false">AJ29/3600</f>
        <v>7.04095555555556</v>
      </c>
      <c r="AN29" s="95" t="n">
        <f aca="false">J29+AF29</f>
        <v>4400.1928</v>
      </c>
      <c r="AO29" s="76"/>
      <c r="AP29" s="76"/>
      <c r="AQ29" s="96" t="n">
        <f aca="false">AJ29/Z29</f>
        <v>1.30783241130866</v>
      </c>
      <c r="AR29" s="97" t="n">
        <f aca="false">AK29/AA29</f>
        <v>1</v>
      </c>
      <c r="AS29" s="98" t="n">
        <f aca="false">AL29/AB29</f>
        <v>1.01182795698925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24.5568</v>
      </c>
      <c r="K30" s="89" t="n">
        <f aca="false">Test!C371</f>
        <v>36.8331</v>
      </c>
      <c r="L30" s="89" t="n">
        <f aca="false">Test!D371</f>
        <v>39.9045</v>
      </c>
      <c r="M30" s="90" t="n">
        <f aca="false">Test!E371</f>
        <v>40.9372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8546.61</v>
      </c>
      <c r="AA30" s="89" t="n">
        <f aca="false">Anchor!K371</f>
        <v>45.09</v>
      </c>
      <c r="AB30" s="89" t="n">
        <f aca="false">Anchor!L371</f>
        <v>930</v>
      </c>
      <c r="AC30" s="94" t="n">
        <f aca="false">Z30/3600</f>
        <v>5.15183611111111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23105.62</v>
      </c>
      <c r="AK30" s="89" t="n">
        <f aca="false">Test!K371</f>
        <v>48.23</v>
      </c>
      <c r="AL30" s="89" t="n">
        <f aca="false">Test!L371</f>
        <v>942</v>
      </c>
      <c r="AM30" s="94" t="n">
        <f aca="false">AJ30/3600</f>
        <v>6.41822777777778</v>
      </c>
      <c r="AN30" s="95" t="n">
        <f aca="false">J30+AF30</f>
        <v>3225.2312</v>
      </c>
      <c r="AO30" s="76"/>
      <c r="AP30" s="76"/>
      <c r="AQ30" s="96" t="n">
        <f aca="false">AJ30/Z30</f>
        <v>1.24581365543353</v>
      </c>
      <c r="AR30" s="97" t="n">
        <f aca="false">AK30/AA30</f>
        <v>1.06963850077623</v>
      </c>
      <c r="AS30" s="98" t="n">
        <f aca="false">AL30/AB30</f>
        <v>1.01290322580645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050.9696</v>
      </c>
      <c r="K31" s="103" t="n">
        <f aca="false">Test!C372</f>
        <v>35.6826</v>
      </c>
      <c r="L31" s="103" t="n">
        <f aca="false">Test!D372</f>
        <v>39.3949</v>
      </c>
      <c r="M31" s="104" t="n">
        <f aca="false">Test!E372</f>
        <v>40.477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8400.19</v>
      </c>
      <c r="AA31" s="103" t="n">
        <f aca="false">Anchor!K372</f>
        <v>46.26</v>
      </c>
      <c r="AB31" s="103" t="n">
        <f aca="false">Anchor!L372</f>
        <v>929</v>
      </c>
      <c r="AC31" s="108" t="n">
        <f aca="false">Z31/3600</f>
        <v>5.11116388888889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21146.07</v>
      </c>
      <c r="AK31" s="103" t="n">
        <f aca="false">Test!K372</f>
        <v>47.36</v>
      </c>
      <c r="AL31" s="103" t="n">
        <f aca="false">Test!L372</f>
        <v>941</v>
      </c>
      <c r="AM31" s="108" t="n">
        <f aca="false">AJ31/3600</f>
        <v>5.87390833333333</v>
      </c>
      <c r="AN31" s="109" t="n">
        <f aca="false">J31+AF31</f>
        <v>2351.644</v>
      </c>
      <c r="AO31" s="76"/>
      <c r="AP31" s="76"/>
      <c r="AQ31" s="110" t="n">
        <f aca="false">AJ31/Z31</f>
        <v>1.14923106772267</v>
      </c>
      <c r="AR31" s="111" t="n">
        <f aca="false">AK31/AA31</f>
        <v>1.02377864245569</v>
      </c>
      <c r="AS31" s="112" t="n">
        <f aca="false">AL31/AB31</f>
        <v>1.0129171151776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14.092</v>
      </c>
      <c r="K32" s="73" t="n">
        <f aca="false">Test!C373</f>
        <v>36.9561</v>
      </c>
      <c r="L32" s="73" t="n">
        <f aca="false">Test!D373</f>
        <v>40.0112</v>
      </c>
      <c r="M32" s="74" t="n">
        <f aca="false">Test!E373</f>
        <v>41.02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8255.95</v>
      </c>
      <c r="AA32" s="73" t="n">
        <f aca="false">Anchor!K373</f>
        <v>47.06</v>
      </c>
      <c r="AB32" s="73" t="n">
        <f aca="false">Anchor!L373</f>
        <v>930</v>
      </c>
      <c r="AC32" s="80" t="n">
        <f aca="false">Z32/3600</f>
        <v>5.071097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23384.67</v>
      </c>
      <c r="AK32" s="73" t="n">
        <f aca="false">Test!K373</f>
        <v>47.19</v>
      </c>
      <c r="AL32" s="73" t="n">
        <f aca="false">Test!L373</f>
        <v>942</v>
      </c>
      <c r="AM32" s="80" t="n">
        <f aca="false">AJ32/3600</f>
        <v>6.49574166666667</v>
      </c>
      <c r="AN32" s="81" t="n">
        <f aca="false">J32+AF32</f>
        <v>3141.7112</v>
      </c>
      <c r="AO32" s="76"/>
      <c r="AP32" s="76"/>
      <c r="AQ32" s="82" t="n">
        <f aca="false">AJ32/Z32</f>
        <v>1.28093416119128</v>
      </c>
      <c r="AR32" s="83" t="n">
        <f aca="false">AK32/AA32</f>
        <v>1.00276243093923</v>
      </c>
      <c r="AS32" s="84" t="n">
        <f aca="false">AL32/AB32</f>
        <v>1.01290322580645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5.9448</v>
      </c>
      <c r="K33" s="89" t="n">
        <f aca="false">Test!C374</f>
        <v>35.8669</v>
      </c>
      <c r="L33" s="89" t="n">
        <f aca="false">Test!D374</f>
        <v>39.532</v>
      </c>
      <c r="M33" s="90" t="n">
        <f aca="false">Test!E374</f>
        <v>40.563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7516.78</v>
      </c>
      <c r="AA33" s="89" t="n">
        <f aca="false">Anchor!K374</f>
        <v>44.57</v>
      </c>
      <c r="AB33" s="89" t="n">
        <f aca="false">Anchor!L374</f>
        <v>930</v>
      </c>
      <c r="AC33" s="94" t="n">
        <f aca="false">Z33/3600</f>
        <v>4.86577222222222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22054.64</v>
      </c>
      <c r="AK33" s="89" t="n">
        <f aca="false">Test!K374</f>
        <v>46.72</v>
      </c>
      <c r="AL33" s="89" t="n">
        <f aca="false">Test!L374</f>
        <v>941</v>
      </c>
      <c r="AM33" s="94" t="n">
        <f aca="false">AJ33/3600</f>
        <v>6.12628888888889</v>
      </c>
      <c r="AN33" s="95" t="n">
        <f aca="false">J33+AF33</f>
        <v>2363.564</v>
      </c>
      <c r="AO33" s="76"/>
      <c r="AP33" s="76"/>
      <c r="AQ33" s="96" t="n">
        <f aca="false">AJ33/Z33</f>
        <v>1.25905788620968</v>
      </c>
      <c r="AR33" s="97" t="n">
        <f aca="false">AK33/AA33</f>
        <v>1.04823872560018</v>
      </c>
      <c r="AS33" s="98" t="n">
        <f aca="false">AL33/AB33</f>
        <v>1.01182795698925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68.5168</v>
      </c>
      <c r="K34" s="89" t="n">
        <f aca="false">Test!C375</f>
        <v>34.6837</v>
      </c>
      <c r="L34" s="89" t="n">
        <f aca="false">Test!D375</f>
        <v>38.6653</v>
      </c>
      <c r="M34" s="90" t="n">
        <f aca="false">Test!E375</f>
        <v>39.8038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7073.76</v>
      </c>
      <c r="AA34" s="89" t="n">
        <f aca="false">Anchor!K375</f>
        <v>43.64</v>
      </c>
      <c r="AB34" s="89" t="n">
        <f aca="false">Anchor!L375</f>
        <v>930</v>
      </c>
      <c r="AC34" s="94" t="n">
        <f aca="false">Z34/3600</f>
        <v>4.74271111111111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20277.27</v>
      </c>
      <c r="AK34" s="89" t="n">
        <f aca="false">Test!K375</f>
        <v>45.08</v>
      </c>
      <c r="AL34" s="89" t="n">
        <f aca="false">Test!L375</f>
        <v>941</v>
      </c>
      <c r="AM34" s="94" t="n">
        <f aca="false">AJ34/3600</f>
        <v>5.632575</v>
      </c>
      <c r="AN34" s="95" t="n">
        <f aca="false">J34+AF34</f>
        <v>1696.136</v>
      </c>
      <c r="AO34" s="76"/>
      <c r="AP34" s="76"/>
      <c r="AQ34" s="96" t="n">
        <f aca="false">AJ34/Z34</f>
        <v>1.18762768130746</v>
      </c>
      <c r="AR34" s="97" t="n">
        <f aca="false">AK34/AA34</f>
        <v>1.03299725022915</v>
      </c>
      <c r="AS34" s="98" t="n">
        <f aca="false">AL34/AB34</f>
        <v>1.01182795698925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70.3392</v>
      </c>
      <c r="K35" s="103" t="n">
        <f aca="false">Test!C376</f>
        <v>33.5605</v>
      </c>
      <c r="L35" s="103" t="n">
        <f aca="false">Test!D376</f>
        <v>37.9871</v>
      </c>
      <c r="M35" s="104" t="n">
        <f aca="false">Test!E376</f>
        <v>39.311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6943.84</v>
      </c>
      <c r="AA35" s="103" t="n">
        <f aca="false">Anchor!K376</f>
        <v>43.96</v>
      </c>
      <c r="AB35" s="103" t="n">
        <f aca="false">Anchor!L376</f>
        <v>929</v>
      </c>
      <c r="AC35" s="108" t="n">
        <f aca="false">Z35/3600</f>
        <v>4.70662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9204.11</v>
      </c>
      <c r="AK35" s="103" t="n">
        <f aca="false">Test!K376</f>
        <v>45.24</v>
      </c>
      <c r="AL35" s="103" t="n">
        <f aca="false">Test!L376</f>
        <v>941</v>
      </c>
      <c r="AM35" s="108" t="n">
        <f aca="false">AJ35/3600</f>
        <v>5.334475</v>
      </c>
      <c r="AN35" s="109" t="n">
        <f aca="false">J35+AF35</f>
        <v>1197.9584</v>
      </c>
      <c r="AO35" s="76"/>
      <c r="AP35" s="76"/>
      <c r="AQ35" s="110" t="n">
        <f aca="false">AJ35/Z35</f>
        <v>1.13339774218831</v>
      </c>
      <c r="AR35" s="111" t="n">
        <f aca="false">AK35/AA35</f>
        <v>1.02911737943585</v>
      </c>
      <c r="AS35" s="112" t="n">
        <f aca="false">AL35/AB35</f>
        <v>1.0129171151776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60.3096</v>
      </c>
      <c r="K36" s="73" t="n">
        <f aca="false">Test!C377</f>
        <v>37.8077</v>
      </c>
      <c r="L36" s="73" t="n">
        <f aca="false">Test!D377</f>
        <v>39.5864</v>
      </c>
      <c r="M36" s="74" t="n">
        <f aca="false">Test!E377</f>
        <v>42.774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46219.93</v>
      </c>
      <c r="AA36" s="73" t="n">
        <f aca="false">Anchor!K377</f>
        <v>97.61</v>
      </c>
      <c r="AB36" s="73" t="n">
        <f aca="false">Anchor!L377</f>
        <v>930</v>
      </c>
      <c r="AC36" s="80" t="n">
        <f aca="false">Z36/3600</f>
        <v>12.8388694444444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61737.41</v>
      </c>
      <c r="AK36" s="73" t="n">
        <f aca="false">Test!K377</f>
        <v>97.89</v>
      </c>
      <c r="AL36" s="73" t="n">
        <f aca="false">Test!L377</f>
        <v>941</v>
      </c>
      <c r="AM36" s="80" t="n">
        <f aca="false">AJ36/3600</f>
        <v>17.1492805555556</v>
      </c>
      <c r="AN36" s="81" t="n">
        <f aca="false">J36+AF36</f>
        <v>11469.1264</v>
      </c>
      <c r="AO36" s="76"/>
      <c r="AP36" s="76"/>
      <c r="AQ36" s="82" t="n">
        <f aca="false">AJ36/Z36</f>
        <v>1.3357313609086</v>
      </c>
      <c r="AR36" s="83" t="n">
        <f aca="false">AK36/AA36</f>
        <v>1.00286855854933</v>
      </c>
      <c r="AS36" s="84" t="n">
        <f aca="false">AL36/AB36</f>
        <v>1.0118279569892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391.4704</v>
      </c>
      <c r="K37" s="89" t="n">
        <f aca="false">Test!C378</f>
        <v>37.1432</v>
      </c>
      <c r="L37" s="89" t="n">
        <f aca="false">Test!D378</f>
        <v>39.1793</v>
      </c>
      <c r="M37" s="90" t="n">
        <f aca="false">Test!E378</f>
        <v>42.0192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43415.2</v>
      </c>
      <c r="AA37" s="89" t="n">
        <f aca="false">Anchor!K378</f>
        <v>90.11</v>
      </c>
      <c r="AB37" s="89" t="n">
        <f aca="false">Anchor!L378</f>
        <v>930</v>
      </c>
      <c r="AC37" s="94" t="n">
        <f aca="false">Z37/3600</f>
        <v>12.0597777777778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55047.05</v>
      </c>
      <c r="AK37" s="89" t="n">
        <f aca="false">Test!K378</f>
        <v>92.42</v>
      </c>
      <c r="AL37" s="89" t="n">
        <f aca="false">Test!L378</f>
        <v>942</v>
      </c>
      <c r="AM37" s="94" t="n">
        <f aca="false">AJ37/3600</f>
        <v>15.2908472222222</v>
      </c>
      <c r="AN37" s="95" t="n">
        <f aca="false">J37+AF37</f>
        <v>7800.2872</v>
      </c>
      <c r="AO37" s="76"/>
      <c r="AP37" s="76"/>
      <c r="AQ37" s="96" t="n">
        <f aca="false">AJ37/Z37</f>
        <v>1.26792114282555</v>
      </c>
      <c r="AR37" s="97" t="n">
        <f aca="false">AK37/AA37</f>
        <v>1.02563533459106</v>
      </c>
      <c r="AS37" s="98" t="n">
        <f aca="false">AL37/AB37</f>
        <v>1.0129032258064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117.4064</v>
      </c>
      <c r="K38" s="89" t="n">
        <f aca="false">Test!C379</f>
        <v>36.3565</v>
      </c>
      <c r="L38" s="89" t="n">
        <f aca="false">Test!D379</f>
        <v>38.7888</v>
      </c>
      <c r="M38" s="90" t="n">
        <f aca="false">Test!E379</f>
        <v>41.26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41601.95</v>
      </c>
      <c r="AA38" s="89" t="n">
        <f aca="false">Anchor!K379</f>
        <v>87.88</v>
      </c>
      <c r="AB38" s="89" t="n">
        <f aca="false">Anchor!L379</f>
        <v>930</v>
      </c>
      <c r="AC38" s="94" t="n">
        <f aca="false">Z38/3600</f>
        <v>11.5560972222222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49497.79</v>
      </c>
      <c r="AK38" s="89" t="n">
        <f aca="false">Test!K379</f>
        <v>89.85</v>
      </c>
      <c r="AL38" s="89" t="n">
        <f aca="false">Test!L379</f>
        <v>941</v>
      </c>
      <c r="AM38" s="94" t="n">
        <f aca="false">AJ38/3600</f>
        <v>13.7493861111111</v>
      </c>
      <c r="AN38" s="95" t="n">
        <f aca="false">J38+AF38</f>
        <v>5526.2232</v>
      </c>
      <c r="AO38" s="76"/>
      <c r="AP38" s="76"/>
      <c r="AQ38" s="96" t="n">
        <f aca="false">AJ38/Z38</f>
        <v>1.18979494951559</v>
      </c>
      <c r="AR38" s="97" t="n">
        <f aca="false">AK38/AA38</f>
        <v>1.02241693218025</v>
      </c>
      <c r="AS38" s="98" t="n">
        <f aca="false">AL38/AB38</f>
        <v>1.01182795698925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645.5112</v>
      </c>
      <c r="K39" s="103" t="n">
        <f aca="false">Test!C380</f>
        <v>35.5264</v>
      </c>
      <c r="L39" s="103" t="n">
        <f aca="false">Test!D380</f>
        <v>38.5253</v>
      </c>
      <c r="M39" s="104" t="n">
        <f aca="false">Test!E380</f>
        <v>40.787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41034.72</v>
      </c>
      <c r="AA39" s="103" t="n">
        <f aca="false">Anchor!K380</f>
        <v>83.6</v>
      </c>
      <c r="AB39" s="103" t="n">
        <f aca="false">Anchor!L380</f>
        <v>930</v>
      </c>
      <c r="AC39" s="108" t="n">
        <f aca="false">Z39/3600</f>
        <v>11.3985333333333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45113.95</v>
      </c>
      <c r="AK39" s="103" t="n">
        <f aca="false">Test!K380</f>
        <v>88.56</v>
      </c>
      <c r="AL39" s="103" t="n">
        <f aca="false">Test!L380</f>
        <v>942</v>
      </c>
      <c r="AM39" s="108" t="n">
        <f aca="false">AJ39/3600</f>
        <v>12.5316527777778</v>
      </c>
      <c r="AN39" s="109" t="n">
        <f aca="false">J39+AF39</f>
        <v>4054.328</v>
      </c>
      <c r="AO39" s="76"/>
      <c r="AP39" s="76"/>
      <c r="AQ39" s="110" t="n">
        <f aca="false">AJ39/Z39</f>
        <v>1.09940923198696</v>
      </c>
      <c r="AR39" s="111" t="n">
        <f aca="false">AK39/AA39</f>
        <v>1.05933014354067</v>
      </c>
      <c r="AS39" s="112" t="n">
        <f aca="false">AL39/AB39</f>
        <v>1.0129032258064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82.5752</v>
      </c>
      <c r="K40" s="73" t="n">
        <f aca="false">Test!C381</f>
        <v>36.4623</v>
      </c>
      <c r="L40" s="73" t="n">
        <f aca="false">Test!D381</f>
        <v>38.8387</v>
      </c>
      <c r="M40" s="74" t="n">
        <f aca="false">Test!E381</f>
        <v>41.390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40327.85</v>
      </c>
      <c r="AA40" s="73" t="n">
        <f aca="false">Anchor!K381</f>
        <v>84.22</v>
      </c>
      <c r="AB40" s="73" t="n">
        <f aca="false">Anchor!L381</f>
        <v>930</v>
      </c>
      <c r="AC40" s="80" t="n">
        <f aca="false">Z40/3600</f>
        <v>11.2021805555556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51077.78</v>
      </c>
      <c r="AK40" s="73" t="n">
        <f aca="false">Test!K381</f>
        <v>90.67</v>
      </c>
      <c r="AL40" s="73" t="n">
        <f aca="false">Test!L381</f>
        <v>942</v>
      </c>
      <c r="AM40" s="80" t="n">
        <f aca="false">AJ40/3600</f>
        <v>14.1882722222222</v>
      </c>
      <c r="AN40" s="81" t="n">
        <f aca="false">J40+AF40</f>
        <v>5482.1528</v>
      </c>
      <c r="AO40" s="76"/>
      <c r="AP40" s="76"/>
      <c r="AQ40" s="82" t="n">
        <f aca="false">AJ40/Z40</f>
        <v>1.26656342949103</v>
      </c>
      <c r="AR40" s="83" t="n">
        <f aca="false">AK40/AA40</f>
        <v>1.07658513417241</v>
      </c>
      <c r="AS40" s="84" t="n">
        <f aca="false">AL40/AB40</f>
        <v>1.0129032258064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30.684</v>
      </c>
      <c r="K41" s="89" t="n">
        <f aca="false">Test!C382</f>
        <v>35.6523</v>
      </c>
      <c r="L41" s="89" t="n">
        <f aca="false">Test!D382</f>
        <v>38.5622</v>
      </c>
      <c r="M41" s="90" t="n">
        <f aca="false">Test!E382</f>
        <v>40.871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38912.65</v>
      </c>
      <c r="AA41" s="89" t="n">
        <f aca="false">Anchor!K382</f>
        <v>84.12</v>
      </c>
      <c r="AB41" s="89" t="n">
        <f aca="false">Anchor!L382</f>
        <v>930</v>
      </c>
      <c r="AC41" s="94" t="n">
        <f aca="false">Z41/3600</f>
        <v>10.8090694444444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47981.3</v>
      </c>
      <c r="AK41" s="89" t="n">
        <f aca="false">Test!K382</f>
        <v>89.89</v>
      </c>
      <c r="AL41" s="89" t="n">
        <f aca="false">Test!L382</f>
        <v>941</v>
      </c>
      <c r="AM41" s="94" t="n">
        <f aca="false">AJ41/3600</f>
        <v>13.3281388888889</v>
      </c>
      <c r="AN41" s="95" t="n">
        <f aca="false">J41+AF41</f>
        <v>4130.2616</v>
      </c>
      <c r="AO41" s="76"/>
      <c r="AP41" s="76"/>
      <c r="AQ41" s="96" t="n">
        <f aca="false">AJ41/Z41</f>
        <v>1.23305146269915</v>
      </c>
      <c r="AR41" s="97" t="n">
        <f aca="false">AK41/AA41</f>
        <v>1.06859248692344</v>
      </c>
      <c r="AS41" s="98" t="n">
        <f aca="false">AL41/AB41</f>
        <v>1.01182795698925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19.0488</v>
      </c>
      <c r="K42" s="89" t="n">
        <f aca="false">Test!C383</f>
        <v>34.6915</v>
      </c>
      <c r="L42" s="89" t="n">
        <f aca="false">Test!D383</f>
        <v>38.0851</v>
      </c>
      <c r="M42" s="90" t="n">
        <f aca="false">Test!E383</f>
        <v>40.02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37784.54</v>
      </c>
      <c r="AA42" s="89" t="n">
        <f aca="false">Anchor!K383</f>
        <v>82.22</v>
      </c>
      <c r="AB42" s="89" t="n">
        <f aca="false">Anchor!L383</f>
        <v>930</v>
      </c>
      <c r="AC42" s="94" t="n">
        <f aca="false">Z42/3600</f>
        <v>10.4957055555556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43965.1</v>
      </c>
      <c r="AK42" s="89" t="n">
        <f aca="false">Test!K383</f>
        <v>84.6</v>
      </c>
      <c r="AL42" s="89" t="n">
        <f aca="false">Test!L383</f>
        <v>941</v>
      </c>
      <c r="AM42" s="94" t="n">
        <f aca="false">AJ42/3600</f>
        <v>12.2125277777778</v>
      </c>
      <c r="AN42" s="95" t="n">
        <f aca="false">J42+AF42</f>
        <v>3018.6264</v>
      </c>
      <c r="AO42" s="76"/>
      <c r="AP42" s="76"/>
      <c r="AQ42" s="96" t="n">
        <f aca="false">AJ42/Z42</f>
        <v>1.16357377911707</v>
      </c>
      <c r="AR42" s="97" t="n">
        <f aca="false">AK42/AA42</f>
        <v>1.02894672828995</v>
      </c>
      <c r="AS42" s="98" t="n">
        <f aca="false">AL42/AB42</f>
        <v>1.01182795698925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30.1576</v>
      </c>
      <c r="K43" s="103" t="n">
        <f aca="false">Test!C384</f>
        <v>33.7645</v>
      </c>
      <c r="L43" s="103" t="n">
        <f aca="false">Test!D384</f>
        <v>37.7151</v>
      </c>
      <c r="M43" s="104" t="n">
        <f aca="false">Test!E384</f>
        <v>39.398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37533.76</v>
      </c>
      <c r="AA43" s="103" t="n">
        <f aca="false">Anchor!K384</f>
        <v>88.56</v>
      </c>
      <c r="AB43" s="103" t="n">
        <f aca="false">Anchor!L384</f>
        <v>929</v>
      </c>
      <c r="AC43" s="108" t="n">
        <f aca="false">Z43/3600</f>
        <v>10.4260444444444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41457.88</v>
      </c>
      <c r="AK43" s="103" t="n">
        <f aca="false">Test!K384</f>
        <v>83.52</v>
      </c>
      <c r="AL43" s="103" t="n">
        <f aca="false">Test!L384</f>
        <v>942</v>
      </c>
      <c r="AM43" s="108" t="n">
        <f aca="false">AJ43/3600</f>
        <v>11.5160777777778</v>
      </c>
      <c r="AN43" s="109" t="n">
        <f aca="false">J43+AF43</f>
        <v>2229.7352</v>
      </c>
      <c r="AO43" s="76"/>
      <c r="AP43" s="76"/>
      <c r="AQ43" s="110" t="n">
        <f aca="false">AJ43/Z43</f>
        <v>1.10454907795009</v>
      </c>
      <c r="AR43" s="111" t="n">
        <f aca="false">AK43/AA43</f>
        <v>0.943089430894309</v>
      </c>
      <c r="AS43" s="112" t="n">
        <f aca="false">AL43/AB43</f>
        <v>1.0139935414424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68.3432</v>
      </c>
      <c r="K44" s="73" t="n">
        <f aca="false">Test!C385</f>
        <v>38.4405</v>
      </c>
      <c r="L44" s="73" t="n">
        <f aca="false">Test!D385</f>
        <v>43.1439</v>
      </c>
      <c r="M44" s="74" t="n">
        <f aca="false">Test!E385</f>
        <v>43.98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54917.37</v>
      </c>
      <c r="AA44" s="73" t="n">
        <f aca="false">Anchor!K385</f>
        <v>111.2</v>
      </c>
      <c r="AB44" s="73" t="n">
        <f aca="false">Anchor!L385</f>
        <v>930</v>
      </c>
      <c r="AC44" s="80" t="n">
        <f aca="false">Z44/3600</f>
        <v>15.254825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71010.5</v>
      </c>
      <c r="AK44" s="73" t="n">
        <f aca="false">Test!K385</f>
        <v>115.63</v>
      </c>
      <c r="AL44" s="73" t="n">
        <f aca="false">Test!L385</f>
        <v>942</v>
      </c>
      <c r="AM44" s="80" t="n">
        <f aca="false">AJ44/3600</f>
        <v>19.7251388888889</v>
      </c>
      <c r="AN44" s="81" t="n">
        <f aca="false">J44+AF44</f>
        <v>11719.3576</v>
      </c>
      <c r="AO44" s="76"/>
      <c r="AP44" s="76"/>
      <c r="AQ44" s="82" t="n">
        <f aca="false">AJ44/Z44</f>
        <v>1.29304262021288</v>
      </c>
      <c r="AR44" s="83" t="n">
        <f aca="false">AK44/AA44</f>
        <v>1.0398381294964</v>
      </c>
      <c r="AS44" s="84" t="n">
        <f aca="false">AL44/AB44</f>
        <v>1.0129032258064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560.6912</v>
      </c>
      <c r="K45" s="89" t="n">
        <f aca="false">Test!C386</f>
        <v>37.7504</v>
      </c>
      <c r="L45" s="89" t="n">
        <f aca="false">Test!D386</f>
        <v>42.5511</v>
      </c>
      <c r="M45" s="90" t="n">
        <f aca="false">Test!E386</f>
        <v>43.081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52545.07</v>
      </c>
      <c r="AA45" s="89" t="n">
        <f aca="false">Anchor!K386</f>
        <v>105.92</v>
      </c>
      <c r="AB45" s="89" t="n">
        <f aca="false">Anchor!L386</f>
        <v>930</v>
      </c>
      <c r="AC45" s="94" t="n">
        <f aca="false">Z45/3600</f>
        <v>14.5958527777778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64826.5</v>
      </c>
      <c r="AK45" s="89" t="n">
        <f aca="false">Test!K386</f>
        <v>116.72</v>
      </c>
      <c r="AL45" s="89" t="n">
        <f aca="false">Test!L386</f>
        <v>941</v>
      </c>
      <c r="AM45" s="94" t="n">
        <f aca="false">AJ45/3600</f>
        <v>18.0073611111111</v>
      </c>
      <c r="AN45" s="95" t="n">
        <f aca="false">J45+AF45</f>
        <v>8111.7056</v>
      </c>
      <c r="AO45" s="76"/>
      <c r="AP45" s="76"/>
      <c r="AQ45" s="96" t="n">
        <f aca="false">AJ45/Z45</f>
        <v>1.23373134720346</v>
      </c>
      <c r="AR45" s="97" t="n">
        <f aca="false">AK45/AA45</f>
        <v>1.10196374622357</v>
      </c>
      <c r="AS45" s="98" t="n">
        <f aca="false">AL45/AB45</f>
        <v>1.0118279569892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167.9168</v>
      </c>
      <c r="K46" s="89" t="n">
        <f aca="false">Test!C387</f>
        <v>36.9712</v>
      </c>
      <c r="L46" s="89" t="n">
        <f aca="false">Test!D387</f>
        <v>41.9775</v>
      </c>
      <c r="M46" s="90" t="n">
        <f aca="false">Test!E387</f>
        <v>42.197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51292.05</v>
      </c>
      <c r="AA46" s="89" t="n">
        <f aca="false">Anchor!K387</f>
        <v>102.74</v>
      </c>
      <c r="AB46" s="89" t="n">
        <f aca="false">Anchor!L387</f>
        <v>930</v>
      </c>
      <c r="AC46" s="94" t="n">
        <f aca="false">Z46/3600</f>
        <v>14.2477916666667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58903.58</v>
      </c>
      <c r="AK46" s="89" t="n">
        <f aca="false">Test!K387</f>
        <v>108.27</v>
      </c>
      <c r="AL46" s="89" t="n">
        <f aca="false">Test!L387</f>
        <v>942</v>
      </c>
      <c r="AM46" s="94" t="n">
        <f aca="false">AJ46/3600</f>
        <v>16.3621055555556</v>
      </c>
      <c r="AN46" s="95" t="n">
        <f aca="false">J46+AF46</f>
        <v>5718.9312</v>
      </c>
      <c r="AO46" s="76"/>
      <c r="AP46" s="76"/>
      <c r="AQ46" s="96" t="n">
        <f aca="false">AJ46/Z46</f>
        <v>1.1483959015091</v>
      </c>
      <c r="AR46" s="97" t="n">
        <f aca="false">AK46/AA46</f>
        <v>1.05382518979949</v>
      </c>
      <c r="AS46" s="98" t="n">
        <f aca="false">AL46/AB46</f>
        <v>1.0129032258064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08.3336</v>
      </c>
      <c r="K47" s="103" t="n">
        <f aca="false">Test!C388</f>
        <v>36.2117</v>
      </c>
      <c r="L47" s="103" t="n">
        <f aca="false">Test!D388</f>
        <v>41.574</v>
      </c>
      <c r="M47" s="104" t="n">
        <f aca="false">Test!E388</f>
        <v>41.5124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50458.46</v>
      </c>
      <c r="AA47" s="103" t="n">
        <f aca="false">Anchor!K388</f>
        <v>100.35</v>
      </c>
      <c r="AB47" s="103" t="n">
        <f aca="false">Anchor!L388</f>
        <v>929</v>
      </c>
      <c r="AC47" s="108" t="n">
        <f aca="false">Z47/3600</f>
        <v>14.0162388888889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53708.9</v>
      </c>
      <c r="AK47" s="103" t="n">
        <f aca="false">Test!K388</f>
        <v>105.96</v>
      </c>
      <c r="AL47" s="103" t="n">
        <f aca="false">Test!L388</f>
        <v>941</v>
      </c>
      <c r="AM47" s="108" t="n">
        <f aca="false">AJ47/3600</f>
        <v>14.9191388888889</v>
      </c>
      <c r="AN47" s="109" t="n">
        <f aca="false">J47+AF47</f>
        <v>4159.348</v>
      </c>
      <c r="AO47" s="76"/>
      <c r="AP47" s="76"/>
      <c r="AQ47" s="110" t="n">
        <f aca="false">AJ47/Z47</f>
        <v>1.06441813721624</v>
      </c>
      <c r="AR47" s="111" t="n">
        <f aca="false">AK47/AA47</f>
        <v>1.0559043348281</v>
      </c>
      <c r="AS47" s="112" t="n">
        <f aca="false">AL47/AB47</f>
        <v>1.0129171151776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57.6368</v>
      </c>
      <c r="K48" s="73" t="n">
        <f aca="false">Test!C389</f>
        <v>37.101</v>
      </c>
      <c r="L48" s="73" t="n">
        <f aca="false">Test!D389</f>
        <v>42.101</v>
      </c>
      <c r="M48" s="74" t="n">
        <f aca="false">Test!E389</f>
        <v>42.434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48425.11</v>
      </c>
      <c r="AA48" s="73" t="n">
        <f aca="false">Anchor!K389</f>
        <v>98.92</v>
      </c>
      <c r="AB48" s="73" t="n">
        <f aca="false">Anchor!L389</f>
        <v>930</v>
      </c>
      <c r="AC48" s="80" t="n">
        <f aca="false">Z48/3600</f>
        <v>13.4514194444444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60208.32</v>
      </c>
      <c r="AK48" s="73" t="n">
        <f aca="false">Test!K389</f>
        <v>104.96</v>
      </c>
      <c r="AL48" s="73" t="n">
        <f aca="false">Test!L389</f>
        <v>941</v>
      </c>
      <c r="AM48" s="80" t="n">
        <f aca="false">AJ48/3600</f>
        <v>16.7245333333333</v>
      </c>
      <c r="AN48" s="81" t="n">
        <f aca="false">J48+AF48</f>
        <v>5828.0512</v>
      </c>
      <c r="AO48" s="76"/>
      <c r="AP48" s="76"/>
      <c r="AQ48" s="82" t="n">
        <f aca="false">AJ48/Z48</f>
        <v>1.24332851283146</v>
      </c>
      <c r="AR48" s="83" t="n">
        <f aca="false">AK48/AA48</f>
        <v>1.06105944197331</v>
      </c>
      <c r="AS48" s="84" t="n">
        <f aca="false">AL48/AB48</f>
        <v>1.0118279569892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51.2464</v>
      </c>
      <c r="K49" s="89" t="n">
        <f aca="false">Test!C390</f>
        <v>36.3141</v>
      </c>
      <c r="L49" s="89" t="n">
        <f aca="false">Test!D390</f>
        <v>41.6175</v>
      </c>
      <c r="M49" s="90" t="n">
        <f aca="false">Test!E390</f>
        <v>41.654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47336.7</v>
      </c>
      <c r="AA49" s="89" t="n">
        <f aca="false">Anchor!K390</f>
        <v>98.44</v>
      </c>
      <c r="AB49" s="89" t="n">
        <f aca="false">Anchor!L390</f>
        <v>930</v>
      </c>
      <c r="AC49" s="94" t="n">
        <f aca="false">Z49/3600</f>
        <v>13.1490833333333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55999.87</v>
      </c>
      <c r="AK49" s="89" t="n">
        <f aca="false">Test!K390</f>
        <v>104.01</v>
      </c>
      <c r="AL49" s="89" t="n">
        <f aca="false">Test!L390</f>
        <v>941</v>
      </c>
      <c r="AM49" s="94" t="n">
        <f aca="false">AJ49/3600</f>
        <v>15.5555194444444</v>
      </c>
      <c r="AN49" s="95" t="n">
        <f aca="false">J49+AF49</f>
        <v>4321.6608</v>
      </c>
      <c r="AO49" s="76"/>
      <c r="AP49" s="76"/>
      <c r="AQ49" s="96" t="n">
        <f aca="false">AJ49/Z49</f>
        <v>1.1830117012804</v>
      </c>
      <c r="AR49" s="97" t="n">
        <f aca="false">AK49/AA49</f>
        <v>1.05658268996343</v>
      </c>
      <c r="AS49" s="98" t="n">
        <f aca="false">AL49/AB49</f>
        <v>1.0118279569892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12.2424</v>
      </c>
      <c r="K50" s="89" t="n">
        <f aca="false">Test!C391</f>
        <v>35.3781</v>
      </c>
      <c r="L50" s="89" t="n">
        <f aca="false">Test!D391</f>
        <v>40.9454</v>
      </c>
      <c r="M50" s="90" t="n">
        <f aca="false">Test!E391</f>
        <v>40.689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46495.12</v>
      </c>
      <c r="AA50" s="89" t="n">
        <f aca="false">Anchor!K391</f>
        <v>95.63</v>
      </c>
      <c r="AB50" s="89" t="n">
        <f aca="false">Anchor!L391</f>
        <v>930</v>
      </c>
      <c r="AC50" s="94" t="n">
        <f aca="false">Z50/3600</f>
        <v>12.9153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51789.11</v>
      </c>
      <c r="AK50" s="89" t="n">
        <f aca="false">Test!K391</f>
        <v>99.7</v>
      </c>
      <c r="AL50" s="89" t="n">
        <f aca="false">Test!L391</f>
        <v>941</v>
      </c>
      <c r="AM50" s="94" t="n">
        <f aca="false">AJ50/3600</f>
        <v>14.3858638888889</v>
      </c>
      <c r="AN50" s="95" t="n">
        <f aca="false">J50+AF50</f>
        <v>3082.6568</v>
      </c>
      <c r="AO50" s="76"/>
      <c r="AP50" s="76"/>
      <c r="AQ50" s="96" t="n">
        <f aca="false">AJ50/Z50</f>
        <v>1.1138611966159</v>
      </c>
      <c r="AR50" s="97" t="n">
        <f aca="false">AK50/AA50</f>
        <v>1.04255986615079</v>
      </c>
      <c r="AS50" s="98" t="n">
        <f aca="false">AL50/AB50</f>
        <v>1.0118279569892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797.0776</v>
      </c>
      <c r="K51" s="103" t="n">
        <f aca="false">Test!C392</f>
        <v>34.5594</v>
      </c>
      <c r="L51" s="103" t="n">
        <f aca="false">Test!D392</f>
        <v>40.5348</v>
      </c>
      <c r="M51" s="104" t="n">
        <f aca="false">Test!E392</f>
        <v>40.068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46553.57</v>
      </c>
      <c r="AA51" s="103" t="n">
        <f aca="false">Anchor!K392</f>
        <v>96.55</v>
      </c>
      <c r="AB51" s="103" t="n">
        <f aca="false">Anchor!L392</f>
        <v>929</v>
      </c>
      <c r="AC51" s="108" t="n">
        <f aca="false">Z51/3600</f>
        <v>12.9315472222222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48454.8</v>
      </c>
      <c r="AK51" s="103" t="n">
        <f aca="false">Test!K392</f>
        <v>100.57</v>
      </c>
      <c r="AL51" s="103" t="n">
        <f aca="false">Test!L392</f>
        <v>941</v>
      </c>
      <c r="AM51" s="108" t="n">
        <f aca="false">AJ51/3600</f>
        <v>13.4596666666667</v>
      </c>
      <c r="AN51" s="109" t="n">
        <f aca="false">J51+AF51</f>
        <v>2267.492</v>
      </c>
      <c r="AO51" s="76"/>
      <c r="AP51" s="76"/>
      <c r="AQ51" s="110" t="n">
        <f aca="false">AJ51/Z51</f>
        <v>1.04083961767057</v>
      </c>
      <c r="AR51" s="111" t="n">
        <f aca="false">AK51/AA51</f>
        <v>1.04163645779389</v>
      </c>
      <c r="AS51" s="112" t="n">
        <f aca="false">AL51/AB51</f>
        <v>1.0129171151776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804.1168</v>
      </c>
      <c r="K52" s="73" t="n">
        <f aca="false">Test!C393</f>
        <v>36.3098</v>
      </c>
      <c r="L52" s="73" t="n">
        <f aca="false">Test!D393</f>
        <v>41.475</v>
      </c>
      <c r="M52" s="74" t="n">
        <f aca="false">Test!E393</f>
        <v>43.699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57047.63</v>
      </c>
      <c r="AA52" s="73" t="n">
        <f aca="false">Anchor!K393</f>
        <v>132.08</v>
      </c>
      <c r="AB52" s="73" t="n">
        <f aca="false">Anchor!L393</f>
        <v>930</v>
      </c>
      <c r="AC52" s="80" t="n">
        <f aca="false">Z52/3600</f>
        <v>15.8465638888889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80069.34</v>
      </c>
      <c r="AK52" s="73" t="n">
        <f aca="false">Test!K393</f>
        <v>137.9</v>
      </c>
      <c r="AL52" s="73" t="n">
        <f aca="false">Test!L393</f>
        <v>942</v>
      </c>
      <c r="AM52" s="80" t="n">
        <f aca="false">AJ52/3600</f>
        <v>22.2414833333333</v>
      </c>
      <c r="AN52" s="81" t="n">
        <f aca="false">J52+AF52</f>
        <v>20489.1472</v>
      </c>
      <c r="AO52" s="76"/>
      <c r="AP52" s="76"/>
      <c r="AQ52" s="82" t="n">
        <f aca="false">AJ52/Z52</f>
        <v>1.40355243504419</v>
      </c>
      <c r="AR52" s="83" t="n">
        <f aca="false">AK52/AA52</f>
        <v>1.04406420351302</v>
      </c>
      <c r="AS52" s="84" t="n">
        <f aca="false">AL52/AB52</f>
        <v>1.0129032258064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285.688</v>
      </c>
      <c r="K53" s="89" t="n">
        <f aca="false">Test!C394</f>
        <v>35.5682</v>
      </c>
      <c r="L53" s="89" t="n">
        <f aca="false">Test!D394</f>
        <v>40.9538</v>
      </c>
      <c r="M53" s="90" t="n">
        <f aca="false">Test!E394</f>
        <v>43.2346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50190.17</v>
      </c>
      <c r="AA53" s="89" t="n">
        <f aca="false">Anchor!K394</f>
        <v>120</v>
      </c>
      <c r="AB53" s="89" t="n">
        <f aca="false">Anchor!L394</f>
        <v>930</v>
      </c>
      <c r="AC53" s="94" t="n">
        <f aca="false">Z53/3600</f>
        <v>13.9417138888889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66651.64</v>
      </c>
      <c r="AK53" s="89" t="n">
        <f aca="false">Test!K394</f>
        <v>124.45</v>
      </c>
      <c r="AL53" s="89" t="n">
        <f aca="false">Test!L394</f>
        <v>942</v>
      </c>
      <c r="AM53" s="94" t="n">
        <f aca="false">AJ53/3600</f>
        <v>18.5143444444444</v>
      </c>
      <c r="AN53" s="95" t="n">
        <f aca="false">J53+AF53</f>
        <v>10970.7184</v>
      </c>
      <c r="AO53" s="76"/>
      <c r="AP53" s="76"/>
      <c r="AQ53" s="96" t="n">
        <f aca="false">AJ53/Z53</f>
        <v>1.32798195343829</v>
      </c>
      <c r="AR53" s="97" t="n">
        <f aca="false">AK53/AA53</f>
        <v>1.03708333333333</v>
      </c>
      <c r="AS53" s="98" t="n">
        <f aca="false">AL53/AB53</f>
        <v>1.0129032258064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66.6464</v>
      </c>
      <c r="K54" s="89" t="n">
        <f aca="false">Test!C395</f>
        <v>35.0144</v>
      </c>
      <c r="L54" s="89" t="n">
        <f aca="false">Test!D395</f>
        <v>40.4268</v>
      </c>
      <c r="M54" s="90" t="n">
        <f aca="false">Test!E395</f>
        <v>42.7945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46611.76</v>
      </c>
      <c r="AA54" s="89" t="n">
        <f aca="false">Anchor!K395</f>
        <v>111.64</v>
      </c>
      <c r="AB54" s="89" t="n">
        <f aca="false">Anchor!L395</f>
        <v>930</v>
      </c>
      <c r="AC54" s="94" t="n">
        <f aca="false">Z54/3600</f>
        <v>12.9477111111111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58872.61</v>
      </c>
      <c r="AK54" s="89" t="n">
        <f aca="false">Test!K395</f>
        <v>114.42</v>
      </c>
      <c r="AL54" s="89" t="n">
        <f aca="false">Test!L395</f>
        <v>941</v>
      </c>
      <c r="AM54" s="94" t="n">
        <f aca="false">AJ54/3600</f>
        <v>16.3535027777778</v>
      </c>
      <c r="AN54" s="95" t="n">
        <f aca="false">J54+AF54</f>
        <v>6551.6768</v>
      </c>
      <c r="AO54" s="76"/>
      <c r="AP54" s="76"/>
      <c r="AQ54" s="96" t="n">
        <f aca="false">AJ54/Z54</f>
        <v>1.26304198768723</v>
      </c>
      <c r="AR54" s="97" t="n">
        <f aca="false">AK54/AA54</f>
        <v>1.02490146900752</v>
      </c>
      <c r="AS54" s="98" t="n">
        <f aca="false">AL54/AB54</f>
        <v>1.01182795698925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667.8184</v>
      </c>
      <c r="K55" s="103" t="n">
        <f aca="false">Test!C396</f>
        <v>34.4333</v>
      </c>
      <c r="L55" s="103" t="n">
        <f aca="false">Test!D396</f>
        <v>40.123</v>
      </c>
      <c r="M55" s="104" t="n">
        <f aca="false">Test!E396</f>
        <v>42.553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44271.04</v>
      </c>
      <c r="AA55" s="103" t="n">
        <f aca="false">Anchor!K396</f>
        <v>104.82</v>
      </c>
      <c r="AB55" s="103" t="n">
        <f aca="false">Anchor!L396</f>
        <v>930</v>
      </c>
      <c r="AC55" s="108" t="n">
        <f aca="false">Z55/3600</f>
        <v>12.2975111111111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53826.38</v>
      </c>
      <c r="AK55" s="103" t="n">
        <f aca="false">Test!K396</f>
        <v>112.3</v>
      </c>
      <c r="AL55" s="103" t="n">
        <f aca="false">Test!L396</f>
        <v>941</v>
      </c>
      <c r="AM55" s="108" t="n">
        <f aca="false">AJ55/3600</f>
        <v>14.9517722222222</v>
      </c>
      <c r="AN55" s="109" t="n">
        <f aca="false">J55+AF55</f>
        <v>4352.8488</v>
      </c>
      <c r="AO55" s="76"/>
      <c r="AP55" s="76"/>
      <c r="AQ55" s="110" t="n">
        <f aca="false">AJ55/Z55</f>
        <v>1.21583726065618</v>
      </c>
      <c r="AR55" s="111" t="n">
        <f aca="false">AK55/AA55</f>
        <v>1.07136042739935</v>
      </c>
      <c r="AS55" s="112" t="n">
        <f aca="false">AL55/AB55</f>
        <v>1.0118279569892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222.2408</v>
      </c>
      <c r="K56" s="73" t="n">
        <f aca="false">Test!C397</f>
        <v>35.0304</v>
      </c>
      <c r="L56" s="73" t="n">
        <f aca="false">Test!D397</f>
        <v>40.4706</v>
      </c>
      <c r="M56" s="74" t="n">
        <f aca="false">Test!E397</f>
        <v>42.826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45313.76</v>
      </c>
      <c r="AA56" s="73" t="n">
        <f aca="false">Anchor!K397</f>
        <v>105.59</v>
      </c>
      <c r="AB56" s="73" t="n">
        <f aca="false">Anchor!L397</f>
        <v>930</v>
      </c>
      <c r="AC56" s="80" t="n">
        <f aca="false">Z56/3600</f>
        <v>12.5871555555556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58743.96</v>
      </c>
      <c r="AK56" s="73" t="n">
        <f aca="false">Test!K397</f>
        <v>111.48</v>
      </c>
      <c r="AL56" s="73" t="n">
        <f aca="false">Test!L397</f>
        <v>942</v>
      </c>
      <c r="AM56" s="80" t="n">
        <f aca="false">AJ56/3600</f>
        <v>16.3177666666667</v>
      </c>
      <c r="AN56" s="81" t="n">
        <f aca="false">J56+AF56</f>
        <v>6128.1392</v>
      </c>
      <c r="AO56" s="76"/>
      <c r="AP56" s="76"/>
      <c r="AQ56" s="82" t="n">
        <f aca="false">AJ56/Z56</f>
        <v>1.2963823792155</v>
      </c>
      <c r="AR56" s="83" t="n">
        <f aca="false">AK56/AA56</f>
        <v>1.0557817975187</v>
      </c>
      <c r="AS56" s="84" t="n">
        <f aca="false">AL56/AB56</f>
        <v>1.0129032258064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106.3232</v>
      </c>
      <c r="K57" s="89" t="n">
        <f aca="false">Test!C398</f>
        <v>34.4734</v>
      </c>
      <c r="L57" s="89" t="n">
        <f aca="false">Test!D398</f>
        <v>40.1628</v>
      </c>
      <c r="M57" s="90" t="n">
        <f aca="false">Test!E398</f>
        <v>42.573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43273.6</v>
      </c>
      <c r="AA57" s="89" t="n">
        <f aca="false">Anchor!K398</f>
        <v>104.19</v>
      </c>
      <c r="AB57" s="89" t="n">
        <f aca="false">Anchor!L398</f>
        <v>930</v>
      </c>
      <c r="AC57" s="94" t="n">
        <f aca="false">Z57/3600</f>
        <v>12.0204444444444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54328</v>
      </c>
      <c r="AK57" s="89" t="n">
        <f aca="false">Test!K398</f>
        <v>109.1</v>
      </c>
      <c r="AL57" s="89" t="n">
        <f aca="false">Test!L398</f>
        <v>942</v>
      </c>
      <c r="AM57" s="94" t="n">
        <f aca="false">AJ57/3600</f>
        <v>15.0911111111111</v>
      </c>
      <c r="AN57" s="95" t="n">
        <f aca="false">J57+AF57</f>
        <v>4012.2216</v>
      </c>
      <c r="AO57" s="76"/>
      <c r="AP57" s="76"/>
      <c r="AQ57" s="96" t="n">
        <f aca="false">AJ57/Z57</f>
        <v>1.25545367152259</v>
      </c>
      <c r="AR57" s="97" t="n">
        <f aca="false">AK57/AA57</f>
        <v>1.04712544390057</v>
      </c>
      <c r="AS57" s="98" t="n">
        <f aca="false">AL57/AB57</f>
        <v>1.01290322580645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83.8504</v>
      </c>
      <c r="K58" s="89" t="n">
        <f aca="false">Test!C399</f>
        <v>33.8016</v>
      </c>
      <c r="L58" s="89" t="n">
        <f aca="false">Test!D399</f>
        <v>39.5187</v>
      </c>
      <c r="M58" s="90" t="n">
        <f aca="false">Test!E399</f>
        <v>42.0228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41852.47</v>
      </c>
      <c r="AA58" s="89" t="n">
        <f aca="false">Anchor!K399</f>
        <v>101.07</v>
      </c>
      <c r="AB58" s="89" t="n">
        <f aca="false">Anchor!L399</f>
        <v>930</v>
      </c>
      <c r="AC58" s="94" t="n">
        <f aca="false">Z58/3600</f>
        <v>11.6256861111111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50893.19</v>
      </c>
      <c r="AK58" s="89" t="n">
        <f aca="false">Test!K399</f>
        <v>106.24</v>
      </c>
      <c r="AL58" s="89" t="n">
        <f aca="false">Test!L399</f>
        <v>942</v>
      </c>
      <c r="AM58" s="94" t="n">
        <f aca="false">AJ58/3600</f>
        <v>14.1369972222222</v>
      </c>
      <c r="AN58" s="95" t="n">
        <f aca="false">J58+AF58</f>
        <v>2789.7488</v>
      </c>
      <c r="AO58" s="76"/>
      <c r="AP58" s="76"/>
      <c r="AQ58" s="96" t="n">
        <f aca="false">AJ58/Z58</f>
        <v>1.21601401303197</v>
      </c>
      <c r="AR58" s="97" t="n">
        <f aca="false">AK58/AA58</f>
        <v>1.05115266646878</v>
      </c>
      <c r="AS58" s="98" t="n">
        <f aca="false">AL58/AB58</f>
        <v>1.0129032258064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12.5144</v>
      </c>
      <c r="K59" s="103" t="n">
        <f aca="false">Test!C400</f>
        <v>33.0356</v>
      </c>
      <c r="L59" s="103" t="n">
        <f aca="false">Test!D400</f>
        <v>39.0392</v>
      </c>
      <c r="M59" s="104" t="n">
        <f aca="false">Test!E400</f>
        <v>41.638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41042.36</v>
      </c>
      <c r="AA59" s="103" t="n">
        <f aca="false">Anchor!K400</f>
        <v>99.45</v>
      </c>
      <c r="AB59" s="103" t="n">
        <f aca="false">Anchor!L400</f>
        <v>930</v>
      </c>
      <c r="AC59" s="108" t="n">
        <f aca="false">Z59/3600</f>
        <v>11.4006555555556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48781.69</v>
      </c>
      <c r="AK59" s="103" t="n">
        <f aca="false">Test!K400</f>
        <v>105.53</v>
      </c>
      <c r="AL59" s="103" t="n">
        <f aca="false">Test!L400</f>
        <v>941</v>
      </c>
      <c r="AM59" s="108" t="n">
        <f aca="false">AJ59/3600</f>
        <v>13.5504694444444</v>
      </c>
      <c r="AN59" s="109" t="n">
        <f aca="false">J59+AF59</f>
        <v>2018.4128</v>
      </c>
      <c r="AO59" s="76"/>
      <c r="AP59" s="76"/>
      <c r="AQ59" s="110" t="n">
        <f aca="false">AJ59/Z59</f>
        <v>1.18856932203704</v>
      </c>
      <c r="AR59" s="111" t="n">
        <f aca="false">AK59/AA59</f>
        <v>1.06113624937154</v>
      </c>
      <c r="AS59" s="112" t="n">
        <f aca="false">AL59/AB59</f>
        <v>1.01182795698925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9754931211994</v>
      </c>
      <c r="AR64" s="122" t="n">
        <f aca="false">GEOMEAN(AR4:AR59)</f>
        <v>1.04835545129798</v>
      </c>
      <c r="AS64" s="123" t="n">
        <f aca="false">GEOMEAN(AS4:AS59)</f>
        <v>1.01258702286639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0767.7702880337</v>
      </c>
      <c r="AA80" s="250" t="n">
        <f aca="false">GEOMEAN(AA4:AA59)</f>
        <v>69.0616505464668</v>
      </c>
      <c r="AB80" s="250"/>
      <c r="AC80" s="221" t="n">
        <f aca="false">GEOMEAN(AC4:AC59)</f>
        <v>8.54660285778713</v>
      </c>
      <c r="AE80" s="250"/>
      <c r="AI80" s="250"/>
      <c r="AJ80" s="250" t="n">
        <f aca="false">GEOMEAN(AJ4:AJ59)</f>
        <v>36845.9221438991</v>
      </c>
      <c r="AK80" s="250" t="n">
        <f aca="false">GEOMEAN(AK4:AK59)</f>
        <v>72.4011578260246</v>
      </c>
      <c r="AL80" s="250"/>
      <c r="AM80" s="221" t="n">
        <f aca="false">GEOMEAN(AM4:AM59)</f>
        <v>10.234978373305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2" t="n">
        <f aca="false">SUM(AC4:AC59)</f>
        <v>514.487044444445</v>
      </c>
      <c r="AJ81" s="1" t="n">
        <f aca="false">SUM(AJ4:AJ59)/3600</f>
        <v>620.873130555556</v>
      </c>
      <c r="AK81" s="1" t="n">
        <f aca="false">SUM(AK4:AK59)/3600</f>
        <v>1.19351111111111</v>
      </c>
      <c r="AM81" s="252" t="n">
        <f aca="false">SUM(AM4:AM59)</f>
        <v>620.873130555556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AUF+GRP(0, 0.5, 1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AUF+GRP(0, 0.5, 1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127.364</v>
      </c>
      <c r="K20" s="73" t="n">
        <f aca="false">Test!C305</f>
        <v>40.8308</v>
      </c>
      <c r="L20" s="73" t="n">
        <f aca="false">Test!D305</f>
        <v>42.78</v>
      </c>
      <c r="M20" s="74" t="n">
        <f aca="false">Test!E305</f>
        <v>44.241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26525.17</v>
      </c>
      <c r="AA20" s="73" t="n">
        <f aca="false">Anchor!K305</f>
        <v>57.9</v>
      </c>
      <c r="AB20" s="73" t="n">
        <f aca="false">Anchor!L305</f>
        <v>1054</v>
      </c>
      <c r="AC20" s="80" t="n">
        <f aca="false">Z20/3600</f>
        <v>7.36810277777778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31656.21</v>
      </c>
      <c r="AK20" s="73" t="n">
        <f aca="false">Test!K305</f>
        <v>64.26</v>
      </c>
      <c r="AL20" s="73" t="n">
        <f aca="false">Test!L305</f>
        <v>1065</v>
      </c>
      <c r="AM20" s="80" t="n">
        <f aca="false">AJ20/3600</f>
        <v>8.79339166666667</v>
      </c>
      <c r="AN20" s="81" t="n">
        <f aca="false">J20+AF20</f>
        <v>3632.6232</v>
      </c>
      <c r="AO20" s="76"/>
      <c r="AP20" s="76"/>
      <c r="AQ20" s="82" t="n">
        <f aca="false">AJ20/Z20</f>
        <v>1.1934404190435</v>
      </c>
      <c r="AR20" s="83" t="n">
        <f aca="false">AK20/AA20</f>
        <v>1.10984455958549</v>
      </c>
      <c r="AS20" s="84" t="n">
        <f aca="false">AL20/AB20</f>
        <v>1.0104364326375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46.4648</v>
      </c>
      <c r="K21" s="89" t="n">
        <f aca="false">Test!C306</f>
        <v>39.8987</v>
      </c>
      <c r="L21" s="89" t="n">
        <f aca="false">Test!D306</f>
        <v>42.1204</v>
      </c>
      <c r="M21" s="90" t="n">
        <f aca="false">Test!E306</f>
        <v>43.3959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26775.11</v>
      </c>
      <c r="AA21" s="89" t="n">
        <f aca="false">Anchor!K306</f>
        <v>57.2</v>
      </c>
      <c r="AB21" s="89" t="n">
        <f aca="false">Anchor!L306</f>
        <v>1054</v>
      </c>
      <c r="AC21" s="94" t="n">
        <f aca="false">Z21/3600</f>
        <v>7.43753055555556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8896.64</v>
      </c>
      <c r="AK21" s="89" t="n">
        <f aca="false">Test!K306</f>
        <v>60.42</v>
      </c>
      <c r="AL21" s="89" t="n">
        <f aca="false">Test!L306</f>
        <v>1065</v>
      </c>
      <c r="AM21" s="94" t="n">
        <f aca="false">AJ21/3600</f>
        <v>8.02684444444444</v>
      </c>
      <c r="AN21" s="95" t="n">
        <f aca="false">J21+AF21</f>
        <v>2551.724</v>
      </c>
      <c r="AO21" s="76"/>
      <c r="AP21" s="76"/>
      <c r="AQ21" s="96" t="n">
        <f aca="false">AJ21/Z21</f>
        <v>1.07923515533643</v>
      </c>
      <c r="AR21" s="97" t="n">
        <f aca="false">AK21/AA21</f>
        <v>1.05629370629371</v>
      </c>
      <c r="AS21" s="98" t="n">
        <f aca="false">AL21/AB21</f>
        <v>1.0104364326375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19.0208</v>
      </c>
      <c r="K22" s="89" t="n">
        <f aca="false">Test!C307</f>
        <v>39.0601</v>
      </c>
      <c r="L22" s="89" t="n">
        <f aca="false">Test!D307</f>
        <v>41.6154</v>
      </c>
      <c r="M22" s="90" t="n">
        <f aca="false">Test!E307</f>
        <v>42.765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28073.42</v>
      </c>
      <c r="AA22" s="89" t="n">
        <f aca="false">Anchor!K307</f>
        <v>57.51</v>
      </c>
      <c r="AB22" s="89" t="n">
        <f aca="false">Anchor!L307</f>
        <v>1053</v>
      </c>
      <c r="AC22" s="94" t="n">
        <f aca="false">Z22/3600</f>
        <v>7.79817222222222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6942.67</v>
      </c>
      <c r="AK22" s="89" t="n">
        <f aca="false">Test!K307</f>
        <v>57.76</v>
      </c>
      <c r="AL22" s="89" t="n">
        <f aca="false">Test!L307</f>
        <v>1066</v>
      </c>
      <c r="AM22" s="94" t="n">
        <f aca="false">AJ22/3600</f>
        <v>7.484075</v>
      </c>
      <c r="AN22" s="95" t="n">
        <f aca="false">J22+AF22</f>
        <v>1824.28</v>
      </c>
      <c r="AO22" s="76"/>
      <c r="AP22" s="76"/>
      <c r="AQ22" s="96" t="n">
        <f aca="false">AJ22/Z22</f>
        <v>0.959721686919513</v>
      </c>
      <c r="AR22" s="97" t="n">
        <f aca="false">AK22/AA22</f>
        <v>1.00434707007477</v>
      </c>
      <c r="AS22" s="98" t="n">
        <f aca="false">AL22/AB22</f>
        <v>1.01234567901235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7.2512</v>
      </c>
      <c r="K23" s="103" t="n">
        <f aca="false">Test!C308</f>
        <v>38.7584</v>
      </c>
      <c r="L23" s="103" t="n">
        <f aca="false">Test!D308</f>
        <v>41.4197</v>
      </c>
      <c r="M23" s="104" t="n">
        <f aca="false">Test!E308</f>
        <v>42.5441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27795.61</v>
      </c>
      <c r="AA23" s="103" t="n">
        <f aca="false">Anchor!K308</f>
        <v>59.82</v>
      </c>
      <c r="AB23" s="103" t="n">
        <f aca="false">Anchor!L308</f>
        <v>1053</v>
      </c>
      <c r="AC23" s="108" t="n">
        <f aca="false">Z23/3600</f>
        <v>7.72100277777778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6365.16</v>
      </c>
      <c r="AK23" s="103" t="n">
        <f aca="false">Test!K308</f>
        <v>55.29</v>
      </c>
      <c r="AL23" s="103" t="n">
        <f aca="false">Test!L308</f>
        <v>1065</v>
      </c>
      <c r="AM23" s="108" t="n">
        <f aca="false">AJ23/3600</f>
        <v>7.32365555555556</v>
      </c>
      <c r="AN23" s="109" t="n">
        <f aca="false">J23+AF23</f>
        <v>1592.5104</v>
      </c>
      <c r="AO23" s="76"/>
      <c r="AP23" s="76"/>
      <c r="AQ23" s="110" t="n">
        <f aca="false">AJ23/Z23</f>
        <v>0.948536837291932</v>
      </c>
      <c r="AR23" s="111" t="n">
        <f aca="false">AK23/AA23</f>
        <v>0.924272818455366</v>
      </c>
      <c r="AS23" s="112" t="n">
        <f aca="false">AL23/AB23</f>
        <v>1.01139601139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47.6784</v>
      </c>
      <c r="K24" s="73" t="n">
        <f aca="false">Test!C309</f>
        <v>39.1697</v>
      </c>
      <c r="L24" s="73" t="n">
        <f aca="false">Test!D309</f>
        <v>41.6536</v>
      </c>
      <c r="M24" s="74" t="n">
        <f aca="false">Test!E309</f>
        <v>42.846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23728.9</v>
      </c>
      <c r="AA24" s="73" t="n">
        <f aca="false">Anchor!K309</f>
        <v>54.19</v>
      </c>
      <c r="AB24" s="73" t="n">
        <f aca="false">Anchor!L309</f>
        <v>1053</v>
      </c>
      <c r="AC24" s="80" t="n">
        <f aca="false">Z24/3600</f>
        <v>6.59136111111111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27694.68</v>
      </c>
      <c r="AK24" s="73" t="n">
        <f aca="false">Test!K309</f>
        <v>60.24</v>
      </c>
      <c r="AL24" s="73" t="n">
        <f aca="false">Test!L309</f>
        <v>1065</v>
      </c>
      <c r="AM24" s="80" t="n">
        <f aca="false">AJ24/3600</f>
        <v>7.69296666666667</v>
      </c>
      <c r="AN24" s="81" t="n">
        <f aca="false">J24+AF24</f>
        <v>1995.5816</v>
      </c>
      <c r="AO24" s="76"/>
      <c r="AP24" s="76"/>
      <c r="AQ24" s="82" t="n">
        <f aca="false">AJ24/Z24</f>
        <v>1.16712869117405</v>
      </c>
      <c r="AR24" s="83" t="n">
        <f aca="false">AK24/AA24</f>
        <v>1.11164421479978</v>
      </c>
      <c r="AS24" s="84" t="n">
        <f aca="false">AL24/AB24</f>
        <v>1.01139601139601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591.8064</v>
      </c>
      <c r="K25" s="89" t="n">
        <f aca="false">Test!C310</f>
        <v>38.0843</v>
      </c>
      <c r="L25" s="89" t="n">
        <f aca="false">Test!D310</f>
        <v>41.2079</v>
      </c>
      <c r="M25" s="90" t="n">
        <f aca="false">Test!E310</f>
        <v>42.383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24071.15</v>
      </c>
      <c r="AA25" s="89" t="n">
        <f aca="false">Anchor!K310</f>
        <v>53.62</v>
      </c>
      <c r="AB25" s="89" t="n">
        <f aca="false">Anchor!L310</f>
        <v>1053</v>
      </c>
      <c r="AC25" s="94" t="n">
        <f aca="false">Z25/3600</f>
        <v>6.68643055555556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25964.03</v>
      </c>
      <c r="AK25" s="89" t="n">
        <f aca="false">Test!K310</f>
        <v>57.89</v>
      </c>
      <c r="AL25" s="89" t="n">
        <f aca="false">Test!L310</f>
        <v>1065</v>
      </c>
      <c r="AM25" s="94" t="n">
        <f aca="false">AJ25/3600</f>
        <v>7.21223055555556</v>
      </c>
      <c r="AN25" s="95" t="n">
        <f aca="false">J25+AF25</f>
        <v>1439.7096</v>
      </c>
      <c r="AO25" s="76"/>
      <c r="AP25" s="76"/>
      <c r="AQ25" s="96" t="n">
        <f aca="false">AJ25/Z25</f>
        <v>1.07863687443267</v>
      </c>
      <c r="AR25" s="97" t="n">
        <f aca="false">AK25/AA25</f>
        <v>1.07963446475196</v>
      </c>
      <c r="AS25" s="98" t="n">
        <f aca="false">AL25/AB25</f>
        <v>1.0113960113960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2.0632</v>
      </c>
      <c r="K26" s="89" t="n">
        <f aca="false">Test!C311</f>
        <v>37.1377</v>
      </c>
      <c r="L26" s="89" t="n">
        <f aca="false">Test!D311</f>
        <v>40.7069</v>
      </c>
      <c r="M26" s="90" t="n">
        <f aca="false">Test!E311</f>
        <v>41.8317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25175.66</v>
      </c>
      <c r="AA26" s="89" t="n">
        <f aca="false">Anchor!K311</f>
        <v>56.51</v>
      </c>
      <c r="AB26" s="89" t="n">
        <f aca="false">Anchor!L311</f>
        <v>1053</v>
      </c>
      <c r="AC26" s="94" t="n">
        <f aca="false">Z26/3600</f>
        <v>6.993238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24766.54</v>
      </c>
      <c r="AK26" s="89" t="n">
        <f aca="false">Test!K311</f>
        <v>54.78</v>
      </c>
      <c r="AL26" s="89" t="n">
        <f aca="false">Test!L311</f>
        <v>1065</v>
      </c>
      <c r="AM26" s="94" t="n">
        <f aca="false">AJ26/3600</f>
        <v>6.87959444444445</v>
      </c>
      <c r="AN26" s="95" t="n">
        <f aca="false">J26+AF26</f>
        <v>1019.9664</v>
      </c>
      <c r="AO26" s="76"/>
      <c r="AP26" s="76"/>
      <c r="AQ26" s="96" t="n">
        <f aca="false">AJ26/Z26</f>
        <v>0.983749383332949</v>
      </c>
      <c r="AR26" s="97" t="n">
        <f aca="false">AK26/AA26</f>
        <v>0.969385949389489</v>
      </c>
      <c r="AS26" s="98" t="n">
        <f aca="false">AL26/AB26</f>
        <v>1.0113960113960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7.7184</v>
      </c>
      <c r="K27" s="103" t="n">
        <f aca="false">Test!C312</f>
        <v>36.8531</v>
      </c>
      <c r="L27" s="103" t="n">
        <f aca="false">Test!D312</f>
        <v>40.5224</v>
      </c>
      <c r="M27" s="104" t="n">
        <f aca="false">Test!E312</f>
        <v>41.635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24640.56</v>
      </c>
      <c r="AA27" s="103" t="n">
        <f aca="false">Anchor!K312</f>
        <v>56.96</v>
      </c>
      <c r="AB27" s="103" t="n">
        <f aca="false">Anchor!L312</f>
        <v>1053</v>
      </c>
      <c r="AC27" s="108" t="n">
        <f aca="false">Z27/3600</f>
        <v>6.8446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23992.2</v>
      </c>
      <c r="AK27" s="103" t="n">
        <f aca="false">Test!K312</f>
        <v>51.31</v>
      </c>
      <c r="AL27" s="103" t="n">
        <f aca="false">Test!L312</f>
        <v>1065</v>
      </c>
      <c r="AM27" s="108" t="n">
        <f aca="false">AJ27/3600</f>
        <v>6.6645</v>
      </c>
      <c r="AN27" s="109" t="n">
        <f aca="false">J27+AF27</f>
        <v>885.6216</v>
      </c>
      <c r="AO27" s="76"/>
      <c r="AP27" s="76"/>
      <c r="AQ27" s="110" t="n">
        <f aca="false">AJ27/Z27</f>
        <v>0.973687286327908</v>
      </c>
      <c r="AR27" s="111" t="n">
        <f aca="false">AK27/AA27</f>
        <v>0.900807584269663</v>
      </c>
      <c r="AS27" s="112" t="n">
        <f aca="false">AL27/AB27</f>
        <v>1.0113960113960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02.9832</v>
      </c>
      <c r="K28" s="73" t="n">
        <f aca="false">Test!C313</f>
        <v>38.983</v>
      </c>
      <c r="L28" s="73" t="n">
        <f aca="false">Test!D313</f>
        <v>41.5047</v>
      </c>
      <c r="M28" s="74" t="n">
        <f aca="false">Test!E313</f>
        <v>42.700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23457.02</v>
      </c>
      <c r="AA28" s="73" t="n">
        <f aca="false">Anchor!K313</f>
        <v>58.92</v>
      </c>
      <c r="AB28" s="73" t="n">
        <f aca="false">Anchor!L313</f>
        <v>1053</v>
      </c>
      <c r="AC28" s="80" t="n">
        <f aca="false">Z28/3600</f>
        <v>6.51583888888889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29900.8</v>
      </c>
      <c r="AK28" s="73" t="n">
        <f aca="false">Test!K313</f>
        <v>61.99</v>
      </c>
      <c r="AL28" s="73" t="n">
        <f aca="false">Test!L313</f>
        <v>1066</v>
      </c>
      <c r="AM28" s="80" t="n">
        <f aca="false">AJ28/3600</f>
        <v>8.30577777777778</v>
      </c>
      <c r="AN28" s="81" t="n">
        <f aca="false">J28+AF28</f>
        <v>6031.1456</v>
      </c>
      <c r="AO28" s="76"/>
      <c r="AP28" s="76"/>
      <c r="AQ28" s="82" t="n">
        <f aca="false">AJ28/Z28</f>
        <v>1.2747058236724</v>
      </c>
      <c r="AR28" s="83" t="n">
        <f aca="false">AK28/AA28</f>
        <v>1.05210454854039</v>
      </c>
      <c r="AS28" s="84" t="n">
        <f aca="false">AL28/AB28</f>
        <v>1.01234567901235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274.3448</v>
      </c>
      <c r="K29" s="89" t="n">
        <f aca="false">Test!C314</f>
        <v>37.8386</v>
      </c>
      <c r="L29" s="89" t="n">
        <f aca="false">Test!D314</f>
        <v>40.6207</v>
      </c>
      <c r="M29" s="90" t="n">
        <f aca="false">Test!E314</f>
        <v>41.7004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22561.23</v>
      </c>
      <c r="AA29" s="89" t="n">
        <f aca="false">Anchor!K314</f>
        <v>57.37</v>
      </c>
      <c r="AB29" s="89" t="n">
        <f aca="false">Anchor!L314</f>
        <v>1053</v>
      </c>
      <c r="AC29" s="94" t="n">
        <f aca="false">Z29/3600</f>
        <v>6.26700833333333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27248.98</v>
      </c>
      <c r="AK29" s="89" t="n">
        <f aca="false">Test!K314</f>
        <v>60.35</v>
      </c>
      <c r="AL29" s="89" t="n">
        <f aca="false">Test!L314</f>
        <v>1065</v>
      </c>
      <c r="AM29" s="94" t="n">
        <f aca="false">AJ29/3600</f>
        <v>7.56916111111111</v>
      </c>
      <c r="AN29" s="95" t="n">
        <f aca="false">J29+AF29</f>
        <v>4302.5072</v>
      </c>
      <c r="AO29" s="76"/>
      <c r="AP29" s="76"/>
      <c r="AQ29" s="96" t="n">
        <f aca="false">AJ29/Z29</f>
        <v>1.20777900850264</v>
      </c>
      <c r="AR29" s="97" t="n">
        <f aca="false">AK29/AA29</f>
        <v>1.05194352449015</v>
      </c>
      <c r="AS29" s="98" t="n">
        <f aca="false">AL29/AB29</f>
        <v>1.0113960113960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998.1328</v>
      </c>
      <c r="K30" s="89" t="n">
        <f aca="false">Test!C315</f>
        <v>36.7213</v>
      </c>
      <c r="L30" s="89" t="n">
        <f aca="false">Test!D315</f>
        <v>39.8085</v>
      </c>
      <c r="M30" s="90" t="n">
        <f aca="false">Test!E315</f>
        <v>40.872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22212.21</v>
      </c>
      <c r="AA30" s="89" t="n">
        <f aca="false">Anchor!K315</f>
        <v>57.2</v>
      </c>
      <c r="AB30" s="89" t="n">
        <f aca="false">Anchor!L315</f>
        <v>1053</v>
      </c>
      <c r="AC30" s="94" t="n">
        <f aca="false">Z30/3600</f>
        <v>6.170058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24599.71</v>
      </c>
      <c r="AK30" s="89" t="n">
        <f aca="false">Test!K315</f>
        <v>59.09</v>
      </c>
      <c r="AL30" s="89" t="n">
        <f aca="false">Test!L315</f>
        <v>1065</v>
      </c>
      <c r="AM30" s="94" t="n">
        <f aca="false">AJ30/3600</f>
        <v>6.83325277777778</v>
      </c>
      <c r="AN30" s="95" t="n">
        <f aca="false">J30+AF30</f>
        <v>3026.2952</v>
      </c>
      <c r="AO30" s="76"/>
      <c r="AP30" s="76"/>
      <c r="AQ30" s="96" t="n">
        <f aca="false">AJ30/Z30</f>
        <v>1.10748592778476</v>
      </c>
      <c r="AR30" s="97" t="n">
        <f aca="false">AK30/AA30</f>
        <v>1.03304195804196</v>
      </c>
      <c r="AS30" s="98" t="n">
        <f aca="false">AL30/AB30</f>
        <v>1.0113960113960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62.3296</v>
      </c>
      <c r="K31" s="103" t="n">
        <f aca="false">Test!C316</f>
        <v>35.9827</v>
      </c>
      <c r="L31" s="103" t="n">
        <f aca="false">Test!D316</f>
        <v>39.435</v>
      </c>
      <c r="M31" s="104" t="n">
        <f aca="false">Test!E316</f>
        <v>40.5238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22290.47</v>
      </c>
      <c r="AA31" s="103" t="n">
        <f aca="false">Anchor!K316</f>
        <v>56.83</v>
      </c>
      <c r="AB31" s="103" t="n">
        <f aca="false">Anchor!L316</f>
        <v>1053</v>
      </c>
      <c r="AC31" s="108" t="n">
        <f aca="false">Z31/3600</f>
        <v>6.19179722222222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22996.76</v>
      </c>
      <c r="AK31" s="103" t="n">
        <f aca="false">Test!K316</f>
        <v>57.33</v>
      </c>
      <c r="AL31" s="103" t="n">
        <f aca="false">Test!L316</f>
        <v>1065</v>
      </c>
      <c r="AM31" s="108" t="n">
        <f aca="false">AJ31/3600</f>
        <v>6.38798888888889</v>
      </c>
      <c r="AN31" s="109" t="n">
        <f aca="false">J31+AF31</f>
        <v>2390.492</v>
      </c>
      <c r="AO31" s="76"/>
      <c r="AP31" s="76"/>
      <c r="AQ31" s="110" t="n">
        <f aca="false">AJ31/Z31</f>
        <v>1.03168573834468</v>
      </c>
      <c r="AR31" s="111" t="n">
        <f aca="false">AK31/AA31</f>
        <v>1.00879816998064</v>
      </c>
      <c r="AS31" s="112" t="n">
        <f aca="false">AL31/AB31</f>
        <v>1.0113960113960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05.96</v>
      </c>
      <c r="K32" s="73" t="n">
        <f aca="false">Test!C317</f>
        <v>36.8835</v>
      </c>
      <c r="L32" s="73" t="n">
        <f aca="false">Test!D317</f>
        <v>39.9239</v>
      </c>
      <c r="M32" s="74" t="n">
        <f aca="false">Test!E317</f>
        <v>40.9521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20493.63</v>
      </c>
      <c r="AA32" s="73" t="n">
        <f aca="false">Anchor!K317</f>
        <v>54.01</v>
      </c>
      <c r="AB32" s="73" t="n">
        <f aca="false">Anchor!L317</f>
        <v>1053</v>
      </c>
      <c r="AC32" s="80" t="n">
        <f aca="false">Z32/3600</f>
        <v>5.692675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25772.85</v>
      </c>
      <c r="AK32" s="73" t="n">
        <f aca="false">Test!K317</f>
        <v>56.53</v>
      </c>
      <c r="AL32" s="73" t="n">
        <f aca="false">Test!L317</f>
        <v>1065</v>
      </c>
      <c r="AM32" s="80" t="n">
        <f aca="false">AJ32/3600</f>
        <v>7.159125</v>
      </c>
      <c r="AN32" s="81" t="n">
        <f aca="false">J32+AF32</f>
        <v>3131.552</v>
      </c>
      <c r="AO32" s="76"/>
      <c r="AP32" s="76"/>
      <c r="AQ32" s="82" t="n">
        <f aca="false">AJ32/Z32</f>
        <v>1.25760297224064</v>
      </c>
      <c r="AR32" s="83" t="n">
        <f aca="false">AK32/AA32</f>
        <v>1.04665802629143</v>
      </c>
      <c r="AS32" s="84" t="n">
        <f aca="false">AL32/AB32</f>
        <v>1.01139601139601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50.2384</v>
      </c>
      <c r="K33" s="89" t="n">
        <f aca="false">Test!C318</f>
        <v>35.7218</v>
      </c>
      <c r="L33" s="89" t="n">
        <f aca="false">Test!D318</f>
        <v>39.4259</v>
      </c>
      <c r="M33" s="90" t="n">
        <f aca="false">Test!E318</f>
        <v>40.485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20379.25</v>
      </c>
      <c r="AA33" s="89" t="n">
        <f aca="false">Anchor!K318</f>
        <v>53.6</v>
      </c>
      <c r="AB33" s="89" t="n">
        <f aca="false">Anchor!L318</f>
        <v>1053</v>
      </c>
      <c r="AC33" s="94" t="n">
        <f aca="false">Z33/3600</f>
        <v>5.66090277777778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23852.01</v>
      </c>
      <c r="AK33" s="89" t="n">
        <f aca="false">Test!K318</f>
        <v>56.07</v>
      </c>
      <c r="AL33" s="89" t="n">
        <f aca="false">Test!L318</f>
        <v>1065</v>
      </c>
      <c r="AM33" s="94" t="n">
        <f aca="false">AJ33/3600</f>
        <v>6.62555833333333</v>
      </c>
      <c r="AN33" s="95" t="n">
        <f aca="false">J33+AF33</f>
        <v>2275.8304</v>
      </c>
      <c r="AO33" s="76"/>
      <c r="AP33" s="76"/>
      <c r="AQ33" s="96" t="n">
        <f aca="false">AJ33/Z33</f>
        <v>1.17040666364071</v>
      </c>
      <c r="AR33" s="97" t="n">
        <f aca="false">AK33/AA33</f>
        <v>1.04608208955224</v>
      </c>
      <c r="AS33" s="98" t="n">
        <f aca="false">AL33/AB33</f>
        <v>1.0113960113960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51.8568</v>
      </c>
      <c r="K34" s="89" t="n">
        <f aca="false">Test!C319</f>
        <v>34.6132</v>
      </c>
      <c r="L34" s="89" t="n">
        <f aca="false">Test!D319</f>
        <v>38.6231</v>
      </c>
      <c r="M34" s="90" t="n">
        <f aca="false">Test!E319</f>
        <v>39.808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20424.63</v>
      </c>
      <c r="AA34" s="89" t="n">
        <f aca="false">Anchor!K319</f>
        <v>54.4</v>
      </c>
      <c r="AB34" s="89" t="n">
        <f aca="false">Anchor!L319</f>
        <v>1053</v>
      </c>
      <c r="AC34" s="94" t="n">
        <f aca="false">Z34/3600</f>
        <v>5.673508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22289.5</v>
      </c>
      <c r="AK34" s="89" t="n">
        <f aca="false">Test!K319</f>
        <v>55.28</v>
      </c>
      <c r="AL34" s="89" t="n">
        <f aca="false">Test!L319</f>
        <v>1065</v>
      </c>
      <c r="AM34" s="94" t="n">
        <f aca="false">AJ34/3600</f>
        <v>6.19152777777778</v>
      </c>
      <c r="AN34" s="95" t="n">
        <f aca="false">J34+AF34</f>
        <v>1577.4488</v>
      </c>
      <c r="AO34" s="76"/>
      <c r="AP34" s="76"/>
      <c r="AQ34" s="96" t="n">
        <f aca="false">AJ34/Z34</f>
        <v>1.09130495876792</v>
      </c>
      <c r="AR34" s="97" t="n">
        <f aca="false">AK34/AA34</f>
        <v>1.01617647058824</v>
      </c>
      <c r="AS34" s="98" t="n">
        <f aca="false">AL34/AB34</f>
        <v>1.0113960113960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4.076</v>
      </c>
      <c r="K35" s="103" t="n">
        <f aca="false">Test!C320</f>
        <v>33.9713</v>
      </c>
      <c r="L35" s="103" t="n">
        <f aca="false">Test!D320</f>
        <v>38.2387</v>
      </c>
      <c r="M35" s="104" t="n">
        <f aca="false">Test!E320</f>
        <v>39.493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20839.25</v>
      </c>
      <c r="AA35" s="103" t="n">
        <f aca="false">Anchor!K320</f>
        <v>54.6</v>
      </c>
      <c r="AB35" s="103" t="n">
        <f aca="false">Anchor!L320</f>
        <v>1053</v>
      </c>
      <c r="AC35" s="108" t="n">
        <f aca="false">Z35/3600</f>
        <v>5.78868055555556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21572.13</v>
      </c>
      <c r="AK35" s="103" t="n">
        <f aca="false">Test!K320</f>
        <v>54.4</v>
      </c>
      <c r="AL35" s="103" t="n">
        <f aca="false">Test!L320</f>
        <v>1065</v>
      </c>
      <c r="AM35" s="108" t="n">
        <f aca="false">AJ35/3600</f>
        <v>5.99225833333333</v>
      </c>
      <c r="AN35" s="109" t="n">
        <f aca="false">J35+AF35</f>
        <v>1239.668</v>
      </c>
      <c r="AO35" s="76"/>
      <c r="AP35" s="76"/>
      <c r="AQ35" s="110" t="n">
        <f aca="false">AJ35/Z35</f>
        <v>1.03516825221637</v>
      </c>
      <c r="AR35" s="111" t="n">
        <f aca="false">AK35/AA35</f>
        <v>0.996336996336996</v>
      </c>
      <c r="AS35" s="112" t="n">
        <f aca="false">AL35/AB35</f>
        <v>1.0113960113960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7903.9128</v>
      </c>
      <c r="K36" s="73" t="n">
        <f aca="false">Test!C321</f>
        <v>37.7811</v>
      </c>
      <c r="L36" s="73" t="n">
        <f aca="false">Test!D321</f>
        <v>39.5626</v>
      </c>
      <c r="M36" s="74" t="n">
        <f aca="false">Test!E321</f>
        <v>42.681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52647.45</v>
      </c>
      <c r="AA36" s="73" t="n">
        <f aca="false">Anchor!K321</f>
        <v>113.29</v>
      </c>
      <c r="AB36" s="73" t="n">
        <f aca="false">Anchor!L321</f>
        <v>1054</v>
      </c>
      <c r="AC36" s="80" t="n">
        <f aca="false">Z36/3600</f>
        <v>14.624291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66692.22</v>
      </c>
      <c r="AK36" s="73" t="n">
        <f aca="false">Test!K321</f>
        <v>114.59</v>
      </c>
      <c r="AL36" s="73" t="n">
        <f aca="false">Test!L321</f>
        <v>1066</v>
      </c>
      <c r="AM36" s="80" t="n">
        <f aca="false">AJ36/3600</f>
        <v>18.5256166666667</v>
      </c>
      <c r="AN36" s="81" t="n">
        <f aca="false">J36+AF36</f>
        <v>11468.696</v>
      </c>
      <c r="AO36" s="76"/>
      <c r="AP36" s="76"/>
      <c r="AQ36" s="82" t="n">
        <f aca="false">AJ36/Z36</f>
        <v>1.26677018545058</v>
      </c>
      <c r="AR36" s="83" t="n">
        <f aca="false">AK36/AA36</f>
        <v>1.01147497572601</v>
      </c>
      <c r="AS36" s="84" t="n">
        <f aca="false">AL36/AB36</f>
        <v>1.01138519924099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016.3312</v>
      </c>
      <c r="K37" s="89" t="n">
        <f aca="false">Test!C322</f>
        <v>37.068</v>
      </c>
      <c r="L37" s="89" t="n">
        <f aca="false">Test!D322</f>
        <v>39.1455</v>
      </c>
      <c r="M37" s="90" t="n">
        <f aca="false">Test!E322</f>
        <v>41.9271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50232.83</v>
      </c>
      <c r="AA37" s="89" t="n">
        <f aca="false">Anchor!K322</f>
        <v>109.41</v>
      </c>
      <c r="AB37" s="89" t="n">
        <f aca="false">Anchor!L322</f>
        <v>1053</v>
      </c>
      <c r="AC37" s="94" t="n">
        <f aca="false">Z37/3600</f>
        <v>13.9535638888889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59709.73</v>
      </c>
      <c r="AK37" s="89" t="n">
        <f aca="false">Test!K322</f>
        <v>115.74</v>
      </c>
      <c r="AL37" s="89" t="n">
        <f aca="false">Test!L322</f>
        <v>1066</v>
      </c>
      <c r="AM37" s="94" t="n">
        <f aca="false">AJ37/3600</f>
        <v>16.5860361111111</v>
      </c>
      <c r="AN37" s="95" t="n">
        <f aca="false">J37+AF37</f>
        <v>7581.1144</v>
      </c>
      <c r="AO37" s="76"/>
      <c r="AP37" s="76"/>
      <c r="AQ37" s="96" t="n">
        <f aca="false">AJ37/Z37</f>
        <v>1.18865948822712</v>
      </c>
      <c r="AR37" s="97" t="n">
        <f aca="false">AK37/AA37</f>
        <v>1.05785577186729</v>
      </c>
      <c r="AS37" s="98" t="n">
        <f aca="false">AL37/AB37</f>
        <v>1.01234567901235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673.3128</v>
      </c>
      <c r="K38" s="89" t="n">
        <f aca="false">Test!C323</f>
        <v>36.3092</v>
      </c>
      <c r="L38" s="89" t="n">
        <f aca="false">Test!D323</f>
        <v>38.7878</v>
      </c>
      <c r="M38" s="90" t="n">
        <f aca="false">Test!E323</f>
        <v>41.261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49078.66</v>
      </c>
      <c r="AA38" s="89" t="n">
        <f aca="false">Anchor!K323</f>
        <v>102.38</v>
      </c>
      <c r="AB38" s="89" t="n">
        <f aca="false">Anchor!L323</f>
        <v>1054</v>
      </c>
      <c r="AC38" s="94" t="n">
        <f aca="false">Z38/3600</f>
        <v>13.6329611111111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53143.4</v>
      </c>
      <c r="AK38" s="89" t="n">
        <f aca="false">Test!K323</f>
        <v>107.55</v>
      </c>
      <c r="AL38" s="89" t="n">
        <f aca="false">Test!L323</f>
        <v>1066</v>
      </c>
      <c r="AM38" s="94" t="n">
        <f aca="false">AJ38/3600</f>
        <v>14.7620555555556</v>
      </c>
      <c r="AN38" s="95" t="n">
        <f aca="false">J38+AF38</f>
        <v>5238.096</v>
      </c>
      <c r="AO38" s="76"/>
      <c r="AP38" s="76"/>
      <c r="AQ38" s="96" t="n">
        <f aca="false">AJ38/Z38</f>
        <v>1.08282092461367</v>
      </c>
      <c r="AR38" s="97" t="n">
        <f aca="false">AK38/AA38</f>
        <v>1.05049814416878</v>
      </c>
      <c r="AS38" s="98" t="n">
        <f aca="false">AL38/AB38</f>
        <v>1.01138519924099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03.5816</v>
      </c>
      <c r="K39" s="103" t="n">
        <f aca="false">Test!C324</f>
        <v>35.8125</v>
      </c>
      <c r="L39" s="103" t="n">
        <f aca="false">Test!D324</f>
        <v>38.6135</v>
      </c>
      <c r="M39" s="104" t="n">
        <f aca="false">Test!E324</f>
        <v>40.9475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48888.01</v>
      </c>
      <c r="AA39" s="103" t="n">
        <f aca="false">Anchor!K324</f>
        <v>102.08</v>
      </c>
      <c r="AB39" s="103" t="n">
        <f aca="false">Anchor!L324</f>
        <v>1053</v>
      </c>
      <c r="AC39" s="108" t="n">
        <f aca="false">Z39/3600</f>
        <v>13.5800027777778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50793.54</v>
      </c>
      <c r="AK39" s="103" t="n">
        <f aca="false">Test!K324</f>
        <v>107.03</v>
      </c>
      <c r="AL39" s="103" t="n">
        <f aca="false">Test!L324</f>
        <v>1065</v>
      </c>
      <c r="AM39" s="108" t="n">
        <f aca="false">AJ39/3600</f>
        <v>14.1093166666667</v>
      </c>
      <c r="AN39" s="109" t="n">
        <f aca="false">J39+AF39</f>
        <v>4268.3648</v>
      </c>
      <c r="AO39" s="76"/>
      <c r="AP39" s="76"/>
      <c r="AQ39" s="110" t="n">
        <f aca="false">AJ39/Z39</f>
        <v>1.03897745070826</v>
      </c>
      <c r="AR39" s="111" t="n">
        <f aca="false">AK39/AA39</f>
        <v>1.04849137931034</v>
      </c>
      <c r="AS39" s="112" t="n">
        <f aca="false">AL39/AB39</f>
        <v>1.0113960113960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01.9824</v>
      </c>
      <c r="K40" s="73" t="n">
        <f aca="false">Test!C325</f>
        <v>36.4058</v>
      </c>
      <c r="L40" s="73" t="n">
        <f aca="false">Test!D325</f>
        <v>38.7927</v>
      </c>
      <c r="M40" s="74" t="n">
        <f aca="false">Test!E325</f>
        <v>41.286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46370.27</v>
      </c>
      <c r="AA40" s="73" t="n">
        <f aca="false">Anchor!K325</f>
        <v>98.76</v>
      </c>
      <c r="AB40" s="73" t="n">
        <f aca="false">Anchor!L325</f>
        <v>1053</v>
      </c>
      <c r="AC40" s="80" t="n">
        <f aca="false">Z40/3600</f>
        <v>12.8806305555556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55796.15</v>
      </c>
      <c r="AK40" s="73" t="n">
        <f aca="false">Test!K325</f>
        <v>107.37</v>
      </c>
      <c r="AL40" s="73" t="n">
        <f aca="false">Test!L325</f>
        <v>1066</v>
      </c>
      <c r="AM40" s="80" t="n">
        <f aca="false">AJ40/3600</f>
        <v>15.4989305555556</v>
      </c>
      <c r="AN40" s="81" t="n">
        <f aca="false">J40+AF40</f>
        <v>5454.6784</v>
      </c>
      <c r="AO40" s="76"/>
      <c r="AP40" s="76"/>
      <c r="AQ40" s="82" t="n">
        <f aca="false">AJ40/Z40</f>
        <v>1.20327420996255</v>
      </c>
      <c r="AR40" s="83" t="n">
        <f aca="false">AK40/AA40</f>
        <v>1.08718104495747</v>
      </c>
      <c r="AS40" s="84" t="n">
        <f aca="false">AL40/AB40</f>
        <v>1.0123456790123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02.9568</v>
      </c>
      <c r="K41" s="89" t="n">
        <f aca="false">Test!C326</f>
        <v>35.5271</v>
      </c>
      <c r="L41" s="89" t="n">
        <f aca="false">Test!D326</f>
        <v>38.5106</v>
      </c>
      <c r="M41" s="90" t="n">
        <f aca="false">Test!E326</f>
        <v>40.769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45236.28</v>
      </c>
      <c r="AA41" s="89" t="n">
        <f aca="false">Anchor!K326</f>
        <v>97.64</v>
      </c>
      <c r="AB41" s="89" t="n">
        <f aca="false">Anchor!L326</f>
        <v>1053</v>
      </c>
      <c r="AC41" s="94" t="n">
        <f aca="false">Z41/3600</f>
        <v>12.5656333333333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51393.66</v>
      </c>
      <c r="AK41" s="89" t="n">
        <f aca="false">Test!K326</f>
        <v>106.71</v>
      </c>
      <c r="AL41" s="89" t="n">
        <f aca="false">Test!L326</f>
        <v>1065</v>
      </c>
      <c r="AM41" s="94" t="n">
        <f aca="false">AJ41/3600</f>
        <v>14.2760166666667</v>
      </c>
      <c r="AN41" s="95" t="n">
        <f aca="false">J41+AF41</f>
        <v>3955.6528</v>
      </c>
      <c r="AO41" s="76"/>
      <c r="AP41" s="76"/>
      <c r="AQ41" s="96" t="n">
        <f aca="false">AJ41/Z41</f>
        <v>1.13611596709544</v>
      </c>
      <c r="AR41" s="97" t="n">
        <f aca="false">AK41/AA41</f>
        <v>1.09289225727161</v>
      </c>
      <c r="AS41" s="98" t="n">
        <f aca="false">AL41/AB41</f>
        <v>1.0113960113960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779.9792</v>
      </c>
      <c r="K42" s="89" t="n">
        <f aca="false">Test!C327</f>
        <v>34.654</v>
      </c>
      <c r="L42" s="89" t="n">
        <f aca="false">Test!D327</f>
        <v>38.1041</v>
      </c>
      <c r="M42" s="90" t="n">
        <f aca="false">Test!E327</f>
        <v>40.064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44943.7</v>
      </c>
      <c r="AA42" s="89" t="n">
        <f aca="false">Anchor!K327</f>
        <v>103.87</v>
      </c>
      <c r="AB42" s="89" t="n">
        <f aca="false">Anchor!L327</f>
        <v>1053</v>
      </c>
      <c r="AC42" s="94" t="n">
        <f aca="false">Z42/3600</f>
        <v>12.4843611111111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48425.26</v>
      </c>
      <c r="AK42" s="89" t="n">
        <f aca="false">Test!K327</f>
        <v>101.99</v>
      </c>
      <c r="AL42" s="89" t="n">
        <f aca="false">Test!L327</f>
        <v>1065</v>
      </c>
      <c r="AM42" s="94" t="n">
        <f aca="false">AJ42/3600</f>
        <v>13.4514611111111</v>
      </c>
      <c r="AN42" s="95" t="n">
        <f aca="false">J42+AF42</f>
        <v>2832.6752</v>
      </c>
      <c r="AO42" s="76"/>
      <c r="AP42" s="76"/>
      <c r="AQ42" s="96" t="n">
        <f aca="false">AJ42/Z42</f>
        <v>1.07746491721865</v>
      </c>
      <c r="AR42" s="97" t="n">
        <f aca="false">AK42/AA42</f>
        <v>0.981900452488688</v>
      </c>
      <c r="AS42" s="98" t="n">
        <f aca="false">AL42/AB42</f>
        <v>1.0113960113960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88.1824</v>
      </c>
      <c r="K43" s="103" t="n">
        <f aca="false">Test!C328</f>
        <v>34.1544</v>
      </c>
      <c r="L43" s="103" t="n">
        <f aca="false">Test!D328</f>
        <v>37.8854</v>
      </c>
      <c r="M43" s="104" t="n">
        <f aca="false">Test!E328</f>
        <v>39.697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44876.37</v>
      </c>
      <c r="AA43" s="103" t="n">
        <f aca="false">Anchor!K328</f>
        <v>104.06</v>
      </c>
      <c r="AB43" s="103" t="n">
        <f aca="false">Anchor!L328</f>
        <v>1053</v>
      </c>
      <c r="AC43" s="108" t="n">
        <f aca="false">Z43/3600</f>
        <v>12.4656583333333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46909.07</v>
      </c>
      <c r="AK43" s="103" t="n">
        <f aca="false">Test!K328</f>
        <v>102.1</v>
      </c>
      <c r="AL43" s="103" t="n">
        <f aca="false">Test!L328</f>
        <v>1065</v>
      </c>
      <c r="AM43" s="108" t="n">
        <f aca="false">AJ43/3600</f>
        <v>13.0302972222222</v>
      </c>
      <c r="AN43" s="109" t="n">
        <f aca="false">J43+AF43</f>
        <v>2340.8784</v>
      </c>
      <c r="AO43" s="76"/>
      <c r="AP43" s="76"/>
      <c r="AQ43" s="110" t="n">
        <f aca="false">AJ43/Z43</f>
        <v>1.04529555309398</v>
      </c>
      <c r="AR43" s="111" t="n">
        <f aca="false">AK43/AA43</f>
        <v>0.98116471266577</v>
      </c>
      <c r="AS43" s="112" t="n">
        <f aca="false">AL43/AB43</f>
        <v>1.01139601139601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850.1656</v>
      </c>
      <c r="K44" s="73" t="n">
        <f aca="false">Test!C329</f>
        <v>38.403</v>
      </c>
      <c r="L44" s="73" t="n">
        <f aca="false">Test!D329</f>
        <v>43.0623</v>
      </c>
      <c r="M44" s="74" t="n">
        <f aca="false">Test!E329</f>
        <v>43.841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63519.02</v>
      </c>
      <c r="AA44" s="73" t="n">
        <f aca="false">Anchor!K329</f>
        <v>127.06</v>
      </c>
      <c r="AB44" s="73" t="n">
        <f aca="false">Anchor!L329</f>
        <v>1053</v>
      </c>
      <c r="AC44" s="80" t="n">
        <f aca="false">Z44/3600</f>
        <v>17.6441722222222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77033.71</v>
      </c>
      <c r="AK44" s="73" t="n">
        <f aca="false">Test!K329</f>
        <v>135.19</v>
      </c>
      <c r="AL44" s="73" t="n">
        <f aca="false">Test!L329</f>
        <v>1066</v>
      </c>
      <c r="AM44" s="80" t="n">
        <f aca="false">AJ44/3600</f>
        <v>21.3982527777778</v>
      </c>
      <c r="AN44" s="81" t="n">
        <f aca="false">J44+AF44</f>
        <v>11547.2424</v>
      </c>
      <c r="AO44" s="76"/>
      <c r="AP44" s="76"/>
      <c r="AQ44" s="82" t="n">
        <f aca="false">AJ44/Z44</f>
        <v>1.21276603448857</v>
      </c>
      <c r="AR44" s="83" t="n">
        <f aca="false">AK44/AA44</f>
        <v>1.06398551865261</v>
      </c>
      <c r="AS44" s="84" t="n">
        <f aca="false">AL44/AB44</f>
        <v>1.0123456790123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12.696</v>
      </c>
      <c r="K45" s="89" t="n">
        <f aca="false">Test!C330</f>
        <v>37.665</v>
      </c>
      <c r="L45" s="89" t="n">
        <f aca="false">Test!D330</f>
        <v>42.4867</v>
      </c>
      <c r="M45" s="90" t="n">
        <f aca="false">Test!E330</f>
        <v>42.933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61395.74</v>
      </c>
      <c r="AA45" s="89" t="n">
        <f aca="false">Anchor!K330</f>
        <v>122.27</v>
      </c>
      <c r="AB45" s="89" t="n">
        <f aca="false">Anchor!L330</f>
        <v>1054</v>
      </c>
      <c r="AC45" s="94" t="n">
        <f aca="false">Z45/3600</f>
        <v>17.0543722222222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69772.75</v>
      </c>
      <c r="AK45" s="89" t="n">
        <f aca="false">Test!K330</f>
        <v>127.81</v>
      </c>
      <c r="AL45" s="89" t="n">
        <f aca="false">Test!L330</f>
        <v>1066</v>
      </c>
      <c r="AM45" s="94" t="n">
        <f aca="false">AJ45/3600</f>
        <v>19.3813194444444</v>
      </c>
      <c r="AN45" s="95" t="n">
        <f aca="false">J45+AF45</f>
        <v>7709.7728</v>
      </c>
      <c r="AO45" s="76"/>
      <c r="AP45" s="76"/>
      <c r="AQ45" s="96" t="n">
        <f aca="false">AJ45/Z45</f>
        <v>1.13644285417848</v>
      </c>
      <c r="AR45" s="97" t="n">
        <f aca="false">AK45/AA45</f>
        <v>1.04530956080805</v>
      </c>
      <c r="AS45" s="98" t="n">
        <f aca="false">AL45/AB45</f>
        <v>1.01138519924099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690.084</v>
      </c>
      <c r="K46" s="89" t="n">
        <f aca="false">Test!C331</f>
        <v>36.9556</v>
      </c>
      <c r="L46" s="89" t="n">
        <f aca="false">Test!D331</f>
        <v>42.0304</v>
      </c>
      <c r="M46" s="90" t="n">
        <f aca="false">Test!E331</f>
        <v>42.214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60787.21</v>
      </c>
      <c r="AA46" s="89" t="n">
        <f aca="false">Anchor!K331</f>
        <v>119.99</v>
      </c>
      <c r="AB46" s="89" t="n">
        <f aca="false">Anchor!L331</f>
        <v>1053</v>
      </c>
      <c r="AC46" s="94" t="n">
        <f aca="false">Z46/3600</f>
        <v>16.8853361111111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63330.64</v>
      </c>
      <c r="AK46" s="89" t="n">
        <f aca="false">Test!K331</f>
        <v>128.63</v>
      </c>
      <c r="AL46" s="89" t="n">
        <f aca="false">Test!L331</f>
        <v>1065</v>
      </c>
      <c r="AM46" s="94" t="n">
        <f aca="false">AJ46/3600</f>
        <v>17.5918444444444</v>
      </c>
      <c r="AN46" s="95" t="n">
        <f aca="false">J46+AF46</f>
        <v>5387.1608</v>
      </c>
      <c r="AO46" s="76"/>
      <c r="AP46" s="76"/>
      <c r="AQ46" s="96" t="n">
        <f aca="false">AJ46/Z46</f>
        <v>1.04184153212493</v>
      </c>
      <c r="AR46" s="97" t="n">
        <f aca="false">AK46/AA46</f>
        <v>1.07200600050004</v>
      </c>
      <c r="AS46" s="98" t="n">
        <f aca="false">AL46/AB46</f>
        <v>1.0113960113960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770.6544</v>
      </c>
      <c r="K47" s="103" t="n">
        <f aca="false">Test!C332</f>
        <v>36.5474</v>
      </c>
      <c r="L47" s="103" t="n">
        <f aca="false">Test!D332</f>
        <v>41.8145</v>
      </c>
      <c r="M47" s="104" t="n">
        <f aca="false">Test!E332</f>
        <v>41.8799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60758.68</v>
      </c>
      <c r="AA47" s="103" t="n">
        <f aca="false">Anchor!K332</f>
        <v>123.39</v>
      </c>
      <c r="AB47" s="103" t="n">
        <f aca="false">Anchor!L332</f>
        <v>1053</v>
      </c>
      <c r="AC47" s="108" t="n">
        <f aca="false">Z47/3600</f>
        <v>16.87741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60128.2</v>
      </c>
      <c r="AK47" s="103" t="n">
        <f aca="false">Test!K332</f>
        <v>122.1</v>
      </c>
      <c r="AL47" s="103" t="n">
        <f aca="false">Test!L332</f>
        <v>1066</v>
      </c>
      <c r="AM47" s="108" t="n">
        <f aca="false">AJ47/3600</f>
        <v>16.7022777777778</v>
      </c>
      <c r="AN47" s="109" t="n">
        <f aca="false">J47+AF47</f>
        <v>4467.7312</v>
      </c>
      <c r="AO47" s="76"/>
      <c r="AP47" s="76"/>
      <c r="AQ47" s="110" t="n">
        <f aca="false">AJ47/Z47</f>
        <v>0.989623211037501</v>
      </c>
      <c r="AR47" s="111" t="n">
        <f aca="false">AK47/AA47</f>
        <v>0.989545344031121</v>
      </c>
      <c r="AS47" s="112" t="n">
        <f aca="false">AL47/AB47</f>
        <v>1.0123456790123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576.1408</v>
      </c>
      <c r="K48" s="73" t="n">
        <f aca="false">Test!C333</f>
        <v>37.0355</v>
      </c>
      <c r="L48" s="73" t="n">
        <f aca="false">Test!D333</f>
        <v>42.027</v>
      </c>
      <c r="M48" s="74" t="n">
        <f aca="false">Test!E333</f>
        <v>42.287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55610.68</v>
      </c>
      <c r="AA48" s="73" t="n">
        <f aca="false">Anchor!K333</f>
        <v>117.95</v>
      </c>
      <c r="AB48" s="73" t="n">
        <f aca="false">Anchor!L333</f>
        <v>1053</v>
      </c>
      <c r="AC48" s="80" t="n">
        <f aca="false">Z48/3600</f>
        <v>15.4474111111111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66382.28</v>
      </c>
      <c r="AK48" s="73" t="n">
        <f aca="false">Test!K333</f>
        <v>125.91</v>
      </c>
      <c r="AL48" s="73" t="n">
        <f aca="false">Test!L333</f>
        <v>1066</v>
      </c>
      <c r="AM48" s="80" t="n">
        <f aca="false">AJ48/3600</f>
        <v>18.4395222222222</v>
      </c>
      <c r="AN48" s="81" t="n">
        <f aca="false">J48+AF48</f>
        <v>5695.0328</v>
      </c>
      <c r="AO48" s="76"/>
      <c r="AP48" s="76"/>
      <c r="AQ48" s="82" t="n">
        <f aca="false">AJ48/Z48</f>
        <v>1.19369660647919</v>
      </c>
      <c r="AR48" s="83" t="n">
        <f aca="false">AK48/AA48</f>
        <v>1.06748622297584</v>
      </c>
      <c r="AS48" s="84" t="n">
        <f aca="false">AL48/AB48</f>
        <v>1.01234567901235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13.192</v>
      </c>
      <c r="K49" s="89" t="n">
        <f aca="false">Test!C334</f>
        <v>36.1818</v>
      </c>
      <c r="L49" s="89" t="n">
        <f aca="false">Test!D334</f>
        <v>41.567</v>
      </c>
      <c r="M49" s="90" t="n">
        <f aca="false">Test!E334</f>
        <v>41.524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55075.77</v>
      </c>
      <c r="AA49" s="89" t="n">
        <f aca="false">Anchor!K334</f>
        <v>116.51</v>
      </c>
      <c r="AB49" s="89" t="n">
        <f aca="false">Anchor!L334</f>
        <v>1053</v>
      </c>
      <c r="AC49" s="94" t="n">
        <f aca="false">Z49/3600</f>
        <v>15.298825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60511.37</v>
      </c>
      <c r="AK49" s="89" t="n">
        <f aca="false">Test!K334</f>
        <v>122.58</v>
      </c>
      <c r="AL49" s="89" t="n">
        <f aca="false">Test!L334</f>
        <v>1065</v>
      </c>
      <c r="AM49" s="94" t="n">
        <f aca="false">AJ49/3600</f>
        <v>16.8087138888889</v>
      </c>
      <c r="AN49" s="95" t="n">
        <f aca="false">J49+AF49</f>
        <v>4032.084</v>
      </c>
      <c r="AO49" s="76"/>
      <c r="AP49" s="76"/>
      <c r="AQ49" s="96" t="n">
        <f aca="false">AJ49/Z49</f>
        <v>1.09869312766758</v>
      </c>
      <c r="AR49" s="97" t="n">
        <f aca="false">AK49/AA49</f>
        <v>1.05209853231482</v>
      </c>
      <c r="AS49" s="98" t="n">
        <f aca="false">AL49/AB49</f>
        <v>1.0113960113960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58.7736</v>
      </c>
      <c r="K50" s="89" t="n">
        <f aca="false">Test!C335</f>
        <v>35.3815</v>
      </c>
      <c r="L50" s="89" t="n">
        <f aca="false">Test!D335</f>
        <v>41.0657</v>
      </c>
      <c r="M50" s="90" t="n">
        <f aca="false">Test!E335</f>
        <v>40.777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56147.25</v>
      </c>
      <c r="AA50" s="89" t="n">
        <f aca="false">Anchor!K335</f>
        <v>121.1</v>
      </c>
      <c r="AB50" s="89" t="n">
        <f aca="false">Anchor!L335</f>
        <v>1053</v>
      </c>
      <c r="AC50" s="94" t="n">
        <f aca="false">Z50/3600</f>
        <v>15.5964583333333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56683.92</v>
      </c>
      <c r="AK50" s="89" t="n">
        <f aca="false">Test!K335</f>
        <v>119.05</v>
      </c>
      <c r="AL50" s="89" t="n">
        <f aca="false">Test!L335</f>
        <v>1065</v>
      </c>
      <c r="AM50" s="94" t="n">
        <f aca="false">AJ50/3600</f>
        <v>15.7455333333333</v>
      </c>
      <c r="AN50" s="95" t="n">
        <f aca="false">J50+AF50</f>
        <v>2877.6656</v>
      </c>
      <c r="AO50" s="76"/>
      <c r="AP50" s="76"/>
      <c r="AQ50" s="96" t="n">
        <f aca="false">AJ50/Z50</f>
        <v>1.00955825975448</v>
      </c>
      <c r="AR50" s="97" t="n">
        <f aca="false">AK50/AA50</f>
        <v>0.983071841453344</v>
      </c>
      <c r="AS50" s="98" t="n">
        <f aca="false">AL50/AB50</f>
        <v>1.0113960113960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42.9128</v>
      </c>
      <c r="K51" s="103" t="n">
        <f aca="false">Test!C336</f>
        <v>34.9997</v>
      </c>
      <c r="L51" s="103" t="n">
        <f aca="false">Test!D336</f>
        <v>40.8442</v>
      </c>
      <c r="M51" s="104" t="n">
        <f aca="false">Test!E336</f>
        <v>40.484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55946.36</v>
      </c>
      <c r="AA51" s="103" t="n">
        <f aca="false">Anchor!K336</f>
        <v>118.91</v>
      </c>
      <c r="AB51" s="103" t="n">
        <f aca="false">Anchor!L336</f>
        <v>1053</v>
      </c>
      <c r="AC51" s="108" t="n">
        <f aca="false">Z51/3600</f>
        <v>15.5406555555556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55333.77</v>
      </c>
      <c r="AK51" s="103" t="n">
        <f aca="false">Test!K336</f>
        <v>115.1</v>
      </c>
      <c r="AL51" s="103" t="n">
        <f aca="false">Test!L336</f>
        <v>1065</v>
      </c>
      <c r="AM51" s="108" t="n">
        <f aca="false">AJ51/3600</f>
        <v>15.3704916666667</v>
      </c>
      <c r="AN51" s="109" t="n">
        <f aca="false">J51+AF51</f>
        <v>2461.8048</v>
      </c>
      <c r="AO51" s="76"/>
      <c r="AP51" s="76"/>
      <c r="AQ51" s="110" t="n">
        <f aca="false">AJ51/Z51</f>
        <v>0.989050404709082</v>
      </c>
      <c r="AR51" s="111" t="n">
        <f aca="false">AK51/AA51</f>
        <v>0.967958960558406</v>
      </c>
      <c r="AS51" s="112" t="n">
        <f aca="false">AL51/AB51</f>
        <v>1.011396011396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02.996</v>
      </c>
      <c r="K52" s="73" t="n">
        <f aca="false">Test!C337</f>
        <v>36.3103</v>
      </c>
      <c r="L52" s="73" t="n">
        <f aca="false">Test!D337</f>
        <v>41.3879</v>
      </c>
      <c r="M52" s="74" t="n">
        <f aca="false">Test!E337</f>
        <v>43.6103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64396.5</v>
      </c>
      <c r="AA52" s="73" t="n">
        <f aca="false">Anchor!K337</f>
        <v>150.21</v>
      </c>
      <c r="AB52" s="73" t="n">
        <f aca="false">Anchor!L337</f>
        <v>1054</v>
      </c>
      <c r="AC52" s="80" t="n">
        <f aca="false">Z52/3600</f>
        <v>17.8879166666667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86688.44</v>
      </c>
      <c r="AK52" s="73" t="n">
        <f aca="false">Test!K337</f>
        <v>161.87</v>
      </c>
      <c r="AL52" s="73" t="n">
        <f aca="false">Test!L337</f>
        <v>1066</v>
      </c>
      <c r="AM52" s="80" t="n">
        <f aca="false">AJ52/3600</f>
        <v>24.0801222222222</v>
      </c>
      <c r="AN52" s="81" t="n">
        <f aca="false">J52+AF52</f>
        <v>20594.7112</v>
      </c>
      <c r="AO52" s="76"/>
      <c r="AP52" s="76"/>
      <c r="AQ52" s="82" t="n">
        <f aca="false">AJ52/Z52</f>
        <v>1.34616695006716</v>
      </c>
      <c r="AR52" s="83" t="n">
        <f aca="false">AK52/AA52</f>
        <v>1.077624658811</v>
      </c>
      <c r="AS52" s="84" t="n">
        <f aca="false">AL52/AB52</f>
        <v>1.01138519924099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229.0232</v>
      </c>
      <c r="K53" s="89" t="n">
        <f aca="false">Test!C338</f>
        <v>35.5554</v>
      </c>
      <c r="L53" s="89" t="n">
        <f aca="false">Test!D338</f>
        <v>40.861</v>
      </c>
      <c r="M53" s="90" t="n">
        <f aca="false">Test!E338</f>
        <v>43.1623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57012.73</v>
      </c>
      <c r="AA53" s="89" t="n">
        <f aca="false">Anchor!K338</f>
        <v>136.61</v>
      </c>
      <c r="AB53" s="89" t="n">
        <f aca="false">Anchor!L338</f>
        <v>1053</v>
      </c>
      <c r="AC53" s="94" t="n">
        <f aca="false">Z53/3600</f>
        <v>15.8368694444444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72868.74</v>
      </c>
      <c r="AK53" s="89" t="n">
        <f aca="false">Test!K338</f>
        <v>152.67</v>
      </c>
      <c r="AL53" s="89" t="n">
        <f aca="false">Test!L338</f>
        <v>1065</v>
      </c>
      <c r="AM53" s="94" t="n">
        <f aca="false">AJ53/3600</f>
        <v>20.2413166666667</v>
      </c>
      <c r="AN53" s="95" t="n">
        <f aca="false">J53+AF53</f>
        <v>11020.7384</v>
      </c>
      <c r="AO53" s="76"/>
      <c r="AP53" s="76"/>
      <c r="AQ53" s="96" t="n">
        <f aca="false">AJ53/Z53</f>
        <v>1.27811350201964</v>
      </c>
      <c r="AR53" s="97" t="n">
        <f aca="false">AK53/AA53</f>
        <v>1.11756093990191</v>
      </c>
      <c r="AS53" s="98" t="n">
        <f aca="false">AL53/AB53</f>
        <v>1.01139601139601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667.472</v>
      </c>
      <c r="K54" s="89" t="n">
        <f aca="false">Test!C339</f>
        <v>34.9846</v>
      </c>
      <c r="L54" s="89" t="n">
        <f aca="false">Test!D339</f>
        <v>40.3819</v>
      </c>
      <c r="M54" s="90" t="n">
        <f aca="false">Test!E339</f>
        <v>42.7949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53828.93</v>
      </c>
      <c r="AA54" s="89" t="n">
        <f aca="false">Anchor!K339</f>
        <v>130.38</v>
      </c>
      <c r="AB54" s="89" t="n">
        <f aca="false">Anchor!L339</f>
        <v>1053</v>
      </c>
      <c r="AC54" s="94" t="n">
        <f aca="false">Z54/3600</f>
        <v>14.9524805555556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64797.99</v>
      </c>
      <c r="AK54" s="89" t="n">
        <f aca="false">Test!K339</f>
        <v>144.02</v>
      </c>
      <c r="AL54" s="89" t="n">
        <f aca="false">Test!L339</f>
        <v>1065</v>
      </c>
      <c r="AM54" s="94" t="n">
        <f aca="false">AJ54/3600</f>
        <v>17.9994416666667</v>
      </c>
      <c r="AN54" s="95" t="n">
        <f aca="false">J54+AF54</f>
        <v>6459.1872</v>
      </c>
      <c r="AO54" s="76"/>
      <c r="AP54" s="76"/>
      <c r="AQ54" s="96" t="n">
        <f aca="false">AJ54/Z54</f>
        <v>1.20377629650079</v>
      </c>
      <c r="AR54" s="97" t="n">
        <f aca="false">AK54/AA54</f>
        <v>1.10461727258782</v>
      </c>
      <c r="AS54" s="98" t="n">
        <f aca="false">AL54/AB54</f>
        <v>1.0113960113960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623.5504</v>
      </c>
      <c r="K55" s="103" t="n">
        <f aca="false">Test!C340</f>
        <v>34.5143</v>
      </c>
      <c r="L55" s="103" t="n">
        <f aca="false">Test!D340</f>
        <v>40.1461</v>
      </c>
      <c r="M55" s="104" t="n">
        <f aca="false">Test!E340</f>
        <v>42.64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52651.13</v>
      </c>
      <c r="AA55" s="103" t="n">
        <f aca="false">Anchor!K340</f>
        <v>128.68</v>
      </c>
      <c r="AB55" s="103" t="n">
        <f aca="false">Anchor!L340</f>
        <v>1053</v>
      </c>
      <c r="AC55" s="108" t="n">
        <f aca="false">Z55/3600</f>
        <v>14.6253138888889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59267.19</v>
      </c>
      <c r="AK55" s="103" t="n">
        <f aca="false">Test!K340</f>
        <v>138.92</v>
      </c>
      <c r="AL55" s="103" t="n">
        <f aca="false">Test!L340</f>
        <v>1065</v>
      </c>
      <c r="AM55" s="108" t="n">
        <f aca="false">AJ55/3600</f>
        <v>16.4631083333333</v>
      </c>
      <c r="AN55" s="109" t="n">
        <f aca="false">J55+AF55</f>
        <v>4415.2656</v>
      </c>
      <c r="AO55" s="76"/>
      <c r="AP55" s="76"/>
      <c r="AQ55" s="110" t="n">
        <f aca="false">AJ55/Z55</f>
        <v>1.12565846165125</v>
      </c>
      <c r="AR55" s="111" t="n">
        <f aca="false">AK55/AA55</f>
        <v>1.07957724588126</v>
      </c>
      <c r="AS55" s="112" t="n">
        <f aca="false">AL55/AB55</f>
        <v>1.01139601139601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64.02</v>
      </c>
      <c r="K56" s="73" t="n">
        <f aca="false">Test!C341</f>
        <v>35.0197</v>
      </c>
      <c r="L56" s="73" t="n">
        <f aca="false">Test!D341</f>
        <v>40.3951</v>
      </c>
      <c r="M56" s="74" t="n">
        <f aca="false">Test!E341</f>
        <v>42.758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51594.74</v>
      </c>
      <c r="AA56" s="73" t="n">
        <f aca="false">Anchor!K341</f>
        <v>128.91</v>
      </c>
      <c r="AB56" s="73" t="n">
        <f aca="false">Anchor!L341</f>
        <v>1053</v>
      </c>
      <c r="AC56" s="80" t="n">
        <f aca="false">Z56/3600</f>
        <v>14.3318722222222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64571.24</v>
      </c>
      <c r="AK56" s="73" t="n">
        <f aca="false">Test!K341</f>
        <v>134.61</v>
      </c>
      <c r="AL56" s="73" t="n">
        <f aca="false">Test!L341</f>
        <v>1066</v>
      </c>
      <c r="AM56" s="80" t="n">
        <f aca="false">AJ56/3600</f>
        <v>17.9364555555556</v>
      </c>
      <c r="AN56" s="81" t="n">
        <f aca="false">J56+AF56</f>
        <v>6180.4272</v>
      </c>
      <c r="AO56" s="76"/>
      <c r="AP56" s="76"/>
      <c r="AQ56" s="82" t="n">
        <f aca="false">AJ56/Z56</f>
        <v>1.25150819637816</v>
      </c>
      <c r="AR56" s="83" t="n">
        <f aca="false">AK56/AA56</f>
        <v>1.04421689550849</v>
      </c>
      <c r="AS56" s="84" t="n">
        <f aca="false">AL56/AB56</f>
        <v>1.0123456790123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67.6664</v>
      </c>
      <c r="K57" s="89" t="n">
        <f aca="false">Test!C342</f>
        <v>34.4397</v>
      </c>
      <c r="L57" s="89" t="n">
        <f aca="false">Test!D342</f>
        <v>40.096</v>
      </c>
      <c r="M57" s="90" t="n">
        <f aca="false">Test!E342</f>
        <v>42.513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49668.22</v>
      </c>
      <c r="AA57" s="89" t="n">
        <f aca="false">Anchor!K342</f>
        <v>121.75</v>
      </c>
      <c r="AB57" s="89" t="n">
        <f aca="false">Anchor!L342</f>
        <v>1053</v>
      </c>
      <c r="AC57" s="94" t="n">
        <f aca="false">Z57/3600</f>
        <v>13.7967277777778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59487.11</v>
      </c>
      <c r="AK57" s="89" t="n">
        <f aca="false">Test!K342</f>
        <v>131.04</v>
      </c>
      <c r="AL57" s="89" t="n">
        <f aca="false">Test!L342</f>
        <v>1065</v>
      </c>
      <c r="AM57" s="94" t="n">
        <f aca="false">AJ57/3600</f>
        <v>16.5241972222222</v>
      </c>
      <c r="AN57" s="95" t="n">
        <f aca="false">J57+AF57</f>
        <v>3984.0736</v>
      </c>
      <c r="AO57" s="76"/>
      <c r="AP57" s="76"/>
      <c r="AQ57" s="96" t="n">
        <f aca="false">AJ57/Z57</f>
        <v>1.19768958903701</v>
      </c>
      <c r="AR57" s="97" t="n">
        <f aca="false">AK57/AA57</f>
        <v>1.07630390143737</v>
      </c>
      <c r="AS57" s="98" t="n">
        <f aca="false">AL57/AB57</f>
        <v>1.01139601139601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250.1672</v>
      </c>
      <c r="K58" s="89" t="n">
        <f aca="false">Test!C343</f>
        <v>33.7538</v>
      </c>
      <c r="L58" s="89" t="n">
        <f aca="false">Test!D343</f>
        <v>39.5074</v>
      </c>
      <c r="M58" s="90" t="n">
        <f aca="false">Test!E343</f>
        <v>42.0684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48382.22</v>
      </c>
      <c r="AA58" s="89" t="n">
        <f aca="false">Anchor!K343</f>
        <v>120.49</v>
      </c>
      <c r="AB58" s="89" t="n">
        <f aca="false">Anchor!L343</f>
        <v>1053</v>
      </c>
      <c r="AC58" s="94" t="n">
        <f aca="false">Z58/3600</f>
        <v>13.4395055555556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55894.73</v>
      </c>
      <c r="AK58" s="89" t="n">
        <f aca="false">Test!K343</f>
        <v>133.78</v>
      </c>
      <c r="AL58" s="89" t="n">
        <f aca="false">Test!L343</f>
        <v>1065</v>
      </c>
      <c r="AM58" s="94" t="n">
        <f aca="false">AJ58/3600</f>
        <v>15.5263138888889</v>
      </c>
      <c r="AN58" s="95" t="n">
        <f aca="false">J58+AF58</f>
        <v>2666.5744</v>
      </c>
      <c r="AO58" s="76"/>
      <c r="AP58" s="76"/>
      <c r="AQ58" s="96" t="n">
        <f aca="false">AJ58/Z58</f>
        <v>1.15527418956799</v>
      </c>
      <c r="AR58" s="97" t="n">
        <f aca="false">AK58/AA58</f>
        <v>1.11029960992614</v>
      </c>
      <c r="AS58" s="98" t="n">
        <f aca="false">AL58/AB58</f>
        <v>1.01139601139601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560.976</v>
      </c>
      <c r="K59" s="103" t="n">
        <f aca="false">Test!C344</f>
        <v>33.1475</v>
      </c>
      <c r="L59" s="103" t="n">
        <f aca="false">Test!D344</f>
        <v>39.1799</v>
      </c>
      <c r="M59" s="104" t="n">
        <f aca="false">Test!E344</f>
        <v>41.849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48681.3</v>
      </c>
      <c r="AA59" s="103" t="n">
        <f aca="false">Anchor!K344</f>
        <v>124.55</v>
      </c>
      <c r="AB59" s="103" t="n">
        <f aca="false">Anchor!L344</f>
        <v>1053</v>
      </c>
      <c r="AC59" s="108" t="n">
        <f aca="false">Z59/3600</f>
        <v>13.5225833333333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53398.97</v>
      </c>
      <c r="AK59" s="103" t="n">
        <f aca="false">Test!K344</f>
        <v>133.36</v>
      </c>
      <c r="AL59" s="103" t="n">
        <f aca="false">Test!L344</f>
        <v>1065</v>
      </c>
      <c r="AM59" s="108" t="n">
        <f aca="false">AJ59/3600</f>
        <v>14.8330472222222</v>
      </c>
      <c r="AN59" s="109" t="n">
        <f aca="false">J59+AF59</f>
        <v>1977.3832</v>
      </c>
      <c r="AO59" s="76"/>
      <c r="AP59" s="76"/>
      <c r="AQ59" s="110" t="n">
        <f aca="false">AJ59/Z59</f>
        <v>1.09690928549566</v>
      </c>
      <c r="AR59" s="111" t="n">
        <f aca="false">AK59/AA59</f>
        <v>1.070734644721</v>
      </c>
      <c r="AS59" s="112" t="n">
        <f aca="false">AL59/AB59</f>
        <v>1.0113960113960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1871981810801</v>
      </c>
      <c r="AR64" s="122" t="n">
        <f aca="false">GEOMEAN(AR4:AR59)</f>
        <v>1.03977521611285</v>
      </c>
      <c r="AS64" s="123" t="n">
        <f aca="false">GEOMEAN(AS4:AS59)</f>
        <v>1.011536782666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8304.0793443149</v>
      </c>
      <c r="AA80" s="250" t="n">
        <f aca="false">GEOMEAN(AA4:AA59)</f>
        <v>87.601570656772</v>
      </c>
      <c r="AB80" s="250"/>
      <c r="AC80" s="221" t="n">
        <f aca="false">GEOMEAN(AC4:AC59)</f>
        <v>10.6400220400875</v>
      </c>
      <c r="AE80" s="250"/>
      <c r="AI80" s="250"/>
      <c r="AJ80" s="250" t="n">
        <f aca="false">GEOMEAN(AJ4:AJ59)</f>
        <v>42851.5326768666</v>
      </c>
      <c r="AK80" s="250" t="n">
        <f aca="false">GEOMEAN(AK4:AK59)</f>
        <v>91.08594206147</v>
      </c>
      <c r="AL80" s="250"/>
      <c r="AM80" s="221" t="n">
        <f aca="false">GEOMEAN(AM4:AM59)</f>
        <v>11.903203521351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2" t="n">
        <f aca="false">SUM(AC4:AC59)</f>
        <v>460.325922222222</v>
      </c>
      <c r="AJ81" s="1" t="n">
        <f aca="false">SUM(AJ4:AJ59)/3600</f>
        <v>520.423597222222</v>
      </c>
      <c r="AK81" s="1" t="n">
        <f aca="false">SUM(AK4:AK59)/3600</f>
        <v>1.08686388888889</v>
      </c>
      <c r="AM81" s="252" t="n">
        <f aca="false">SUM(AM4:AM59)</f>
        <v>520.423597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4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AUF+GRP(0, 0.5, 1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AUF+GRP(0, 0.5, 1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0829.6816</v>
      </c>
      <c r="K4" s="73" t="n">
        <f aca="false">Test!C249</f>
        <v>41.6313</v>
      </c>
      <c r="L4" s="73" t="n">
        <f aca="false">Test!D249</f>
        <v>41.4921</v>
      </c>
      <c r="M4" s="74" t="n">
        <f aca="false">Test!E249</f>
        <v>44.1039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36529.54</v>
      </c>
      <c r="AA4" s="73" t="n">
        <f aca="false">Anchor!K249</f>
        <v>66.81</v>
      </c>
      <c r="AB4" s="73" t="n">
        <f aca="false">Anchor!L249</f>
        <v>2429</v>
      </c>
      <c r="AC4" s="80" t="n">
        <f aca="false">Z4/3600</f>
        <v>10.1470944444444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45287.27</v>
      </c>
      <c r="AK4" s="73" t="n">
        <f aca="false">Test!K249</f>
        <v>96.08</v>
      </c>
      <c r="AL4" s="73" t="n">
        <f aca="false">Test!L249</f>
        <v>2646</v>
      </c>
      <c r="AM4" s="80" t="n">
        <f aca="false">AJ4/3600</f>
        <v>12.5797972222222</v>
      </c>
      <c r="AN4" s="81" t="n">
        <f aca="false">J4+AF4</f>
        <v>14246.7984</v>
      </c>
      <c r="AO4" s="76"/>
      <c r="AP4" s="76"/>
      <c r="AQ4" s="82" t="n">
        <f aca="false">AJ4/Z4</f>
        <v>1.23974377996547</v>
      </c>
      <c r="AR4" s="83" t="n">
        <f aca="false">AK4/AA4</f>
        <v>1.43810806765454</v>
      </c>
      <c r="AS4" s="84" t="n">
        <f aca="false">AL4/AB4</f>
        <v>1.08933717579251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400.4048</v>
      </c>
      <c r="K5" s="89" t="n">
        <f aca="false">Test!C250</f>
        <v>40.5752</v>
      </c>
      <c r="L5" s="89" t="n">
        <f aca="false">Test!D250</f>
        <v>40.7245</v>
      </c>
      <c r="M5" s="90" t="n">
        <f aca="false">Test!E250</f>
        <v>43.2575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34694.62</v>
      </c>
      <c r="AA5" s="89" t="n">
        <f aca="false">Anchor!K250</f>
        <v>65.02</v>
      </c>
      <c r="AB5" s="89" t="n">
        <f aca="false">Anchor!L250</f>
        <v>2429</v>
      </c>
      <c r="AC5" s="94" t="n">
        <f aca="false">Z5/3600</f>
        <v>9.63739444444444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41693.52</v>
      </c>
      <c r="AK5" s="89" t="n">
        <f aca="false">Test!K250</f>
        <v>95.2</v>
      </c>
      <c r="AL5" s="89" t="n">
        <f aca="false">Test!L250</f>
        <v>2647</v>
      </c>
      <c r="AM5" s="94" t="n">
        <f aca="false">AJ5/3600</f>
        <v>11.5815333333333</v>
      </c>
      <c r="AN5" s="95" t="n">
        <f aca="false">J5+AF5</f>
        <v>9817.5216</v>
      </c>
      <c r="AO5" s="76"/>
      <c r="AP5" s="76"/>
      <c r="AQ5" s="96" t="n">
        <f aca="false">AJ5/Z5</f>
        <v>1.20172868300618</v>
      </c>
      <c r="AR5" s="97" t="n">
        <f aca="false">AK5/AA5</f>
        <v>1.46416487234697</v>
      </c>
      <c r="AS5" s="98" t="n">
        <f aca="false">AL5/AB5</f>
        <v>1.08974886784685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361.624</v>
      </c>
      <c r="K6" s="89" t="n">
        <f aca="false">Test!C251</f>
        <v>39.4483</v>
      </c>
      <c r="L6" s="89" t="n">
        <f aca="false">Test!D251</f>
        <v>39.9657</v>
      </c>
      <c r="M6" s="90" t="n">
        <f aca="false">Test!E251</f>
        <v>42.408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33888.2</v>
      </c>
      <c r="AA6" s="89" t="n">
        <f aca="false">Anchor!K251</f>
        <v>66.85</v>
      </c>
      <c r="AB6" s="89" t="n">
        <f aca="false">Anchor!L251</f>
        <v>2429</v>
      </c>
      <c r="AC6" s="94" t="n">
        <f aca="false">Z6/3600</f>
        <v>9.41338888888889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39198.09</v>
      </c>
      <c r="AK6" s="89" t="n">
        <f aca="false">Test!K251</f>
        <v>92.21</v>
      </c>
      <c r="AL6" s="89" t="n">
        <f aca="false">Test!L251</f>
        <v>2646</v>
      </c>
      <c r="AM6" s="94" t="n">
        <f aca="false">AJ6/3600</f>
        <v>10.8883583333333</v>
      </c>
      <c r="AN6" s="95" t="n">
        <f aca="false">J6+AF6</f>
        <v>6778.7408</v>
      </c>
      <c r="AO6" s="76"/>
      <c r="AP6" s="76"/>
      <c r="AQ6" s="96" t="n">
        <f aca="false">AJ6/Z6</f>
        <v>1.15668846383107</v>
      </c>
      <c r="AR6" s="97" t="n">
        <f aca="false">AK6/AA6</f>
        <v>1.37935676888556</v>
      </c>
      <c r="AS6" s="98" t="n">
        <f aca="false">AL6/AB6</f>
        <v>1.08933717579251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121.2992</v>
      </c>
      <c r="K7" s="103" t="n">
        <f aca="false">Test!C252</f>
        <v>38.3367</v>
      </c>
      <c r="L7" s="103" t="n">
        <f aca="false">Test!D252</f>
        <v>39.3216</v>
      </c>
      <c r="M7" s="104" t="n">
        <f aca="false">Test!E252</f>
        <v>41.73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34799.53</v>
      </c>
      <c r="AA7" s="103" t="n">
        <f aca="false">Anchor!K252</f>
        <v>62.23</v>
      </c>
      <c r="AB7" s="103" t="n">
        <f aca="false">Anchor!L252</f>
        <v>2430</v>
      </c>
      <c r="AC7" s="108" t="n">
        <f aca="false">Z7/3600</f>
        <v>9.66653611111111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36491.73</v>
      </c>
      <c r="AK7" s="103" t="n">
        <f aca="false">Test!K252</f>
        <v>87.88</v>
      </c>
      <c r="AL7" s="103" t="n">
        <f aca="false">Test!L252</f>
        <v>2647</v>
      </c>
      <c r="AM7" s="108" t="n">
        <f aca="false">AJ7/3600</f>
        <v>10.1365916666667</v>
      </c>
      <c r="AN7" s="109" t="n">
        <f aca="false">J7+AF7</f>
        <v>4538.416</v>
      </c>
      <c r="AO7" s="76"/>
      <c r="AP7" s="76"/>
      <c r="AQ7" s="110" t="n">
        <f aca="false">AJ7/Z7</f>
        <v>1.04862709352684</v>
      </c>
      <c r="AR7" s="111" t="n">
        <f aca="false">AK7/AA7</f>
        <v>1.41218062027961</v>
      </c>
      <c r="AS7" s="112" t="n">
        <f aca="false">AL7/AB7</f>
        <v>1.0893004115226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4976.7248</v>
      </c>
      <c r="K8" s="73" t="n">
        <f aca="false">Test!C253</f>
        <v>39.5734</v>
      </c>
      <c r="L8" s="73" t="n">
        <f aca="false">Test!D253</f>
        <v>40.0459</v>
      </c>
      <c r="M8" s="74" t="n">
        <f aca="false">Test!E253</f>
        <v>42.5219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32644.45</v>
      </c>
      <c r="AA8" s="73" t="n">
        <f aca="false">Anchor!K253</f>
        <v>59.67</v>
      </c>
      <c r="AB8" s="73" t="n">
        <f aca="false">Anchor!L253</f>
        <v>2430</v>
      </c>
      <c r="AC8" s="80" t="n">
        <f aca="false">Z8/3600</f>
        <v>9.06790277777778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38806.14</v>
      </c>
      <c r="AK8" s="73" t="n">
        <f aca="false">Test!K253</f>
        <v>83.64</v>
      </c>
      <c r="AL8" s="73" t="n">
        <f aca="false">Test!L253</f>
        <v>2647</v>
      </c>
      <c r="AM8" s="80" t="n">
        <f aca="false">AJ8/3600</f>
        <v>10.7794833333333</v>
      </c>
      <c r="AN8" s="81" t="n">
        <f aca="false">J8+AF8</f>
        <v>6920.096</v>
      </c>
      <c r="AO8" s="76"/>
      <c r="AP8" s="76"/>
      <c r="AQ8" s="82" t="n">
        <f aca="false">AJ8/Z8</f>
        <v>1.18875153356849</v>
      </c>
      <c r="AR8" s="83" t="n">
        <f aca="false">AK8/AA8</f>
        <v>1.4017094017094</v>
      </c>
      <c r="AS8" s="84" t="n">
        <f aca="false">AL8/AB8</f>
        <v>1.08930041152263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156.2672</v>
      </c>
      <c r="K9" s="89" t="n">
        <f aca="false">Test!C254</f>
        <v>38.5299</v>
      </c>
      <c r="L9" s="89" t="n">
        <f aca="false">Test!D254</f>
        <v>39.3601</v>
      </c>
      <c r="M9" s="90" t="n">
        <f aca="false">Test!E254</f>
        <v>41.7721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31563.77</v>
      </c>
      <c r="AA9" s="89" t="n">
        <f aca="false">Anchor!K254</f>
        <v>57.27</v>
      </c>
      <c r="AB9" s="89" t="n">
        <f aca="false">Anchor!L254</f>
        <v>2430</v>
      </c>
      <c r="AC9" s="94" t="n">
        <f aca="false">Z9/3600</f>
        <v>8.76771388888889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36965.73</v>
      </c>
      <c r="AK9" s="89" t="n">
        <f aca="false">Test!K254</f>
        <v>83.82</v>
      </c>
      <c r="AL9" s="89" t="n">
        <f aca="false">Test!L254</f>
        <v>2647</v>
      </c>
      <c r="AM9" s="94" t="n">
        <f aca="false">AJ9/3600</f>
        <v>10.2682583333333</v>
      </c>
      <c r="AN9" s="95" t="n">
        <f aca="false">J9+AF9</f>
        <v>5099.6384</v>
      </c>
      <c r="AO9" s="76"/>
      <c r="AP9" s="76"/>
      <c r="AQ9" s="96" t="n">
        <f aca="false">AJ9/Z9</f>
        <v>1.17114432147998</v>
      </c>
      <c r="AR9" s="97" t="n">
        <f aca="false">AK9/AA9</f>
        <v>1.46359350445259</v>
      </c>
      <c r="AS9" s="98" t="n">
        <f aca="false">AL9/AB9</f>
        <v>1.0893004115226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818.72</v>
      </c>
      <c r="K10" s="89" t="n">
        <f aca="false">Test!C255</f>
        <v>37.3699</v>
      </c>
      <c r="L10" s="89" t="n">
        <f aca="false">Test!D255</f>
        <v>38.9537</v>
      </c>
      <c r="M10" s="90" t="n">
        <f aca="false">Test!E255</f>
        <v>41.3333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30996.68</v>
      </c>
      <c r="AA10" s="89" t="n">
        <f aca="false">Anchor!K255</f>
        <v>54.97</v>
      </c>
      <c r="AB10" s="89" t="n">
        <f aca="false">Anchor!L255</f>
        <v>2430</v>
      </c>
      <c r="AC10" s="94" t="n">
        <f aca="false">Z10/3600</f>
        <v>8.61018888888889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35066.89</v>
      </c>
      <c r="AK10" s="89" t="n">
        <f aca="false">Test!K255</f>
        <v>83.39</v>
      </c>
      <c r="AL10" s="89" t="n">
        <f aca="false">Test!L255</f>
        <v>2647</v>
      </c>
      <c r="AM10" s="94" t="n">
        <f aca="false">AJ10/3600</f>
        <v>9.74080277777778</v>
      </c>
      <c r="AN10" s="95" t="n">
        <f aca="false">J10+AF10</f>
        <v>3762.0912</v>
      </c>
      <c r="AO10" s="76"/>
      <c r="AP10" s="76"/>
      <c r="AQ10" s="96" t="n">
        <f aca="false">AJ10/Z10</f>
        <v>1.13131115977582</v>
      </c>
      <c r="AR10" s="97" t="n">
        <f aca="false">AK10/AA10</f>
        <v>1.51700927778788</v>
      </c>
      <c r="AS10" s="98" t="n">
        <f aca="false">AL10/AB10</f>
        <v>1.08930041152263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619.36</v>
      </c>
      <c r="K11" s="103" t="n">
        <f aca="false">Test!C256</f>
        <v>36.1924</v>
      </c>
      <c r="L11" s="103" t="n">
        <f aca="false">Test!D256</f>
        <v>38.2505</v>
      </c>
      <c r="M11" s="104" t="n">
        <f aca="false">Test!E256</f>
        <v>40.5977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31557.58</v>
      </c>
      <c r="AA11" s="103" t="n">
        <f aca="false">Anchor!K256</f>
        <v>55.67</v>
      </c>
      <c r="AB11" s="103" t="n">
        <f aca="false">Anchor!L256</f>
        <v>2430</v>
      </c>
      <c r="AC11" s="108" t="n">
        <f aca="false">Z11/3600</f>
        <v>8.7659944444444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33849.44</v>
      </c>
      <c r="AK11" s="103" t="n">
        <f aca="false">Test!K256</f>
        <v>82.68</v>
      </c>
      <c r="AL11" s="103" t="n">
        <f aca="false">Test!L256</f>
        <v>2646</v>
      </c>
      <c r="AM11" s="108" t="n">
        <f aca="false">AJ11/3600</f>
        <v>9.40262222222222</v>
      </c>
      <c r="AN11" s="109" t="n">
        <f aca="false">J11+AF11</f>
        <v>2562.7312</v>
      </c>
      <c r="AO11" s="76"/>
      <c r="AP11" s="76"/>
      <c r="AQ11" s="110" t="n">
        <f aca="false">AJ11/Z11</f>
        <v>1.07262470696422</v>
      </c>
      <c r="AR11" s="111" t="n">
        <f aca="false">AK11/AA11</f>
        <v>1.48518052811209</v>
      </c>
      <c r="AS11" s="112" t="n">
        <f aca="false">AL11/AB11</f>
        <v>1.08888888888889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4049.4912</v>
      </c>
      <c r="K12" s="73" t="n">
        <f aca="false">Test!C257</f>
        <v>40.1655</v>
      </c>
      <c r="L12" s="73" t="n">
        <f aca="false">Test!D257</f>
        <v>44.2711</v>
      </c>
      <c r="M12" s="74" t="n">
        <f aca="false">Test!E257</f>
        <v>44.298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55902.33</v>
      </c>
      <c r="AA12" s="73" t="n">
        <f aca="false">Anchor!K257</f>
        <v>94.29</v>
      </c>
      <c r="AB12" s="73" t="n">
        <f aca="false">Anchor!L257</f>
        <v>2431</v>
      </c>
      <c r="AC12" s="80" t="n">
        <f aca="false">Z12/3600</f>
        <v>15.528425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70302.9</v>
      </c>
      <c r="AK12" s="73" t="n">
        <f aca="false">Test!K257</f>
        <v>121.59</v>
      </c>
      <c r="AL12" s="73" t="n">
        <f aca="false">Test!L257</f>
        <v>2648</v>
      </c>
      <c r="AM12" s="80" t="n">
        <f aca="false">AJ12/3600</f>
        <v>19.5285833333333</v>
      </c>
      <c r="AN12" s="81" t="n">
        <f aca="false">J12+AF12</f>
        <v>34686.1408</v>
      </c>
      <c r="AO12" s="76"/>
      <c r="AP12" s="76"/>
      <c r="AQ12" s="82" t="n">
        <f aca="false">AJ12/Z12</f>
        <v>1.25760232176369</v>
      </c>
      <c r="AR12" s="83" t="n">
        <f aca="false">AK12/AA12</f>
        <v>1.28953229398664</v>
      </c>
      <c r="AS12" s="84" t="n">
        <f aca="false">AL12/AB12</f>
        <v>1.08926367749897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4431.424</v>
      </c>
      <c r="K13" s="89" t="n">
        <f aca="false">Test!C258</f>
        <v>38.8369</v>
      </c>
      <c r="L13" s="89" t="n">
        <f aca="false">Test!D258</f>
        <v>43.379</v>
      </c>
      <c r="M13" s="90" t="n">
        <f aca="false">Test!E258</f>
        <v>43.6315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54448.16</v>
      </c>
      <c r="AA13" s="89" t="n">
        <f aca="false">Anchor!K258</f>
        <v>93.9</v>
      </c>
      <c r="AB13" s="89" t="n">
        <f aca="false">Anchor!L258</f>
        <v>2431</v>
      </c>
      <c r="AC13" s="94" t="n">
        <f aca="false">Z13/3600</f>
        <v>15.1244888888889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64828.36</v>
      </c>
      <c r="AK13" s="89" t="n">
        <f aca="false">Test!K258</f>
        <v>114.7</v>
      </c>
      <c r="AL13" s="89" t="n">
        <f aca="false">Test!L258</f>
        <v>2648</v>
      </c>
      <c r="AM13" s="94" t="n">
        <f aca="false">AJ13/3600</f>
        <v>18.0078777777778</v>
      </c>
      <c r="AN13" s="95" t="n">
        <f aca="false">J13+AF13</f>
        <v>25068.0736</v>
      </c>
      <c r="AO13" s="76"/>
      <c r="AP13" s="76"/>
      <c r="AQ13" s="96" t="n">
        <f aca="false">AJ13/Z13</f>
        <v>1.19064372423237</v>
      </c>
      <c r="AR13" s="97" t="n">
        <f aca="false">AK13/AA13</f>
        <v>1.22151224707135</v>
      </c>
      <c r="AS13" s="98" t="n">
        <f aca="false">AL13/AB13</f>
        <v>1.08926367749897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180.84</v>
      </c>
      <c r="K14" s="89" t="n">
        <f aca="false">Test!C259</f>
        <v>37.4391</v>
      </c>
      <c r="L14" s="89" t="n">
        <f aca="false">Test!D259</f>
        <v>42.63</v>
      </c>
      <c r="M14" s="90" t="n">
        <f aca="false">Test!E259</f>
        <v>43.0467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53336.81</v>
      </c>
      <c r="AA14" s="89" t="n">
        <f aca="false">Anchor!K259</f>
        <v>85.55</v>
      </c>
      <c r="AB14" s="89" t="n">
        <f aca="false">Anchor!L259</f>
        <v>2430</v>
      </c>
      <c r="AC14" s="94" t="n">
        <f aca="false">Z14/3600</f>
        <v>14.8157805555556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59445.25</v>
      </c>
      <c r="AK14" s="89" t="n">
        <f aca="false">Test!K259</f>
        <v>105.53</v>
      </c>
      <c r="AL14" s="89" t="n">
        <f aca="false">Test!L259</f>
        <v>2647</v>
      </c>
      <c r="AM14" s="94" t="n">
        <f aca="false">AJ14/3600</f>
        <v>16.5125694444444</v>
      </c>
      <c r="AN14" s="95" t="n">
        <f aca="false">J14+AF14</f>
        <v>17817.4896</v>
      </c>
      <c r="AO14" s="76"/>
      <c r="AP14" s="76"/>
      <c r="AQ14" s="96" t="n">
        <f aca="false">AJ14/Z14</f>
        <v>1.11452578435043</v>
      </c>
      <c r="AR14" s="97" t="n">
        <f aca="false">AK14/AA14</f>
        <v>1.23354763296318</v>
      </c>
      <c r="AS14" s="98" t="n">
        <f aca="false">AL14/AB14</f>
        <v>1.0893004115226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1831.5936</v>
      </c>
      <c r="K15" s="103" t="n">
        <f aca="false">Test!C260</f>
        <v>36.1044</v>
      </c>
      <c r="L15" s="103" t="n">
        <f aca="false">Test!D260</f>
        <v>42.2435</v>
      </c>
      <c r="M15" s="104" t="n">
        <f aca="false">Test!E260</f>
        <v>42.7356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52921.86</v>
      </c>
      <c r="AA15" s="103" t="n">
        <f aca="false">Anchor!K260</f>
        <v>82.42</v>
      </c>
      <c r="AB15" s="103" t="n">
        <f aca="false">Anchor!L260</f>
        <v>2430</v>
      </c>
      <c r="AC15" s="108" t="n">
        <f aca="false">Z15/3600</f>
        <v>14.7005166666667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52198.11</v>
      </c>
      <c r="AK15" s="103" t="n">
        <f aca="false">Test!K260</f>
        <v>98.78</v>
      </c>
      <c r="AL15" s="103" t="n">
        <f aca="false">Test!L260</f>
        <v>2646</v>
      </c>
      <c r="AM15" s="108" t="n">
        <f aca="false">AJ15/3600</f>
        <v>14.499475</v>
      </c>
      <c r="AN15" s="109" t="n">
        <f aca="false">J15+AF15</f>
        <v>12468.2432</v>
      </c>
      <c r="AO15" s="76"/>
      <c r="AP15" s="76"/>
      <c r="AQ15" s="110" t="n">
        <f aca="false">AJ15/Z15</f>
        <v>0.986324176814647</v>
      </c>
      <c r="AR15" s="111" t="n">
        <f aca="false">AK15/AA15</f>
        <v>1.19849551079835</v>
      </c>
      <c r="AS15" s="112" t="n">
        <f aca="false">AL15/AB15</f>
        <v>1.08888888888889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069.5856</v>
      </c>
      <c r="K16" s="73" t="n">
        <f aca="false">Test!C261</f>
        <v>37.6947</v>
      </c>
      <c r="L16" s="73" t="n">
        <f aca="false">Test!D261</f>
        <v>42.6288</v>
      </c>
      <c r="M16" s="74" t="n">
        <f aca="false">Test!E261</f>
        <v>43.064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48742.23</v>
      </c>
      <c r="AA16" s="73" t="n">
        <f aca="false">Anchor!K261</f>
        <v>80.72</v>
      </c>
      <c r="AB16" s="73" t="n">
        <f aca="false">Anchor!L261</f>
        <v>2430</v>
      </c>
      <c r="AC16" s="80" t="n">
        <f aca="false">Z16/3600</f>
        <v>13.5395083333333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60508.44</v>
      </c>
      <c r="AK16" s="73" t="n">
        <f aca="false">Test!K261</f>
        <v>106.2</v>
      </c>
      <c r="AL16" s="73" t="n">
        <f aca="false">Test!L261</f>
        <v>2647</v>
      </c>
      <c r="AM16" s="80" t="n">
        <f aca="false">AJ16/3600</f>
        <v>16.8079</v>
      </c>
      <c r="AN16" s="81" t="n">
        <f aca="false">J16+AF16</f>
        <v>19556.3088</v>
      </c>
      <c r="AO16" s="76"/>
      <c r="AP16" s="76"/>
      <c r="AQ16" s="82" t="n">
        <f aca="false">AJ16/Z16</f>
        <v>1.24139662875498</v>
      </c>
      <c r="AR16" s="83" t="n">
        <f aca="false">AK16/AA16</f>
        <v>1.31565906838454</v>
      </c>
      <c r="AS16" s="84" t="n">
        <f aca="false">AL16/AB16</f>
        <v>1.0893004115226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114.4304</v>
      </c>
      <c r="K17" s="89" t="n">
        <f aca="false">Test!C262</f>
        <v>36.3669</v>
      </c>
      <c r="L17" s="89" t="n">
        <f aca="false">Test!D262</f>
        <v>41.8775</v>
      </c>
      <c r="M17" s="90" t="n">
        <f aca="false">Test!E262</f>
        <v>42.4558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48332.63</v>
      </c>
      <c r="AA17" s="89" t="n">
        <f aca="false">Anchor!K262</f>
        <v>79.06</v>
      </c>
      <c r="AB17" s="89" t="n">
        <f aca="false">Anchor!L262</f>
        <v>2430</v>
      </c>
      <c r="AC17" s="94" t="n">
        <f aca="false">Z17/3600</f>
        <v>13.4257305555556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56872.21</v>
      </c>
      <c r="AK17" s="89" t="n">
        <f aca="false">Test!K262</f>
        <v>105.3</v>
      </c>
      <c r="AL17" s="89" t="n">
        <f aca="false">Test!L262</f>
        <v>2646</v>
      </c>
      <c r="AM17" s="94" t="n">
        <f aca="false">AJ17/3600</f>
        <v>15.7978361111111</v>
      </c>
      <c r="AN17" s="95" t="n">
        <f aca="false">J17+AF17</f>
        <v>14601.1536</v>
      </c>
      <c r="AO17" s="76"/>
      <c r="AP17" s="76"/>
      <c r="AQ17" s="96" t="n">
        <f aca="false">AJ17/Z17</f>
        <v>1.17668353656733</v>
      </c>
      <c r="AR17" s="97" t="n">
        <f aca="false">AK17/AA17</f>
        <v>1.3318998229193</v>
      </c>
      <c r="AS17" s="98" t="n">
        <f aca="false">AL17/AB17</f>
        <v>1.08888888888889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3948.7968</v>
      </c>
      <c r="K18" s="89" t="n">
        <f aca="false">Test!C263</f>
        <v>34.8955</v>
      </c>
      <c r="L18" s="89" t="n">
        <f aca="false">Test!D263</f>
        <v>41.3657</v>
      </c>
      <c r="M18" s="90" t="n">
        <f aca="false">Test!E263</f>
        <v>42.0309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48038.96</v>
      </c>
      <c r="AA18" s="89" t="n">
        <f aca="false">Anchor!K263</f>
        <v>77.15</v>
      </c>
      <c r="AB18" s="89" t="n">
        <f aca="false">Anchor!L263</f>
        <v>2430</v>
      </c>
      <c r="AC18" s="94" t="n">
        <f aca="false">Z18/3600</f>
        <v>13.3441555555556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52089.99</v>
      </c>
      <c r="AK18" s="89" t="n">
        <f aca="false">Test!K263</f>
        <v>98.28</v>
      </c>
      <c r="AL18" s="89" t="n">
        <f aca="false">Test!L263</f>
        <v>2646</v>
      </c>
      <c r="AM18" s="94" t="n">
        <f aca="false">AJ18/3600</f>
        <v>14.4694416666667</v>
      </c>
      <c r="AN18" s="95" t="n">
        <f aca="false">J18+AF18</f>
        <v>10435.52</v>
      </c>
      <c r="AO18" s="76"/>
      <c r="AP18" s="76"/>
      <c r="AQ18" s="96" t="n">
        <f aca="false">AJ18/Z18</f>
        <v>1.08432801209685</v>
      </c>
      <c r="AR18" s="97" t="n">
        <f aca="false">AK18/AA18</f>
        <v>1.27388204795852</v>
      </c>
      <c r="AS18" s="98" t="n">
        <f aca="false">AL18/AB18</f>
        <v>1.08888888888889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899.8752</v>
      </c>
      <c r="K19" s="103" t="n">
        <f aca="false">Test!C264</f>
        <v>33.6259</v>
      </c>
      <c r="L19" s="103" t="n">
        <f aca="false">Test!D264</f>
        <v>40.9215</v>
      </c>
      <c r="M19" s="104" t="n">
        <f aca="false">Test!E264</f>
        <v>41.641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48497.02</v>
      </c>
      <c r="AA19" s="103" t="n">
        <f aca="false">Anchor!K264</f>
        <v>76.5</v>
      </c>
      <c r="AB19" s="103" t="n">
        <f aca="false">Anchor!L264</f>
        <v>2430</v>
      </c>
      <c r="AC19" s="108" t="n">
        <f aca="false">Z19/3600</f>
        <v>13.4713944444444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47461.47</v>
      </c>
      <c r="AK19" s="103" t="n">
        <f aca="false">Test!K264</f>
        <v>90.94</v>
      </c>
      <c r="AL19" s="103" t="n">
        <f aca="false">Test!L264</f>
        <v>2647</v>
      </c>
      <c r="AM19" s="108" t="n">
        <f aca="false">AJ19/3600</f>
        <v>13.1837416666667</v>
      </c>
      <c r="AN19" s="109" t="n">
        <f aca="false">J19+AF19</f>
        <v>7386.5984</v>
      </c>
      <c r="AO19" s="76"/>
      <c r="AP19" s="76"/>
      <c r="AQ19" s="110" t="n">
        <f aca="false">AJ19/Z19</f>
        <v>0.978647141618186</v>
      </c>
      <c r="AR19" s="111" t="n">
        <f aca="false">AK19/AA19</f>
        <v>1.18875816993464</v>
      </c>
      <c r="AS19" s="112" t="n">
        <f aca="false">AL19/AB19</f>
        <v>1.08930041152263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666.1976</v>
      </c>
      <c r="K20" s="73" t="n">
        <f aca="false">Test!C265</f>
        <v>41.5904</v>
      </c>
      <c r="L20" s="73" t="n">
        <f aca="false">Test!D265</f>
        <v>43.4016</v>
      </c>
      <c r="M20" s="74" t="n">
        <f aca="false">Test!E265</f>
        <v>45.125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34800.64</v>
      </c>
      <c r="AA20" s="73" t="n">
        <f aca="false">Anchor!K265</f>
        <v>59.83</v>
      </c>
      <c r="AB20" s="73" t="n">
        <f aca="false">Anchor!L265</f>
        <v>1279</v>
      </c>
      <c r="AC20" s="80" t="n">
        <f aca="false">Z20/3600</f>
        <v>9.66684444444445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42864.91</v>
      </c>
      <c r="AK20" s="73" t="n">
        <f aca="false">Test!K265</f>
        <v>82.37</v>
      </c>
      <c r="AL20" s="73" t="n">
        <f aca="false">Test!L265</f>
        <v>1396</v>
      </c>
      <c r="AM20" s="80" t="n">
        <f aca="false">AJ20/3600</f>
        <v>11.9069194444444</v>
      </c>
      <c r="AN20" s="81" t="n">
        <f aca="false">J20+AF20</f>
        <v>5096.968</v>
      </c>
      <c r="AO20" s="76"/>
      <c r="AP20" s="76"/>
      <c r="AQ20" s="82" t="n">
        <f aca="false">AJ20/Z20</f>
        <v>1.23172763489407</v>
      </c>
      <c r="AR20" s="83" t="n">
        <f aca="false">AK20/AA20</f>
        <v>1.37673407989303</v>
      </c>
      <c r="AS20" s="84" t="n">
        <f aca="false">AL20/AB20</f>
        <v>1.09147771696638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270.7656</v>
      </c>
      <c r="K21" s="89" t="n">
        <f aca="false">Test!C266</f>
        <v>40.8658</v>
      </c>
      <c r="L21" s="89" t="n">
        <f aca="false">Test!D266</f>
        <v>42.8079</v>
      </c>
      <c r="M21" s="90" t="n">
        <f aca="false">Test!E266</f>
        <v>44.2858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34030.86</v>
      </c>
      <c r="AA21" s="89" t="n">
        <f aca="false">Anchor!K266</f>
        <v>60.6</v>
      </c>
      <c r="AB21" s="89" t="n">
        <f aca="false">Anchor!L266</f>
        <v>1279</v>
      </c>
      <c r="AC21" s="94" t="n">
        <f aca="false">Z21/3600</f>
        <v>9.45301666666667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39617.22</v>
      </c>
      <c r="AK21" s="89" t="n">
        <f aca="false">Test!K266</f>
        <v>79.23</v>
      </c>
      <c r="AL21" s="89" t="n">
        <f aca="false">Test!L266</f>
        <v>1396</v>
      </c>
      <c r="AM21" s="94" t="n">
        <f aca="false">AJ21/3600</f>
        <v>11.0047833333333</v>
      </c>
      <c r="AN21" s="95" t="n">
        <f aca="false">J21+AF21</f>
        <v>3701.536</v>
      </c>
      <c r="AO21" s="76"/>
      <c r="AP21" s="76"/>
      <c r="AQ21" s="96" t="n">
        <f aca="false">AJ21/Z21</f>
        <v>1.16415571043459</v>
      </c>
      <c r="AR21" s="97" t="n">
        <f aca="false">AK21/AA21</f>
        <v>1.30742574257426</v>
      </c>
      <c r="AS21" s="98" t="n">
        <f aca="false">AL21/AB21</f>
        <v>1.09147771696638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08.916</v>
      </c>
      <c r="K22" s="89" t="n">
        <f aca="false">Test!C267</f>
        <v>39.9431</v>
      </c>
      <c r="L22" s="89" t="n">
        <f aca="false">Test!D267</f>
        <v>42.1415</v>
      </c>
      <c r="M22" s="90" t="n">
        <f aca="false">Test!E267</f>
        <v>43.4323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33783.56</v>
      </c>
      <c r="AA22" s="89" t="n">
        <f aca="false">Anchor!K267</f>
        <v>57.94</v>
      </c>
      <c r="AB22" s="89" t="n">
        <f aca="false">Anchor!L267</f>
        <v>1279</v>
      </c>
      <c r="AC22" s="94" t="n">
        <f aca="false">Z22/3600</f>
        <v>9.38432222222222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37172.19</v>
      </c>
      <c r="AK22" s="89" t="n">
        <f aca="false">Test!K267</f>
        <v>81.48</v>
      </c>
      <c r="AL22" s="89" t="n">
        <f aca="false">Test!L267</f>
        <v>1396</v>
      </c>
      <c r="AM22" s="94" t="n">
        <f aca="false">AJ22/3600</f>
        <v>10.3256083333333</v>
      </c>
      <c r="AN22" s="95" t="n">
        <f aca="false">J22+AF22</f>
        <v>2639.6864</v>
      </c>
      <c r="AO22" s="76"/>
      <c r="AP22" s="76"/>
      <c r="AQ22" s="96" t="n">
        <f aca="false">AJ22/Z22</f>
        <v>1.10030411241444</v>
      </c>
      <c r="AR22" s="97" t="n">
        <f aca="false">AK22/AA22</f>
        <v>1.40628236106317</v>
      </c>
      <c r="AS22" s="98" t="n">
        <f aca="false">AL22/AB22</f>
        <v>1.09147771696638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2.3088</v>
      </c>
      <c r="K23" s="103" t="n">
        <f aca="false">Test!C268</f>
        <v>38.9052</v>
      </c>
      <c r="L23" s="103" t="n">
        <f aca="false">Test!D268</f>
        <v>41.6566</v>
      </c>
      <c r="M23" s="104" t="n">
        <f aca="false">Test!E268</f>
        <v>42.8637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35247.48</v>
      </c>
      <c r="AA23" s="103" t="n">
        <f aca="false">Anchor!K268</f>
        <v>58.26</v>
      </c>
      <c r="AB23" s="103" t="n">
        <f aca="false">Anchor!L268</f>
        <v>1279</v>
      </c>
      <c r="AC23" s="108" t="n">
        <f aca="false">Z23/3600</f>
        <v>9.79096666666667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35024.57</v>
      </c>
      <c r="AK23" s="103" t="n">
        <f aca="false">Test!K268</f>
        <v>74.51</v>
      </c>
      <c r="AL23" s="103" t="n">
        <f aca="false">Test!L268</f>
        <v>1395</v>
      </c>
      <c r="AM23" s="108" t="n">
        <f aca="false">AJ23/3600</f>
        <v>9.72904722222222</v>
      </c>
      <c r="AN23" s="109" t="n">
        <f aca="false">J23+AF23</f>
        <v>1793.0792</v>
      </c>
      <c r="AO23" s="76"/>
      <c r="AP23" s="76"/>
      <c r="AQ23" s="110" t="n">
        <f aca="false">AJ23/Z23</f>
        <v>0.993675859948002</v>
      </c>
      <c r="AR23" s="111" t="n">
        <f aca="false">AK23/AA23</f>
        <v>1.27892207346378</v>
      </c>
      <c r="AS23" s="112" t="n">
        <f aca="false">AL23/AB23</f>
        <v>1.0906958561376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26.2704</v>
      </c>
      <c r="K24" s="73" t="n">
        <f aca="false">Test!C269</f>
        <v>40.1129</v>
      </c>
      <c r="L24" s="73" t="n">
        <f aca="false">Test!D269</f>
        <v>42.2602</v>
      </c>
      <c r="M24" s="74" t="n">
        <f aca="false">Test!E269</f>
        <v>43.5934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31140.92</v>
      </c>
      <c r="AA24" s="73" t="n">
        <f aca="false">Anchor!K269</f>
        <v>55.68</v>
      </c>
      <c r="AB24" s="73" t="n">
        <f aca="false">Anchor!L269</f>
        <v>1279</v>
      </c>
      <c r="AC24" s="80" t="n">
        <f aca="false">Z24/3600</f>
        <v>8.65025555555556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36606.78</v>
      </c>
      <c r="AK24" s="73" t="n">
        <f aca="false">Test!K269</f>
        <v>73.52</v>
      </c>
      <c r="AL24" s="73" t="n">
        <f aca="false">Test!L269</f>
        <v>1396</v>
      </c>
      <c r="AM24" s="80" t="n">
        <f aca="false">AJ24/3600</f>
        <v>10.16855</v>
      </c>
      <c r="AN24" s="81" t="n">
        <f aca="false">J24+AF24</f>
        <v>2735.3</v>
      </c>
      <c r="AO24" s="76"/>
      <c r="AP24" s="76"/>
      <c r="AQ24" s="82" t="n">
        <f aca="false">AJ24/Z24</f>
        <v>1.17552018373253</v>
      </c>
      <c r="AR24" s="83" t="n">
        <f aca="false">AK24/AA24</f>
        <v>1.32040229885057</v>
      </c>
      <c r="AS24" s="84" t="n">
        <f aca="false">AL24/AB24</f>
        <v>1.09147771696638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56.9648</v>
      </c>
      <c r="K25" s="89" t="n">
        <f aca="false">Test!C270</f>
        <v>39.2137</v>
      </c>
      <c r="L25" s="89" t="n">
        <f aca="false">Test!D270</f>
        <v>41.6791</v>
      </c>
      <c r="M25" s="90" t="n">
        <f aca="false">Test!E270</f>
        <v>42.8812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30395.72</v>
      </c>
      <c r="AA25" s="89" t="n">
        <f aca="false">Anchor!K270</f>
        <v>54.29</v>
      </c>
      <c r="AB25" s="89" t="n">
        <f aca="false">Anchor!L270</f>
        <v>1279</v>
      </c>
      <c r="AC25" s="94" t="n">
        <f aca="false">Z25/3600</f>
        <v>8.44325555555556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34872.76</v>
      </c>
      <c r="AK25" s="89" t="n">
        <f aca="false">Test!K270</f>
        <v>73.05</v>
      </c>
      <c r="AL25" s="89" t="n">
        <f aca="false">Test!L270</f>
        <v>1396</v>
      </c>
      <c r="AM25" s="94" t="n">
        <f aca="false">AJ25/3600</f>
        <v>9.68687777777778</v>
      </c>
      <c r="AN25" s="95" t="n">
        <f aca="false">J25+AF25</f>
        <v>2065.9944</v>
      </c>
      <c r="AO25" s="76"/>
      <c r="AP25" s="76"/>
      <c r="AQ25" s="96" t="n">
        <f aca="false">AJ25/Z25</f>
        <v>1.14729178976514</v>
      </c>
      <c r="AR25" s="97" t="n">
        <f aca="false">AK25/AA25</f>
        <v>1.34555166697366</v>
      </c>
      <c r="AS25" s="98" t="n">
        <f aca="false">AL25/AB25</f>
        <v>1.09147771696638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04.0016</v>
      </c>
      <c r="K26" s="89" t="n">
        <f aca="false">Test!C271</f>
        <v>38.1212</v>
      </c>
      <c r="L26" s="89" t="n">
        <f aca="false">Test!D271</f>
        <v>41.2302</v>
      </c>
      <c r="M26" s="90" t="n">
        <f aca="false">Test!E271</f>
        <v>42.414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30465.12</v>
      </c>
      <c r="AA26" s="89" t="n">
        <f aca="false">Anchor!K271</f>
        <v>53.33</v>
      </c>
      <c r="AB26" s="89" t="n">
        <f aca="false">Anchor!L271</f>
        <v>1279</v>
      </c>
      <c r="AC26" s="94" t="n">
        <f aca="false">Z26/3600</f>
        <v>8.46253333333333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33125.78</v>
      </c>
      <c r="AK26" s="89" t="n">
        <f aca="false">Test!K271</f>
        <v>73.9</v>
      </c>
      <c r="AL26" s="89" t="n">
        <f aca="false">Test!L271</f>
        <v>1396</v>
      </c>
      <c r="AM26" s="94" t="n">
        <f aca="false">AJ26/3600</f>
        <v>9.20160555555556</v>
      </c>
      <c r="AN26" s="95" t="n">
        <f aca="false">J26+AF26</f>
        <v>1513.0312</v>
      </c>
      <c r="AO26" s="76"/>
      <c r="AP26" s="76"/>
      <c r="AQ26" s="96" t="n">
        <f aca="false">AJ26/Z26</f>
        <v>1.08733463055455</v>
      </c>
      <c r="AR26" s="97" t="n">
        <f aca="false">AK26/AA26</f>
        <v>1.38571160697544</v>
      </c>
      <c r="AS26" s="98" t="n">
        <f aca="false">AL26/AB26</f>
        <v>1.09147771696638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0.0752</v>
      </c>
      <c r="K27" s="103" t="n">
        <f aca="false">Test!C272</f>
        <v>36.9566</v>
      </c>
      <c r="L27" s="103" t="n">
        <f aca="false">Test!D272</f>
        <v>40.6604</v>
      </c>
      <c r="M27" s="104" t="n">
        <f aca="false">Test!E272</f>
        <v>41.8188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32065.63</v>
      </c>
      <c r="AA27" s="103" t="n">
        <f aca="false">Anchor!K272</f>
        <v>54.24</v>
      </c>
      <c r="AB27" s="103" t="n">
        <f aca="false">Anchor!L272</f>
        <v>1279</v>
      </c>
      <c r="AC27" s="108" t="n">
        <f aca="false">Z27/3600</f>
        <v>8.90711944444445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31568.62</v>
      </c>
      <c r="AK27" s="103" t="n">
        <f aca="false">Test!K272</f>
        <v>71.41</v>
      </c>
      <c r="AL27" s="103" t="n">
        <f aca="false">Test!L272</f>
        <v>1396</v>
      </c>
      <c r="AM27" s="108" t="n">
        <f aca="false">AJ27/3600</f>
        <v>8.76906111111111</v>
      </c>
      <c r="AN27" s="109" t="n">
        <f aca="false">J27+AF27</f>
        <v>1019.1048</v>
      </c>
      <c r="AO27" s="76"/>
      <c r="AP27" s="76"/>
      <c r="AQ27" s="110" t="n">
        <f aca="false">AJ27/Z27</f>
        <v>0.984500226566576</v>
      </c>
      <c r="AR27" s="111" t="n">
        <f aca="false">AK27/AA27</f>
        <v>1.31655604719764</v>
      </c>
      <c r="AS27" s="112" t="n">
        <f aca="false">AL27/AB27</f>
        <v>1.0914777169663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184.6088</v>
      </c>
      <c r="K28" s="73" t="n">
        <f aca="false">Test!C273</f>
        <v>40.03</v>
      </c>
      <c r="L28" s="73" t="n">
        <f aca="false">Test!D273</f>
        <v>42.3174</v>
      </c>
      <c r="M28" s="74" t="n">
        <f aca="false">Test!E273</f>
        <v>43.6916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31816.53</v>
      </c>
      <c r="AA28" s="73" t="n">
        <f aca="false">Anchor!K273</f>
        <v>61.94</v>
      </c>
      <c r="AB28" s="73" t="n">
        <f aca="false">Anchor!L273</f>
        <v>1279</v>
      </c>
      <c r="AC28" s="80" t="n">
        <f aca="false">Z28/3600</f>
        <v>8.837925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39786.8</v>
      </c>
      <c r="AK28" s="73" t="n">
        <f aca="false">Test!K273</f>
        <v>83.8</v>
      </c>
      <c r="AL28" s="73" t="n">
        <f aca="false">Test!L273</f>
        <v>1396</v>
      </c>
      <c r="AM28" s="80" t="n">
        <f aca="false">AJ28/3600</f>
        <v>11.0518888888889</v>
      </c>
      <c r="AN28" s="81" t="n">
        <f aca="false">J28+AF28</f>
        <v>8296.4992</v>
      </c>
      <c r="AO28" s="76"/>
      <c r="AP28" s="76"/>
      <c r="AQ28" s="82" t="n">
        <f aca="false">AJ28/Z28</f>
        <v>1.25050720490261</v>
      </c>
      <c r="AR28" s="83" t="n">
        <f aca="false">AK28/AA28</f>
        <v>1.35292218275751</v>
      </c>
      <c r="AS28" s="84" t="n">
        <f aca="false">AL28/AB28</f>
        <v>1.09147771696638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33.2016</v>
      </c>
      <c r="K29" s="89" t="n">
        <f aca="false">Test!C274</f>
        <v>38.9962</v>
      </c>
      <c r="L29" s="89" t="n">
        <f aca="false">Test!D274</f>
        <v>41.5187</v>
      </c>
      <c r="M29" s="90" t="n">
        <f aca="false">Test!E274</f>
        <v>42.70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30021.29</v>
      </c>
      <c r="AA29" s="89" t="n">
        <f aca="false">Anchor!K274</f>
        <v>58.62</v>
      </c>
      <c r="AB29" s="89" t="n">
        <f aca="false">Anchor!L274</f>
        <v>1279</v>
      </c>
      <c r="AC29" s="94" t="n">
        <f aca="false">Z29/3600</f>
        <v>8.339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36800.99</v>
      </c>
      <c r="AK29" s="89" t="n">
        <f aca="false">Test!K274</f>
        <v>82.07</v>
      </c>
      <c r="AL29" s="89" t="n">
        <f aca="false">Test!L274</f>
        <v>1396</v>
      </c>
      <c r="AM29" s="94" t="n">
        <f aca="false">AJ29/3600</f>
        <v>10.2224972222222</v>
      </c>
      <c r="AN29" s="95" t="n">
        <f aca="false">J29+AF29</f>
        <v>5945.092</v>
      </c>
      <c r="AO29" s="76"/>
      <c r="AP29" s="76"/>
      <c r="AQ29" s="96" t="n">
        <f aca="false">AJ29/Z29</f>
        <v>1.2258297361639</v>
      </c>
      <c r="AR29" s="97" t="n">
        <f aca="false">AK29/AA29</f>
        <v>1.40003411804845</v>
      </c>
      <c r="AS29" s="98" t="n">
        <f aca="false">AL29/AB29</f>
        <v>1.09147771696638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080.9224</v>
      </c>
      <c r="K30" s="89" t="n">
        <f aca="false">Test!C275</f>
        <v>37.8474</v>
      </c>
      <c r="L30" s="89" t="n">
        <f aca="false">Test!D275</f>
        <v>40.625</v>
      </c>
      <c r="M30" s="90" t="n">
        <f aca="false">Test!E275</f>
        <v>41.677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29090.11</v>
      </c>
      <c r="AA30" s="89" t="n">
        <f aca="false">Anchor!K275</f>
        <v>56.85</v>
      </c>
      <c r="AB30" s="89" t="n">
        <f aca="false">Anchor!L275</f>
        <v>1279</v>
      </c>
      <c r="AC30" s="94" t="n">
        <f aca="false">Z30/3600</f>
        <v>8.08058611111111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34108.96</v>
      </c>
      <c r="AK30" s="89" t="n">
        <f aca="false">Test!K275</f>
        <v>78.6</v>
      </c>
      <c r="AL30" s="89" t="n">
        <f aca="false">Test!L275</f>
        <v>1396</v>
      </c>
      <c r="AM30" s="94" t="n">
        <f aca="false">AJ30/3600</f>
        <v>9.47471111111111</v>
      </c>
      <c r="AN30" s="95" t="n">
        <f aca="false">J30+AF30</f>
        <v>4192.8128</v>
      </c>
      <c r="AO30" s="76"/>
      <c r="AP30" s="76"/>
      <c r="AQ30" s="96" t="n">
        <f aca="false">AJ30/Z30</f>
        <v>1.17252770787048</v>
      </c>
      <c r="AR30" s="97" t="n">
        <f aca="false">AK30/AA30</f>
        <v>1.38258575197889</v>
      </c>
      <c r="AS30" s="98" t="n">
        <f aca="false">AL30/AB30</f>
        <v>1.09147771696638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01.4408</v>
      </c>
      <c r="K31" s="103" t="n">
        <f aca="false">Test!C276</f>
        <v>36.6745</v>
      </c>
      <c r="L31" s="103" t="n">
        <f aca="false">Test!D276</f>
        <v>39.8764</v>
      </c>
      <c r="M31" s="104" t="n">
        <f aca="false">Test!E276</f>
        <v>40.9019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29101.98</v>
      </c>
      <c r="AA31" s="103" t="n">
        <f aca="false">Anchor!K276</f>
        <v>56.11</v>
      </c>
      <c r="AB31" s="103" t="n">
        <f aca="false">Anchor!L276</f>
        <v>1279</v>
      </c>
      <c r="AC31" s="108" t="n">
        <f aca="false">Z31/3600</f>
        <v>8.08388333333333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31497.29</v>
      </c>
      <c r="AK31" s="103" t="n">
        <f aca="false">Test!K276</f>
        <v>76.67</v>
      </c>
      <c r="AL31" s="103" t="n">
        <f aca="false">Test!L276</f>
        <v>1396</v>
      </c>
      <c r="AM31" s="108" t="n">
        <f aca="false">AJ31/3600</f>
        <v>8.74924722222222</v>
      </c>
      <c r="AN31" s="109" t="n">
        <f aca="false">J31+AF31</f>
        <v>2813.3312</v>
      </c>
      <c r="AO31" s="76"/>
      <c r="AP31" s="76"/>
      <c r="AQ31" s="110" t="n">
        <f aca="false">AJ31/Z31</f>
        <v>1.08230745811797</v>
      </c>
      <c r="AR31" s="111" t="n">
        <f aca="false">AK31/AA31</f>
        <v>1.36642309748708</v>
      </c>
      <c r="AS31" s="112" t="n">
        <f aca="false">AL31/AB31</f>
        <v>1.09147771696638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18.1472</v>
      </c>
      <c r="K32" s="73" t="n">
        <f aca="false">Test!C277</f>
        <v>37.975</v>
      </c>
      <c r="L32" s="73" t="n">
        <f aca="false">Test!D277</f>
        <v>40.7655</v>
      </c>
      <c r="M32" s="74" t="n">
        <f aca="false">Test!E277</f>
        <v>41.829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27750.05</v>
      </c>
      <c r="AA32" s="73" t="n">
        <f aca="false">Anchor!K277</f>
        <v>55.88</v>
      </c>
      <c r="AB32" s="73" t="n">
        <f aca="false">Anchor!L277</f>
        <v>1279</v>
      </c>
      <c r="AC32" s="80" t="n">
        <f aca="false">Z32/3600</f>
        <v>7.70834722222222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33888.91</v>
      </c>
      <c r="AK32" s="73" t="n">
        <f aca="false">Test!K277</f>
        <v>73.1</v>
      </c>
      <c r="AL32" s="73" t="n">
        <f aca="false">Test!L277</f>
        <v>1396</v>
      </c>
      <c r="AM32" s="80" t="n">
        <f aca="false">AJ32/3600</f>
        <v>9.41358611111111</v>
      </c>
      <c r="AN32" s="81" t="n">
        <f aca="false">J32+AF32</f>
        <v>4246.608</v>
      </c>
      <c r="AO32" s="76"/>
      <c r="AP32" s="76"/>
      <c r="AQ32" s="82" t="n">
        <f aca="false">AJ32/Z32</f>
        <v>1.22121978158598</v>
      </c>
      <c r="AR32" s="83" t="n">
        <f aca="false">AK32/AA32</f>
        <v>1.30816034359341</v>
      </c>
      <c r="AS32" s="84" t="n">
        <f aca="false">AL32/AB32</f>
        <v>1.09147771696638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00.9208</v>
      </c>
      <c r="K33" s="89" t="n">
        <f aca="false">Test!C278</f>
        <v>36.9011</v>
      </c>
      <c r="L33" s="89" t="n">
        <f aca="false">Test!D278</f>
        <v>39.954</v>
      </c>
      <c r="M33" s="90" t="n">
        <f aca="false">Test!E278</f>
        <v>40.966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27178.03</v>
      </c>
      <c r="AA33" s="89" t="n">
        <f aca="false">Anchor!K278</f>
        <v>56.91</v>
      </c>
      <c r="AB33" s="89" t="n">
        <f aca="false">Anchor!L278</f>
        <v>1279</v>
      </c>
      <c r="AC33" s="94" t="n">
        <f aca="false">Z33/3600</f>
        <v>7.54945277777778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31914.39</v>
      </c>
      <c r="AK33" s="89" t="n">
        <f aca="false">Test!K278</f>
        <v>72.6</v>
      </c>
      <c r="AL33" s="89" t="n">
        <f aca="false">Test!L278</f>
        <v>1396</v>
      </c>
      <c r="AM33" s="94" t="n">
        <f aca="false">AJ33/3600</f>
        <v>8.86510833333333</v>
      </c>
      <c r="AN33" s="95" t="n">
        <f aca="false">J33+AF33</f>
        <v>3129.3816</v>
      </c>
      <c r="AO33" s="76"/>
      <c r="AP33" s="76"/>
      <c r="AQ33" s="96" t="n">
        <f aca="false">AJ33/Z33</f>
        <v>1.17427164514867</v>
      </c>
      <c r="AR33" s="97" t="n">
        <f aca="false">AK33/AA33</f>
        <v>1.27569847127043</v>
      </c>
      <c r="AS33" s="98" t="n">
        <f aca="false">AL33/AB33</f>
        <v>1.09147771696638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45.1384</v>
      </c>
      <c r="K34" s="89" t="n">
        <f aca="false">Test!C279</f>
        <v>35.7308</v>
      </c>
      <c r="L34" s="89" t="n">
        <f aca="false">Test!D279</f>
        <v>39.4458</v>
      </c>
      <c r="M34" s="90" t="n">
        <f aca="false">Test!E279</f>
        <v>40.4919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26720.55</v>
      </c>
      <c r="AA34" s="89" t="n">
        <f aca="false">Anchor!K279</f>
        <v>57.88</v>
      </c>
      <c r="AB34" s="89" t="n">
        <f aca="false">Anchor!L279</f>
        <v>1279</v>
      </c>
      <c r="AC34" s="94" t="n">
        <f aca="false">Z34/3600</f>
        <v>7.422375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30580.75</v>
      </c>
      <c r="AK34" s="89" t="n">
        <f aca="false">Test!K279</f>
        <v>72.5</v>
      </c>
      <c r="AL34" s="89" t="n">
        <f aca="false">Test!L279</f>
        <v>1395</v>
      </c>
      <c r="AM34" s="94" t="n">
        <f aca="false">AJ34/3600</f>
        <v>8.49465277777778</v>
      </c>
      <c r="AN34" s="95" t="n">
        <f aca="false">J34+AF34</f>
        <v>2273.5992</v>
      </c>
      <c r="AO34" s="76"/>
      <c r="AP34" s="76"/>
      <c r="AQ34" s="96" t="n">
        <f aca="false">AJ34/Z34</f>
        <v>1.14446558921878</v>
      </c>
      <c r="AR34" s="97" t="n">
        <f aca="false">AK34/AA34</f>
        <v>1.25259156876296</v>
      </c>
      <c r="AS34" s="98" t="n">
        <f aca="false">AL34/AB34</f>
        <v>1.0906958561376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398.0328</v>
      </c>
      <c r="K35" s="103" t="n">
        <f aca="false">Test!C280</f>
        <v>34.5552</v>
      </c>
      <c r="L35" s="103" t="n">
        <f aca="false">Test!D280</f>
        <v>38.6271</v>
      </c>
      <c r="M35" s="104" t="n">
        <f aca="false">Test!E280</f>
        <v>39.787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26622.47</v>
      </c>
      <c r="AA35" s="103" t="n">
        <f aca="false">Anchor!K280</f>
        <v>51.94</v>
      </c>
      <c r="AB35" s="103" t="n">
        <f aca="false">Anchor!L280</f>
        <v>1279</v>
      </c>
      <c r="AC35" s="108" t="n">
        <f aca="false">Z35/3600</f>
        <v>7.39513055555556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28705.61</v>
      </c>
      <c r="AK35" s="103" t="n">
        <f aca="false">Test!K280</f>
        <v>71.42</v>
      </c>
      <c r="AL35" s="103" t="n">
        <f aca="false">Test!L280</f>
        <v>1395</v>
      </c>
      <c r="AM35" s="108" t="n">
        <f aca="false">AJ35/3600</f>
        <v>7.97378055555556</v>
      </c>
      <c r="AN35" s="109" t="n">
        <f aca="false">J35+AF35</f>
        <v>1526.4936</v>
      </c>
      <c r="AO35" s="76"/>
      <c r="AP35" s="76"/>
      <c r="AQ35" s="110" t="n">
        <f aca="false">AJ35/Z35</f>
        <v>1.07824743534315</v>
      </c>
      <c r="AR35" s="111" t="n">
        <f aca="false">AK35/AA35</f>
        <v>1.37504813246053</v>
      </c>
      <c r="AS35" s="112" t="n">
        <f aca="false">AL35/AB35</f>
        <v>1.09069585613761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02.5472</v>
      </c>
      <c r="K36" s="73" t="n">
        <f aca="false">Test!C281</f>
        <v>38.4739</v>
      </c>
      <c r="L36" s="73" t="n">
        <f aca="false">Test!D281</f>
        <v>40.0188</v>
      </c>
      <c r="M36" s="74" t="n">
        <f aca="false">Test!E281</f>
        <v>43.420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72434.61</v>
      </c>
      <c r="AA36" s="73" t="n">
        <f aca="false">Anchor!K281</f>
        <v>120.86</v>
      </c>
      <c r="AB36" s="73" t="n">
        <f aca="false">Anchor!L281</f>
        <v>1279</v>
      </c>
      <c r="AC36" s="80" t="n">
        <f aca="false">Z36/3600</f>
        <v>20.120725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92015.36</v>
      </c>
      <c r="AK36" s="73" t="n">
        <f aca="false">Test!K281</f>
        <v>157.47</v>
      </c>
      <c r="AL36" s="73" t="n">
        <f aca="false">Test!L281</f>
        <v>1396</v>
      </c>
      <c r="AM36" s="80" t="n">
        <f aca="false">AJ36/3600</f>
        <v>25.5598222222222</v>
      </c>
      <c r="AN36" s="81" t="n">
        <f aca="false">J36+AF36</f>
        <v>19088.2816</v>
      </c>
      <c r="AO36" s="76"/>
      <c r="AP36" s="76"/>
      <c r="AQ36" s="82" t="n">
        <f aca="false">AJ36/Z36</f>
        <v>1.27032312315894</v>
      </c>
      <c r="AR36" s="83" t="n">
        <f aca="false">AK36/AA36</f>
        <v>1.30291246069833</v>
      </c>
      <c r="AS36" s="84" t="n">
        <f aca="false">AL36/AB36</f>
        <v>1.09147771696638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724.8088</v>
      </c>
      <c r="K37" s="89" t="n">
        <f aca="false">Test!C282</f>
        <v>37.7931</v>
      </c>
      <c r="L37" s="89" t="n">
        <f aca="false">Test!D282</f>
        <v>39.558</v>
      </c>
      <c r="M37" s="90" t="n">
        <f aca="false">Test!E282</f>
        <v>42.6697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67485.28</v>
      </c>
      <c r="AA37" s="89" t="n">
        <f aca="false">Anchor!K282</f>
        <v>108.1</v>
      </c>
      <c r="AB37" s="89" t="n">
        <f aca="false">Anchor!L282</f>
        <v>1279</v>
      </c>
      <c r="AC37" s="94" t="n">
        <f aca="false">Z37/3600</f>
        <v>18.7459111111111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81758.31</v>
      </c>
      <c r="AK37" s="89" t="n">
        <f aca="false">Test!K282</f>
        <v>146.74</v>
      </c>
      <c r="AL37" s="89" t="n">
        <f aca="false">Test!L282</f>
        <v>1396</v>
      </c>
      <c r="AM37" s="94" t="n">
        <f aca="false">AJ37/3600</f>
        <v>22.7106416666667</v>
      </c>
      <c r="AN37" s="95" t="n">
        <f aca="false">J37+AF37</f>
        <v>11310.5432</v>
      </c>
      <c r="AO37" s="76"/>
      <c r="AP37" s="76"/>
      <c r="AQ37" s="96" t="n">
        <f aca="false">AJ37/Z37</f>
        <v>1.2114984186181</v>
      </c>
      <c r="AR37" s="97" t="n">
        <f aca="false">AK37/AA37</f>
        <v>1.35744680851064</v>
      </c>
      <c r="AS37" s="98" t="n">
        <f aca="false">AL37/AB37</f>
        <v>1.09147771696638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788.8816</v>
      </c>
      <c r="K38" s="89" t="n">
        <f aca="false">Test!C283</f>
        <v>37.0759</v>
      </c>
      <c r="L38" s="89" t="n">
        <f aca="false">Test!D283</f>
        <v>39.1341</v>
      </c>
      <c r="M38" s="90" t="n">
        <f aca="false">Test!E283</f>
        <v>41.89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64755.36</v>
      </c>
      <c r="AA38" s="89" t="n">
        <f aca="false">Anchor!K283</f>
        <v>104.53</v>
      </c>
      <c r="AB38" s="89" t="n">
        <f aca="false">Anchor!L283</f>
        <v>1279</v>
      </c>
      <c r="AC38" s="94" t="n">
        <f aca="false">Z38/3600</f>
        <v>17.9876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74416.77</v>
      </c>
      <c r="AK38" s="89" t="n">
        <f aca="false">Test!K283</f>
        <v>140.72</v>
      </c>
      <c r="AL38" s="89" t="n">
        <f aca="false">Test!L283</f>
        <v>1396</v>
      </c>
      <c r="AM38" s="94" t="n">
        <f aca="false">AJ38/3600</f>
        <v>20.671325</v>
      </c>
      <c r="AN38" s="95" t="n">
        <f aca="false">J38+AF38</f>
        <v>7374.616</v>
      </c>
      <c r="AO38" s="76"/>
      <c r="AP38" s="76"/>
      <c r="AQ38" s="96" t="n">
        <f aca="false">AJ38/Z38</f>
        <v>1.14919861460117</v>
      </c>
      <c r="AR38" s="97" t="n">
        <f aca="false">AK38/AA38</f>
        <v>1.34621639720654</v>
      </c>
      <c r="AS38" s="98" t="n">
        <f aca="false">AL38/AB38</f>
        <v>1.09147771696638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186.5312</v>
      </c>
      <c r="K39" s="103" t="n">
        <f aca="false">Test!C284</f>
        <v>36.2495</v>
      </c>
      <c r="L39" s="103" t="n">
        <f aca="false">Test!D284</f>
        <v>38.7771</v>
      </c>
      <c r="M39" s="104" t="n">
        <f aca="false">Test!E284</f>
        <v>41.255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64737.47</v>
      </c>
      <c r="AA39" s="103" t="n">
        <f aca="false">Anchor!K284</f>
        <v>102.44</v>
      </c>
      <c r="AB39" s="103" t="n">
        <f aca="false">Anchor!L284</f>
        <v>1279</v>
      </c>
      <c r="AC39" s="108" t="n">
        <f aca="false">Z39/3600</f>
        <v>17.98263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67762.02</v>
      </c>
      <c r="AK39" s="103" t="n">
        <f aca="false">Test!K284</f>
        <v>136.52</v>
      </c>
      <c r="AL39" s="103" t="n">
        <f aca="false">Test!L284</f>
        <v>1395</v>
      </c>
      <c r="AM39" s="108" t="n">
        <f aca="false">AJ39/3600</f>
        <v>18.8227833333333</v>
      </c>
      <c r="AN39" s="109" t="n">
        <f aca="false">J39+AF39</f>
        <v>4772.2656</v>
      </c>
      <c r="AO39" s="76"/>
      <c r="AP39" s="76"/>
      <c r="AQ39" s="110" t="n">
        <f aca="false">AJ39/Z39</f>
        <v>1.04672023790859</v>
      </c>
      <c r="AR39" s="111" t="n">
        <f aca="false">AK39/AA39</f>
        <v>1.33268254588052</v>
      </c>
      <c r="AS39" s="112" t="n">
        <f aca="false">AL39/AB39</f>
        <v>1.0906958561376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580.2872</v>
      </c>
      <c r="K40" s="73" t="n">
        <f aca="false">Test!C285</f>
        <v>37.1639</v>
      </c>
      <c r="L40" s="73" t="n">
        <f aca="false">Test!D285</f>
        <v>39.1857</v>
      </c>
      <c r="M40" s="74" t="n">
        <f aca="false">Test!E285</f>
        <v>42.055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61990.59</v>
      </c>
      <c r="AA40" s="73" t="n">
        <f aca="false">Anchor!K285</f>
        <v>102</v>
      </c>
      <c r="AB40" s="73" t="n">
        <f aca="false">Anchor!L285</f>
        <v>1279</v>
      </c>
      <c r="AC40" s="80" t="n">
        <f aca="false">Z40/3600</f>
        <v>17.2196083333333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74880.85</v>
      </c>
      <c r="AK40" s="73" t="n">
        <f aca="false">Test!K285</f>
        <v>135.5</v>
      </c>
      <c r="AL40" s="73" t="n">
        <f aca="false">Test!L285</f>
        <v>1396</v>
      </c>
      <c r="AM40" s="80" t="n">
        <f aca="false">AJ40/3600</f>
        <v>20.8002361111111</v>
      </c>
      <c r="AN40" s="81" t="n">
        <f aca="false">J40+AF40</f>
        <v>7612.6992</v>
      </c>
      <c r="AO40" s="76"/>
      <c r="AP40" s="76"/>
      <c r="AQ40" s="82" t="n">
        <f aca="false">AJ40/Z40</f>
        <v>1.2079389791257</v>
      </c>
      <c r="AR40" s="83" t="n">
        <f aca="false">AK40/AA40</f>
        <v>1.32843137254902</v>
      </c>
      <c r="AS40" s="84" t="n">
        <f aca="false">AL40/AB40</f>
        <v>1.09147771696638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15.4032</v>
      </c>
      <c r="K41" s="89" t="n">
        <f aca="false">Test!C286</f>
        <v>36.4219</v>
      </c>
      <c r="L41" s="89" t="n">
        <f aca="false">Test!D286</f>
        <v>38.7905</v>
      </c>
      <c r="M41" s="90" t="n">
        <f aca="false">Test!E286</f>
        <v>41.2897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60081.28</v>
      </c>
      <c r="AA41" s="89" t="n">
        <f aca="false">Anchor!K286</f>
        <v>97.8</v>
      </c>
      <c r="AB41" s="89" t="n">
        <f aca="false">Anchor!L286</f>
        <v>1279</v>
      </c>
      <c r="AC41" s="94" t="n">
        <f aca="false">Z41/3600</f>
        <v>16.6892444444444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70432.49</v>
      </c>
      <c r="AK41" s="89" t="n">
        <f aca="false">Test!K286</f>
        <v>137.84</v>
      </c>
      <c r="AL41" s="89" t="n">
        <f aca="false">Test!L286</f>
        <v>1396</v>
      </c>
      <c r="AM41" s="94" t="n">
        <f aca="false">AJ41/3600</f>
        <v>19.5645805555556</v>
      </c>
      <c r="AN41" s="95" t="n">
        <f aca="false">J41+AF41</f>
        <v>5447.8152</v>
      </c>
      <c r="AO41" s="76"/>
      <c r="AP41" s="76"/>
      <c r="AQ41" s="96" t="n">
        <f aca="false">AJ41/Z41</f>
        <v>1.17228677551477</v>
      </c>
      <c r="AR41" s="97" t="n">
        <f aca="false">AK41/AA41</f>
        <v>1.40940695296524</v>
      </c>
      <c r="AS41" s="98" t="n">
        <f aca="false">AL41/AB41</f>
        <v>1.09147771696638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877.288</v>
      </c>
      <c r="K42" s="89" t="n">
        <f aca="false">Test!C287</f>
        <v>35.5248</v>
      </c>
      <c r="L42" s="89" t="n">
        <f aca="false">Test!D287</f>
        <v>38.498</v>
      </c>
      <c r="M42" s="90" t="n">
        <f aca="false">Test!E287</f>
        <v>40.750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59437.78</v>
      </c>
      <c r="AA42" s="89" t="n">
        <f aca="false">Anchor!K287</f>
        <v>98.39</v>
      </c>
      <c r="AB42" s="89" t="n">
        <f aca="false">Anchor!L287</f>
        <v>1279</v>
      </c>
      <c r="AC42" s="94" t="n">
        <f aca="false">Z42/3600</f>
        <v>16.5104944444444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65761.62</v>
      </c>
      <c r="AK42" s="89" t="n">
        <f aca="false">Test!K287</f>
        <v>131.25</v>
      </c>
      <c r="AL42" s="89" t="n">
        <f aca="false">Test!L287</f>
        <v>1395</v>
      </c>
      <c r="AM42" s="94" t="n">
        <f aca="false">AJ42/3600</f>
        <v>18.2671166666667</v>
      </c>
      <c r="AN42" s="95" t="n">
        <f aca="false">J42+AF42</f>
        <v>3909.7</v>
      </c>
      <c r="AO42" s="76"/>
      <c r="AP42" s="76"/>
      <c r="AQ42" s="96" t="n">
        <f aca="false">AJ42/Z42</f>
        <v>1.10639428323198</v>
      </c>
      <c r="AR42" s="97" t="n">
        <f aca="false">AK42/AA42</f>
        <v>1.33397703018599</v>
      </c>
      <c r="AS42" s="98" t="n">
        <f aca="false">AL42/AB42</f>
        <v>1.0906958561376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581.1352</v>
      </c>
      <c r="K43" s="103" t="n">
        <f aca="false">Test!C288</f>
        <v>34.5536</v>
      </c>
      <c r="L43" s="103" t="n">
        <f aca="false">Test!D288</f>
        <v>38.0621</v>
      </c>
      <c r="M43" s="104" t="n">
        <f aca="false">Test!E288</f>
        <v>40.009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59467.98</v>
      </c>
      <c r="AA43" s="103" t="n">
        <f aca="false">Anchor!K288</f>
        <v>98.89</v>
      </c>
      <c r="AB43" s="103" t="n">
        <f aca="false">Anchor!L288</f>
        <v>1279</v>
      </c>
      <c r="AC43" s="108" t="n">
        <f aca="false">Z43/3600</f>
        <v>16.5188833333333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62268.64</v>
      </c>
      <c r="AK43" s="103" t="n">
        <f aca="false">Test!K288</f>
        <v>128.37</v>
      </c>
      <c r="AL43" s="103" t="n">
        <f aca="false">Test!L288</f>
        <v>1396</v>
      </c>
      <c r="AM43" s="108" t="n">
        <f aca="false">AJ43/3600</f>
        <v>17.2968444444444</v>
      </c>
      <c r="AN43" s="109" t="n">
        <f aca="false">J43+AF43</f>
        <v>2613.5472</v>
      </c>
      <c r="AO43" s="76"/>
      <c r="AP43" s="76"/>
      <c r="AQ43" s="110" t="n">
        <f aca="false">AJ43/Z43</f>
        <v>1.0470952603401</v>
      </c>
      <c r="AR43" s="111" t="n">
        <f aca="false">AK43/AA43</f>
        <v>1.29810901001112</v>
      </c>
      <c r="AS43" s="112" t="n">
        <f aca="false">AL43/AB43</f>
        <v>1.09147771696638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687.0056</v>
      </c>
      <c r="K44" s="73" t="n">
        <f aca="false">Test!C289</f>
        <v>39.1522</v>
      </c>
      <c r="L44" s="73" t="n">
        <f aca="false">Test!D289</f>
        <v>43.618</v>
      </c>
      <c r="M44" s="74" t="n">
        <f aca="false">Test!E289</f>
        <v>44.739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85840.73</v>
      </c>
      <c r="AA44" s="73" t="n">
        <f aca="false">Anchor!K289</f>
        <v>138.15</v>
      </c>
      <c r="AB44" s="73" t="n">
        <f aca="false">Anchor!L289</f>
        <v>1280</v>
      </c>
      <c r="AC44" s="80" t="n">
        <f aca="false">Z44/3600</f>
        <v>23.8446472222222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104820.48</v>
      </c>
      <c r="AK44" s="73" t="n">
        <f aca="false">Test!K289</f>
        <v>175.39</v>
      </c>
      <c r="AL44" s="73" t="n">
        <f aca="false">Test!L289</f>
        <v>1396</v>
      </c>
      <c r="AM44" s="80" t="n">
        <f aca="false">AJ44/3600</f>
        <v>29.1168</v>
      </c>
      <c r="AN44" s="81" t="n">
        <f aca="false">J44+AF44</f>
        <v>18455.2176</v>
      </c>
      <c r="AO44" s="76"/>
      <c r="AP44" s="76"/>
      <c r="AQ44" s="82" t="n">
        <f aca="false">AJ44/Z44</f>
        <v>1.22110424736602</v>
      </c>
      <c r="AR44" s="83" t="n">
        <f aca="false">AK44/AA44</f>
        <v>1.26956207021354</v>
      </c>
      <c r="AS44" s="84" t="n">
        <f aca="false">AL44/AB44</f>
        <v>1.090625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647.528</v>
      </c>
      <c r="K45" s="89" t="n">
        <f aca="false">Test!C290</f>
        <v>38.4153</v>
      </c>
      <c r="L45" s="89" t="n">
        <f aca="false">Test!D290</f>
        <v>43.0737</v>
      </c>
      <c r="M45" s="90" t="n">
        <f aca="false">Test!E290</f>
        <v>43.877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80368.68</v>
      </c>
      <c r="AA45" s="89" t="n">
        <f aca="false">Anchor!K290</f>
        <v>129.27</v>
      </c>
      <c r="AB45" s="89" t="n">
        <f aca="false">Anchor!L290</f>
        <v>1279</v>
      </c>
      <c r="AC45" s="94" t="n">
        <f aca="false">Z45/3600</f>
        <v>22.3246333333333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95815.26</v>
      </c>
      <c r="AK45" s="89" t="n">
        <f aca="false">Test!K290</f>
        <v>165.39</v>
      </c>
      <c r="AL45" s="89" t="n">
        <f aca="false">Test!L290</f>
        <v>1396</v>
      </c>
      <c r="AM45" s="94" t="n">
        <f aca="false">AJ45/3600</f>
        <v>26.61535</v>
      </c>
      <c r="AN45" s="95" t="n">
        <f aca="false">J45+AF45</f>
        <v>11415.74</v>
      </c>
      <c r="AO45" s="76"/>
      <c r="AP45" s="76"/>
      <c r="AQ45" s="96" t="n">
        <f aca="false">AJ45/Z45</f>
        <v>1.19219651237273</v>
      </c>
      <c r="AR45" s="97" t="n">
        <f aca="false">AK45/AA45</f>
        <v>1.27941517753539</v>
      </c>
      <c r="AS45" s="98" t="n">
        <f aca="false">AL45/AB45</f>
        <v>1.09147771696638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65.6016</v>
      </c>
      <c r="K46" s="89" t="n">
        <f aca="false">Test!C291</f>
        <v>37.6652</v>
      </c>
      <c r="L46" s="89" t="n">
        <f aca="false">Test!D291</f>
        <v>42.4901</v>
      </c>
      <c r="M46" s="90" t="n">
        <f aca="false">Test!E291</f>
        <v>42.975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79146.66</v>
      </c>
      <c r="AA46" s="89" t="n">
        <f aca="false">Anchor!K291</f>
        <v>122.77</v>
      </c>
      <c r="AB46" s="89" t="n">
        <f aca="false">Anchor!L291</f>
        <v>1279</v>
      </c>
      <c r="AC46" s="94" t="n">
        <f aca="false">Z46/3600</f>
        <v>21.9851833333333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88634.64</v>
      </c>
      <c r="AK46" s="89" t="n">
        <f aca="false">Test!K291</f>
        <v>160.1</v>
      </c>
      <c r="AL46" s="89" t="n">
        <f aca="false">Test!L291</f>
        <v>1395</v>
      </c>
      <c r="AM46" s="94" t="n">
        <f aca="false">AJ46/3600</f>
        <v>24.6207333333333</v>
      </c>
      <c r="AN46" s="95" t="n">
        <f aca="false">J46+AF46</f>
        <v>7533.8136</v>
      </c>
      <c r="AO46" s="76"/>
      <c r="AP46" s="76"/>
      <c r="AQ46" s="96" t="n">
        <f aca="false">AJ46/Z46</f>
        <v>1.11987846360162</v>
      </c>
      <c r="AR46" s="97" t="n">
        <f aca="false">AK46/AA46</f>
        <v>1.30406451087399</v>
      </c>
      <c r="AS46" s="98" t="n">
        <f aca="false">AL46/AB46</f>
        <v>1.0906958561376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10.1312</v>
      </c>
      <c r="K47" s="103" t="n">
        <f aca="false">Test!C292</f>
        <v>36.8284</v>
      </c>
      <c r="L47" s="103" t="n">
        <f aca="false">Test!D292</f>
        <v>42.0355</v>
      </c>
      <c r="M47" s="104" t="n">
        <f aca="false">Test!E292</f>
        <v>42.2577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80670.98</v>
      </c>
      <c r="AA47" s="103" t="n">
        <f aca="false">Anchor!K292</f>
        <v>120.24</v>
      </c>
      <c r="AB47" s="103" t="n">
        <f aca="false">Anchor!L292</f>
        <v>1279</v>
      </c>
      <c r="AC47" s="108" t="n">
        <f aca="false">Z47/3600</f>
        <v>22.4086055555556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81212.76</v>
      </c>
      <c r="AK47" s="103" t="n">
        <f aca="false">Test!K292</f>
        <v>150.69</v>
      </c>
      <c r="AL47" s="103" t="n">
        <f aca="false">Test!L292</f>
        <v>1395</v>
      </c>
      <c r="AM47" s="108" t="n">
        <f aca="false">AJ47/3600</f>
        <v>22.5591</v>
      </c>
      <c r="AN47" s="109" t="n">
        <f aca="false">J47+AF47</f>
        <v>4878.3432</v>
      </c>
      <c r="AO47" s="76"/>
      <c r="AP47" s="76"/>
      <c r="AQ47" s="110" t="n">
        <f aca="false">AJ47/Z47</f>
        <v>1.00671592188418</v>
      </c>
      <c r="AR47" s="111" t="n">
        <f aca="false">AK47/AA47</f>
        <v>1.25324351297405</v>
      </c>
      <c r="AS47" s="112" t="n">
        <f aca="false">AL47/AB47</f>
        <v>1.09069585613761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38.916</v>
      </c>
      <c r="K48" s="73" t="n">
        <f aca="false">Test!C293</f>
        <v>37.7797</v>
      </c>
      <c r="L48" s="73" t="n">
        <f aca="false">Test!D293</f>
        <v>42.6141</v>
      </c>
      <c r="M48" s="74" t="n">
        <f aca="false">Test!E293</f>
        <v>43.181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74682.89</v>
      </c>
      <c r="AA48" s="73" t="n">
        <f aca="false">Anchor!K293</f>
        <v>121.3</v>
      </c>
      <c r="AB48" s="73" t="n">
        <f aca="false">Anchor!L293</f>
        <v>1279</v>
      </c>
      <c r="AC48" s="80" t="n">
        <f aca="false">Z48/3600</f>
        <v>20.7452472222222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87540.97</v>
      </c>
      <c r="AK48" s="73" t="n">
        <f aca="false">Test!K293</f>
        <v>158.22</v>
      </c>
      <c r="AL48" s="73" t="n">
        <f aca="false">Test!L293</f>
        <v>1396</v>
      </c>
      <c r="AM48" s="80" t="n">
        <f aca="false">AJ48/3600</f>
        <v>24.3169361111111</v>
      </c>
      <c r="AN48" s="81" t="n">
        <f aca="false">J48+AF48</f>
        <v>7988.2248</v>
      </c>
      <c r="AO48" s="76"/>
      <c r="AP48" s="76"/>
      <c r="AQ48" s="82" t="n">
        <f aca="false">AJ48/Z48</f>
        <v>1.17216902024011</v>
      </c>
      <c r="AR48" s="83" t="n">
        <f aca="false">AK48/AA48</f>
        <v>1.30436933223413</v>
      </c>
      <c r="AS48" s="84" t="n">
        <f aca="false">AL48/AB48</f>
        <v>1.09147771696638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582.9672</v>
      </c>
      <c r="K49" s="89" t="n">
        <f aca="false">Test!C294</f>
        <v>37.0529</v>
      </c>
      <c r="L49" s="89" t="n">
        <f aca="false">Test!D294</f>
        <v>42.047</v>
      </c>
      <c r="M49" s="90" t="n">
        <f aca="false">Test!E294</f>
        <v>42.3244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72433.39</v>
      </c>
      <c r="AA49" s="89" t="n">
        <f aca="false">Anchor!K294</f>
        <v>116.33</v>
      </c>
      <c r="AB49" s="89" t="n">
        <f aca="false">Anchor!L294</f>
        <v>1279</v>
      </c>
      <c r="AC49" s="94" t="n">
        <f aca="false">Z49/3600</f>
        <v>20.1203861111111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82384.9</v>
      </c>
      <c r="AK49" s="89" t="n">
        <f aca="false">Test!K294</f>
        <v>151.64</v>
      </c>
      <c r="AL49" s="89" t="n">
        <f aca="false">Test!L294</f>
        <v>1396</v>
      </c>
      <c r="AM49" s="94" t="n">
        <f aca="false">AJ49/3600</f>
        <v>22.8846944444444</v>
      </c>
      <c r="AN49" s="95" t="n">
        <f aca="false">J49+AF49</f>
        <v>5732.276</v>
      </c>
      <c r="AO49" s="76"/>
      <c r="AP49" s="76"/>
      <c r="AQ49" s="96" t="n">
        <f aca="false">AJ49/Z49</f>
        <v>1.1373884337044</v>
      </c>
      <c r="AR49" s="97" t="n">
        <f aca="false">AK49/AA49</f>
        <v>1.303533052523</v>
      </c>
      <c r="AS49" s="98" t="n">
        <f aca="false">AL49/AB49</f>
        <v>1.09147771696638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885.24</v>
      </c>
      <c r="K50" s="89" t="n">
        <f aca="false">Test!C295</f>
        <v>36.18</v>
      </c>
      <c r="L50" s="89" t="n">
        <f aca="false">Test!D295</f>
        <v>41.5837</v>
      </c>
      <c r="M50" s="90" t="n">
        <f aca="false">Test!E295</f>
        <v>41.573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71686.2</v>
      </c>
      <c r="AA50" s="89" t="n">
        <f aca="false">Anchor!K295</f>
        <v>120.49</v>
      </c>
      <c r="AB50" s="89" t="n">
        <f aca="false">Anchor!L295</f>
        <v>1279</v>
      </c>
      <c r="AC50" s="94" t="n">
        <f aca="false">Z50/3600</f>
        <v>19.9128333333333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77979.38</v>
      </c>
      <c r="AK50" s="89" t="n">
        <f aca="false">Test!K295</f>
        <v>147.51</v>
      </c>
      <c r="AL50" s="89" t="n">
        <f aca="false">Test!L295</f>
        <v>1396</v>
      </c>
      <c r="AM50" s="94" t="n">
        <f aca="false">AJ50/3600</f>
        <v>21.6609388888889</v>
      </c>
      <c r="AN50" s="95" t="n">
        <f aca="false">J50+AF50</f>
        <v>4034.5488</v>
      </c>
      <c r="AO50" s="76"/>
      <c r="AP50" s="76"/>
      <c r="AQ50" s="96" t="n">
        <f aca="false">AJ50/Z50</f>
        <v>1.08778788665043</v>
      </c>
      <c r="AR50" s="97" t="n">
        <f aca="false">AK50/AA50</f>
        <v>1.22425097518466</v>
      </c>
      <c r="AS50" s="98" t="n">
        <f aca="false">AL50/AB50</f>
        <v>1.09147771696638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42.032</v>
      </c>
      <c r="K51" s="103" t="n">
        <f aca="false">Test!C296</f>
        <v>35.2213</v>
      </c>
      <c r="L51" s="103" t="n">
        <f aca="false">Test!D296</f>
        <v>41.0645</v>
      </c>
      <c r="M51" s="104" t="n">
        <f aca="false">Test!E296</f>
        <v>40.8629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74514.17</v>
      </c>
      <c r="AA51" s="103" t="n">
        <f aca="false">Anchor!K296</f>
        <v>117.56</v>
      </c>
      <c r="AB51" s="103" t="n">
        <f aca="false">Anchor!L296</f>
        <v>1279</v>
      </c>
      <c r="AC51" s="108" t="n">
        <f aca="false">Z51/3600</f>
        <v>20.6983805555556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73828.98</v>
      </c>
      <c r="AK51" s="103" t="n">
        <f aca="false">Test!K296</f>
        <v>146.44</v>
      </c>
      <c r="AL51" s="103" t="n">
        <f aca="false">Test!L296</f>
        <v>1396</v>
      </c>
      <c r="AM51" s="108" t="n">
        <f aca="false">AJ51/3600</f>
        <v>20.50805</v>
      </c>
      <c r="AN51" s="109" t="n">
        <f aca="false">J51+AF51</f>
        <v>2691.3408</v>
      </c>
      <c r="AO51" s="76"/>
      <c r="AP51" s="76"/>
      <c r="AQ51" s="110" t="n">
        <f aca="false">AJ51/Z51</f>
        <v>0.990804567775498</v>
      </c>
      <c r="AR51" s="111" t="n">
        <f aca="false">AK51/AA51</f>
        <v>1.2456617897244</v>
      </c>
      <c r="AS51" s="112" t="n">
        <f aca="false">AL51/AB51</f>
        <v>1.09147771696638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6936.464</v>
      </c>
      <c r="K52" s="73" t="n">
        <f aca="false">Test!C297</f>
        <v>37.4303</v>
      </c>
      <c r="L52" s="73" t="n">
        <f aca="false">Test!D297</f>
        <v>41.8633</v>
      </c>
      <c r="M52" s="74" t="n">
        <f aca="false">Test!E297</f>
        <v>43.9985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92306</v>
      </c>
      <c r="AA52" s="73" t="n">
        <f aca="false">Anchor!K297</f>
        <v>177.09</v>
      </c>
      <c r="AB52" s="73" t="n">
        <f aca="false">Anchor!L297</f>
        <v>1280</v>
      </c>
      <c r="AC52" s="80" t="n">
        <f aca="false">Z52/3600</f>
        <v>25.6405555555556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124155.11</v>
      </c>
      <c r="AK52" s="73" t="n">
        <f aca="false">Test!K297</f>
        <v>207.02</v>
      </c>
      <c r="AL52" s="73" t="n">
        <f aca="false">Test!L297</f>
        <v>1396</v>
      </c>
      <c r="AM52" s="80" t="n">
        <f aca="false">AJ52/3600</f>
        <v>34.4875305555556</v>
      </c>
      <c r="AN52" s="81" t="n">
        <f aca="false">J52+AF52</f>
        <v>40359.3784</v>
      </c>
      <c r="AO52" s="76"/>
      <c r="AP52" s="76"/>
      <c r="AQ52" s="82" t="n">
        <f aca="false">AJ52/Z52</f>
        <v>1.3450383507031</v>
      </c>
      <c r="AR52" s="83" t="n">
        <f aca="false">AK52/AA52</f>
        <v>1.16901010785476</v>
      </c>
      <c r="AS52" s="84" t="n">
        <f aca="false">AL52/AB52</f>
        <v>1.090625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675.2072</v>
      </c>
      <c r="K53" s="89" t="n">
        <f aca="false">Test!C298</f>
        <v>36.3045</v>
      </c>
      <c r="L53" s="89" t="n">
        <f aca="false">Test!D298</f>
        <v>41.3357</v>
      </c>
      <c r="M53" s="90" t="n">
        <f aca="false">Test!E298</f>
        <v>43.550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81484.89</v>
      </c>
      <c r="AA53" s="89" t="n">
        <f aca="false">Anchor!K298</f>
        <v>149.09</v>
      </c>
      <c r="AB53" s="89" t="n">
        <f aca="false">Anchor!L298</f>
        <v>1279</v>
      </c>
      <c r="AC53" s="94" t="n">
        <f aca="false">Z53/3600</f>
        <v>22.6346916666667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102604.57</v>
      </c>
      <c r="AK53" s="89" t="n">
        <f aca="false">Test!K298</f>
        <v>191.83</v>
      </c>
      <c r="AL53" s="89" t="n">
        <f aca="false">Test!L298</f>
        <v>1396</v>
      </c>
      <c r="AM53" s="94" t="n">
        <f aca="false">AJ53/3600</f>
        <v>28.5012694444444</v>
      </c>
      <c r="AN53" s="95" t="n">
        <f aca="false">J53+AF53</f>
        <v>20098.1216</v>
      </c>
      <c r="AO53" s="76"/>
      <c r="AP53" s="76"/>
      <c r="AQ53" s="96" t="n">
        <f aca="false">AJ53/Z53</f>
        <v>1.25918523053783</v>
      </c>
      <c r="AR53" s="97" t="n">
        <f aca="false">AK53/AA53</f>
        <v>1.28667247971024</v>
      </c>
      <c r="AS53" s="98" t="n">
        <f aca="false">AL53/AB53</f>
        <v>1.09147771696638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048.8224</v>
      </c>
      <c r="K54" s="89" t="n">
        <f aca="false">Test!C299</f>
        <v>35.5557</v>
      </c>
      <c r="L54" s="89" t="n">
        <f aca="false">Test!D299</f>
        <v>40.8186</v>
      </c>
      <c r="M54" s="90" t="n">
        <f aca="false">Test!E299</f>
        <v>43.10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74573.99</v>
      </c>
      <c r="AA54" s="89" t="n">
        <f aca="false">Anchor!K299</f>
        <v>135.45</v>
      </c>
      <c r="AB54" s="89" t="n">
        <f aca="false">Anchor!L299</f>
        <v>1279</v>
      </c>
      <c r="AC54" s="94" t="n">
        <f aca="false">Z54/3600</f>
        <v>20.7149972222222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88845.82</v>
      </c>
      <c r="AK54" s="89" t="n">
        <f aca="false">Test!K299</f>
        <v>173.94</v>
      </c>
      <c r="AL54" s="89" t="n">
        <f aca="false">Test!L299</f>
        <v>1396</v>
      </c>
      <c r="AM54" s="94" t="n">
        <f aca="false">AJ54/3600</f>
        <v>24.6793944444444</v>
      </c>
      <c r="AN54" s="95" t="n">
        <f aca="false">J54+AF54</f>
        <v>10471.7368</v>
      </c>
      <c r="AO54" s="76"/>
      <c r="AP54" s="76"/>
      <c r="AQ54" s="96" t="n">
        <f aca="false">AJ54/Z54</f>
        <v>1.19137811990481</v>
      </c>
      <c r="AR54" s="97" t="n">
        <f aca="false">AK54/AA54</f>
        <v>1.28416389811739</v>
      </c>
      <c r="AS54" s="98" t="n">
        <f aca="false">AL54/AB54</f>
        <v>1.09147771696638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36.508</v>
      </c>
      <c r="K55" s="103" t="n">
        <f aca="false">Test!C300</f>
        <v>34.9576</v>
      </c>
      <c r="L55" s="103" t="n">
        <f aca="false">Test!D300</f>
        <v>40.3689</v>
      </c>
      <c r="M55" s="104" t="n">
        <f aca="false">Test!E300</f>
        <v>42.7806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73308.61</v>
      </c>
      <c r="AA55" s="103" t="n">
        <f aca="false">Anchor!K300</f>
        <v>135.13</v>
      </c>
      <c r="AB55" s="103" t="n">
        <f aca="false">Anchor!L300</f>
        <v>1279</v>
      </c>
      <c r="AC55" s="108" t="n">
        <f aca="false">Z55/3600</f>
        <v>20.3635027777778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80112.15</v>
      </c>
      <c r="AK55" s="103" t="n">
        <f aca="false">Test!K300</f>
        <v>166.33</v>
      </c>
      <c r="AL55" s="103" t="n">
        <f aca="false">Test!L300</f>
        <v>1396</v>
      </c>
      <c r="AM55" s="108" t="n">
        <f aca="false">AJ55/3600</f>
        <v>22.253375</v>
      </c>
      <c r="AN55" s="109" t="n">
        <f aca="false">J55+AF55</f>
        <v>5659.4224</v>
      </c>
      <c r="AO55" s="76"/>
      <c r="AP55" s="76"/>
      <c r="AQ55" s="110" t="n">
        <f aca="false">AJ55/Z55</f>
        <v>1.09280683401309</v>
      </c>
      <c r="AR55" s="111" t="n">
        <f aca="false">AK55/AA55</f>
        <v>1.2308887737734</v>
      </c>
      <c r="AS55" s="112" t="n">
        <f aca="false">AL55/AB55</f>
        <v>1.09147771696638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01.6976</v>
      </c>
      <c r="K56" s="73" t="n">
        <f aca="false">Test!C301</f>
        <v>35.5786</v>
      </c>
      <c r="L56" s="73" t="n">
        <f aca="false">Test!D301</f>
        <v>40.9311</v>
      </c>
      <c r="M56" s="74" t="n">
        <f aca="false">Test!E301</f>
        <v>43.19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71911.42</v>
      </c>
      <c r="AA56" s="73" t="n">
        <f aca="false">Anchor!K301</f>
        <v>136.52</v>
      </c>
      <c r="AB56" s="73" t="n">
        <f aca="false">Anchor!L301</f>
        <v>1279</v>
      </c>
      <c r="AC56" s="80" t="n">
        <f aca="false">Z56/3600</f>
        <v>19.9753944444444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87911.31</v>
      </c>
      <c r="AK56" s="73" t="n">
        <f aca="false">Test!K301</f>
        <v>168.46</v>
      </c>
      <c r="AL56" s="73" t="n">
        <f aca="false">Test!L301</f>
        <v>1396</v>
      </c>
      <c r="AM56" s="80" t="n">
        <f aca="false">AJ56/3600</f>
        <v>24.4198083333333</v>
      </c>
      <c r="AN56" s="81" t="n">
        <f aca="false">J56+AF56</f>
        <v>10377.5144</v>
      </c>
      <c r="AO56" s="76"/>
      <c r="AP56" s="76"/>
      <c r="AQ56" s="82" t="n">
        <f aca="false">AJ56/Z56</f>
        <v>1.22249442439045</v>
      </c>
      <c r="AR56" s="83" t="n">
        <f aca="false">AK56/AA56</f>
        <v>1.23395839437445</v>
      </c>
      <c r="AS56" s="84" t="n">
        <f aca="false">AL56/AB56</f>
        <v>1.09147771696638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461.608</v>
      </c>
      <c r="K57" s="89" t="n">
        <f aca="false">Test!C302</f>
        <v>35.0278</v>
      </c>
      <c r="L57" s="89" t="n">
        <f aca="false">Test!D302</f>
        <v>40.3902</v>
      </c>
      <c r="M57" s="90" t="n">
        <f aca="false">Test!E302</f>
        <v>42.7341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68048.19</v>
      </c>
      <c r="AA57" s="89" t="n">
        <f aca="false">Anchor!K302</f>
        <v>127.85</v>
      </c>
      <c r="AB57" s="89" t="n">
        <f aca="false">Anchor!L302</f>
        <v>1279</v>
      </c>
      <c r="AC57" s="94" t="n">
        <f aca="false">Z57/3600</f>
        <v>18.902275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80321.58</v>
      </c>
      <c r="AK57" s="89" t="n">
        <f aca="false">Test!K302</f>
        <v>161.78</v>
      </c>
      <c r="AL57" s="89" t="n">
        <f aca="false">Test!L302</f>
        <v>1396</v>
      </c>
      <c r="AM57" s="94" t="n">
        <f aca="false">AJ57/3600</f>
        <v>22.31155</v>
      </c>
      <c r="AN57" s="95" t="n">
        <f aca="false">J57+AF57</f>
        <v>6037.4248</v>
      </c>
      <c r="AO57" s="76"/>
      <c r="AP57" s="76"/>
      <c r="AQ57" s="96" t="n">
        <f aca="false">AJ57/Z57</f>
        <v>1.1803632102485</v>
      </c>
      <c r="AR57" s="97" t="n">
        <f aca="false">AK57/AA57</f>
        <v>1.26538912788424</v>
      </c>
      <c r="AS57" s="98" t="n">
        <f aca="false">AL57/AB57</f>
        <v>1.09147771696638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235.6232</v>
      </c>
      <c r="K58" s="89" t="n">
        <f aca="false">Test!C303</f>
        <v>34.4359</v>
      </c>
      <c r="L58" s="89" t="n">
        <f aca="false">Test!D303</f>
        <v>40.0818</v>
      </c>
      <c r="M58" s="90" t="n">
        <f aca="false">Test!E303</f>
        <v>42.4832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65814.86</v>
      </c>
      <c r="AA58" s="89" t="n">
        <f aca="false">Anchor!K303</f>
        <v>120.53</v>
      </c>
      <c r="AB58" s="89" t="n">
        <f aca="false">Anchor!L303</f>
        <v>1279</v>
      </c>
      <c r="AC58" s="94" t="n">
        <f aca="false">Z58/3600</f>
        <v>18.2819055555556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75678.51</v>
      </c>
      <c r="AK58" s="89" t="n">
        <f aca="false">Test!K303</f>
        <v>155.19</v>
      </c>
      <c r="AL58" s="89" t="n">
        <f aca="false">Test!L303</f>
        <v>1396</v>
      </c>
      <c r="AM58" s="94" t="n">
        <f aca="false">AJ58/3600</f>
        <v>21.0218083333333</v>
      </c>
      <c r="AN58" s="95" t="n">
        <f aca="false">J58+AF58</f>
        <v>3811.44</v>
      </c>
      <c r="AO58" s="76"/>
      <c r="AP58" s="76"/>
      <c r="AQ58" s="96" t="n">
        <f aca="false">AJ58/Z58</f>
        <v>1.14986964949861</v>
      </c>
      <c r="AR58" s="97" t="n">
        <f aca="false">AK58/AA58</f>
        <v>1.28756326225836</v>
      </c>
      <c r="AS58" s="98" t="n">
        <f aca="false">AL58/AB58</f>
        <v>1.09147771696638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06.6904</v>
      </c>
      <c r="K59" s="103" t="n">
        <f aca="false">Test!C304</f>
        <v>33.7189</v>
      </c>
      <c r="L59" s="103" t="n">
        <f aca="false">Test!D304</f>
        <v>39.4832</v>
      </c>
      <c r="M59" s="104" t="n">
        <f aca="false">Test!E304</f>
        <v>42.012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65920.1</v>
      </c>
      <c r="AA59" s="103" t="n">
        <f aca="false">Anchor!K304</f>
        <v>120.41</v>
      </c>
      <c r="AB59" s="103" t="n">
        <f aca="false">Anchor!L304</f>
        <v>1279</v>
      </c>
      <c r="AC59" s="108" t="n">
        <f aca="false">Z59/3600</f>
        <v>18.311138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71483.36</v>
      </c>
      <c r="AK59" s="103" t="n">
        <f aca="false">Test!K304</f>
        <v>152.48</v>
      </c>
      <c r="AL59" s="103" t="n">
        <f aca="false">Test!L304</f>
        <v>1395</v>
      </c>
      <c r="AM59" s="108" t="n">
        <f aca="false">AJ59/3600</f>
        <v>19.8564888888889</v>
      </c>
      <c r="AN59" s="109" t="n">
        <f aca="false">J59+AF59</f>
        <v>2382.5072</v>
      </c>
      <c r="AO59" s="76"/>
      <c r="AP59" s="76"/>
      <c r="AQ59" s="110" t="n">
        <f aca="false">AJ59/Z59</f>
        <v>1.08439398605281</v>
      </c>
      <c r="AR59" s="111" t="n">
        <f aca="false">AK59/AA59</f>
        <v>1.26634000498297</v>
      </c>
      <c r="AS59" s="112" t="n">
        <f aca="false">AL59/AB59</f>
        <v>1.0906958561376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4234754605343</v>
      </c>
      <c r="AR64" s="122" t="n">
        <f aca="false">GEOMEAN(AR4:AR59)</f>
        <v>1.31901358215494</v>
      </c>
      <c r="AS64" s="123" t="n">
        <f aca="false">GEOMEAN(AS4:AS59)</f>
        <v>1.09069165582345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47864.6786716729</v>
      </c>
      <c r="AA80" s="250" t="n">
        <f aca="false">GEOMEAN(AA4:AA59)</f>
        <v>83.6699596968897</v>
      </c>
      <c r="AB80" s="250"/>
      <c r="AC80" s="221" t="n">
        <f aca="false">GEOMEAN(AC4:AC59)</f>
        <v>13.2957440754647</v>
      </c>
      <c r="AE80" s="250"/>
      <c r="AI80" s="250"/>
      <c r="AJ80" s="250" t="n">
        <f aca="false">GEOMEAN(AJ4:AJ59)</f>
        <v>54678.0982232213</v>
      </c>
      <c r="AK80" s="250" t="n">
        <f aca="false">GEOMEAN(AK4:AK59)</f>
        <v>110.361813258554</v>
      </c>
      <c r="AL80" s="250"/>
      <c r="AM80" s="221" t="n">
        <f aca="false">GEOMEAN(AM4:AM59)</f>
        <v>15.1883606175615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2" t="n">
        <f aca="false">SUM(AC4:AC59)</f>
        <v>802.84095</v>
      </c>
      <c r="AJ81" s="1" t="n">
        <f aca="false">SUM(AJ4:AJ59)/3600</f>
        <v>922.729975</v>
      </c>
      <c r="AK81" s="1" t="n">
        <f aca="false">SUM(AK4:AK59)/3600</f>
        <v>1.80924166666667</v>
      </c>
      <c r="AM81" s="252" t="n">
        <f aca="false">SUM(AM4:AM59)</f>
        <v>922.729975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AUF+GRP(0, 0.5, 1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AUF+GRP(0, 0.5, 1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9145.792</v>
      </c>
      <c r="K4" s="73" t="n">
        <f aca="false">Test!C193</f>
        <v>40.3137</v>
      </c>
      <c r="L4" s="73" t="n">
        <f aca="false">Test!D193</f>
        <v>40.5128</v>
      </c>
      <c r="M4" s="74" t="n">
        <f aca="false">Test!E193</f>
        <v>42.9234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24249.77</v>
      </c>
      <c r="AA4" s="73" t="n">
        <f aca="false">Anchor!K193</f>
        <v>56.75</v>
      </c>
      <c r="AB4" s="73" t="n">
        <f aca="false">Anchor!L193</f>
        <v>1228</v>
      </c>
      <c r="AC4" s="80" t="n">
        <f aca="false">Z4/3600</f>
        <v>6.73604722222222</v>
      </c>
      <c r="AD4" s="81" t="n">
        <f aca="false">E4+V4</f>
        <v>11527.9552</v>
      </c>
      <c r="AE4" s="179"/>
      <c r="AF4" s="72" t="n">
        <f aca="false">Test!F193</f>
        <v>2226.0144</v>
      </c>
      <c r="AG4" s="73" t="n">
        <f aca="false">Test!G193</f>
        <v>37.6088</v>
      </c>
      <c r="AH4" s="73" t="n">
        <f aca="false">Test!H193</f>
        <v>40.1234</v>
      </c>
      <c r="AI4" s="73" t="n">
        <f aca="false">Test!I193</f>
        <v>42.1068</v>
      </c>
      <c r="AJ4" s="72" t="n">
        <f aca="false">Test!J193</f>
        <v>34415.42</v>
      </c>
      <c r="AK4" s="73" t="n">
        <f aca="false">Test!K193</f>
        <v>58.17</v>
      </c>
      <c r="AL4" s="73" t="n">
        <f aca="false">Test!L193</f>
        <v>1248</v>
      </c>
      <c r="AM4" s="80" t="n">
        <f aca="false">AJ4/3600</f>
        <v>9.55983888888889</v>
      </c>
      <c r="AN4" s="81" t="n">
        <f aca="false">J4+AF4</f>
        <v>11371.8064</v>
      </c>
      <c r="AO4" s="76"/>
      <c r="AP4" s="76"/>
      <c r="AQ4" s="82" t="n">
        <f aca="false">AJ4/Z4</f>
        <v>1.41920603783046</v>
      </c>
      <c r="AR4" s="83" t="n">
        <f aca="false">AK4/AA4</f>
        <v>1.02502202643172</v>
      </c>
      <c r="AS4" s="84" t="n">
        <f aca="false">AL4/AB4</f>
        <v>1.01628664495114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5679.7104</v>
      </c>
      <c r="K5" s="89" t="n">
        <f aca="false">Test!C194</f>
        <v>39.1659</v>
      </c>
      <c r="L5" s="89" t="n">
        <f aca="false">Test!D194</f>
        <v>39.6977</v>
      </c>
      <c r="M5" s="90" t="n">
        <f aca="false">Test!E194</f>
        <v>42.0527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22301.43</v>
      </c>
      <c r="AA5" s="89" t="n">
        <f aca="false">Anchor!K194</f>
        <v>51.6</v>
      </c>
      <c r="AB5" s="89" t="n">
        <f aca="false">Anchor!L194</f>
        <v>1228</v>
      </c>
      <c r="AC5" s="94" t="n">
        <f aca="false">Z5/3600</f>
        <v>6.19484166666667</v>
      </c>
      <c r="AD5" s="95" t="n">
        <f aca="false">E5+V5</f>
        <v>8104.1584</v>
      </c>
      <c r="AE5" s="179"/>
      <c r="AF5" s="88" t="n">
        <f aca="false">Test!F194</f>
        <v>2226.0144</v>
      </c>
      <c r="AG5" s="89" t="n">
        <f aca="false">Test!G194</f>
        <v>37.6088</v>
      </c>
      <c r="AH5" s="89" t="n">
        <f aca="false">Test!H194</f>
        <v>40.1234</v>
      </c>
      <c r="AI5" s="89" t="n">
        <f aca="false">Test!I194</f>
        <v>42.1068</v>
      </c>
      <c r="AJ5" s="88" t="n">
        <f aca="false">Test!J194</f>
        <v>30395.66</v>
      </c>
      <c r="AK5" s="89" t="n">
        <f aca="false">Test!K194</f>
        <v>52.6</v>
      </c>
      <c r="AL5" s="89" t="n">
        <f aca="false">Test!L194</f>
        <v>1248</v>
      </c>
      <c r="AM5" s="94" t="n">
        <f aca="false">AJ5/3600</f>
        <v>8.44323888888889</v>
      </c>
      <c r="AN5" s="95" t="n">
        <f aca="false">J5+AF5</f>
        <v>7905.7248</v>
      </c>
      <c r="AO5" s="76"/>
      <c r="AP5" s="76"/>
      <c r="AQ5" s="96" t="n">
        <f aca="false">AJ5/Z5</f>
        <v>1.36294668099759</v>
      </c>
      <c r="AR5" s="97" t="n">
        <f aca="false">AK5/AA5</f>
        <v>1.01937984496124</v>
      </c>
      <c r="AS5" s="98" t="n">
        <f aca="false">AL5/AB5</f>
        <v>1.0162866449511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3458.4096</v>
      </c>
      <c r="K6" s="89" t="n">
        <f aca="false">Test!C195</f>
        <v>38.0301</v>
      </c>
      <c r="L6" s="89" t="n">
        <f aca="false">Test!D195</f>
        <v>38.951</v>
      </c>
      <c r="M6" s="90" t="n">
        <f aca="false">Test!E195</f>
        <v>41.2897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20980.68</v>
      </c>
      <c r="AA6" s="89" t="n">
        <f aca="false">Anchor!K195</f>
        <v>49.71</v>
      </c>
      <c r="AB6" s="89" t="n">
        <f aca="false">Anchor!L195</f>
        <v>1228</v>
      </c>
      <c r="AC6" s="94" t="n">
        <f aca="false">Z6/3600</f>
        <v>5.82796666666667</v>
      </c>
      <c r="AD6" s="95" t="n">
        <f aca="false">E6+V6</f>
        <v>5910.3008</v>
      </c>
      <c r="AE6" s="179"/>
      <c r="AF6" s="88" t="n">
        <f aca="false">Test!F195</f>
        <v>2226.0144</v>
      </c>
      <c r="AG6" s="89" t="n">
        <f aca="false">Test!G195</f>
        <v>37.6088</v>
      </c>
      <c r="AH6" s="89" t="n">
        <f aca="false">Test!H195</f>
        <v>40.1234</v>
      </c>
      <c r="AI6" s="89" t="n">
        <f aca="false">Test!I195</f>
        <v>42.1068</v>
      </c>
      <c r="AJ6" s="88" t="n">
        <f aca="false">Test!J195</f>
        <v>27572.3</v>
      </c>
      <c r="AK6" s="89" t="n">
        <f aca="false">Test!K195</f>
        <v>51.73</v>
      </c>
      <c r="AL6" s="89" t="n">
        <f aca="false">Test!L195</f>
        <v>1248</v>
      </c>
      <c r="AM6" s="94" t="n">
        <f aca="false">AJ6/3600</f>
        <v>7.65897222222222</v>
      </c>
      <c r="AN6" s="95" t="n">
        <f aca="false">J6+AF6</f>
        <v>5684.424</v>
      </c>
      <c r="AO6" s="76"/>
      <c r="AP6" s="76"/>
      <c r="AQ6" s="96" t="n">
        <f aca="false">AJ6/Z6</f>
        <v>1.31417570831832</v>
      </c>
      <c r="AR6" s="97" t="n">
        <f aca="false">AK6/AA6</f>
        <v>1.04063568698451</v>
      </c>
      <c r="AS6" s="98" t="n">
        <f aca="false">AL6/AB6</f>
        <v>1.01628664495114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1937.912</v>
      </c>
      <c r="K7" s="103" t="n">
        <f aca="false">Test!C196</f>
        <v>36.8707</v>
      </c>
      <c r="L7" s="103" t="n">
        <f aca="false">Test!D196</f>
        <v>38.5247</v>
      </c>
      <c r="M7" s="104" t="n">
        <f aca="false">Test!E196</f>
        <v>40.8691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20196.45</v>
      </c>
      <c r="AA7" s="103" t="n">
        <f aca="false">Anchor!K196</f>
        <v>47.33</v>
      </c>
      <c r="AB7" s="103" t="n">
        <f aca="false">Anchor!L196</f>
        <v>1227</v>
      </c>
      <c r="AC7" s="108" t="n">
        <f aca="false">Z7/3600</f>
        <v>5.610125</v>
      </c>
      <c r="AD7" s="109" t="n">
        <f aca="false">E7+V7</f>
        <v>4392.7488</v>
      </c>
      <c r="AE7" s="179"/>
      <c r="AF7" s="102" t="n">
        <f aca="false">Test!F196</f>
        <v>2226.0144</v>
      </c>
      <c r="AG7" s="103" t="n">
        <f aca="false">Test!G196</f>
        <v>37.6088</v>
      </c>
      <c r="AH7" s="103" t="n">
        <f aca="false">Test!H196</f>
        <v>40.1234</v>
      </c>
      <c r="AI7" s="103" t="n">
        <f aca="false">Test!I196</f>
        <v>42.1068</v>
      </c>
      <c r="AJ7" s="102" t="n">
        <f aca="false">Test!J196</f>
        <v>24727.23</v>
      </c>
      <c r="AK7" s="103" t="n">
        <f aca="false">Test!K196</f>
        <v>55.63</v>
      </c>
      <c r="AL7" s="103" t="n">
        <f aca="false">Test!L196</f>
        <v>1248</v>
      </c>
      <c r="AM7" s="108" t="n">
        <f aca="false">AJ7/3600</f>
        <v>6.868675</v>
      </c>
      <c r="AN7" s="109" t="n">
        <f aca="false">J7+AF7</f>
        <v>4163.9264</v>
      </c>
      <c r="AO7" s="76"/>
      <c r="AP7" s="76"/>
      <c r="AQ7" s="110" t="n">
        <f aca="false">AJ7/Z7</f>
        <v>1.22433546489606</v>
      </c>
      <c r="AR7" s="111" t="n">
        <f aca="false">AK7/AA7</f>
        <v>1.17536446228608</v>
      </c>
      <c r="AS7" s="112" t="n">
        <f aca="false">AL7/AB7</f>
        <v>1.01711491442543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4002.7536</v>
      </c>
      <c r="K8" s="73" t="n">
        <f aca="false">Test!C197</f>
        <v>38.0882</v>
      </c>
      <c r="L8" s="73" t="n">
        <f aca="false">Test!D197</f>
        <v>39.0026</v>
      </c>
      <c r="M8" s="74" t="n">
        <f aca="false">Test!E197</f>
        <v>41.346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20383.45</v>
      </c>
      <c r="AA8" s="73" t="n">
        <f aca="false">Anchor!K197</f>
        <v>46.43</v>
      </c>
      <c r="AB8" s="73" t="n">
        <f aca="false">Anchor!L197</f>
        <v>1227</v>
      </c>
      <c r="AC8" s="80" t="n">
        <f aca="false">Z8/3600</f>
        <v>5.66206944444445</v>
      </c>
      <c r="AD8" s="81" t="n">
        <f aca="false">E8+V8</f>
        <v>5210.8704</v>
      </c>
      <c r="AE8" s="179"/>
      <c r="AF8" s="72" t="n">
        <f aca="false">Test!F197</f>
        <v>1163.5504</v>
      </c>
      <c r="AG8" s="73" t="n">
        <f aca="false">Test!G197</f>
        <v>34.9995</v>
      </c>
      <c r="AH8" s="73" t="n">
        <f aca="false">Test!H197</f>
        <v>38.7534</v>
      </c>
      <c r="AI8" s="73" t="n">
        <f aca="false">Test!I197</f>
        <v>40.8543</v>
      </c>
      <c r="AJ8" s="72" t="n">
        <f aca="false">Test!J197</f>
        <v>27755.38</v>
      </c>
      <c r="AK8" s="73" t="n">
        <f aca="false">Test!K197</f>
        <v>49.24</v>
      </c>
      <c r="AL8" s="73" t="n">
        <f aca="false">Test!L197</f>
        <v>1249</v>
      </c>
      <c r="AM8" s="80" t="n">
        <f aca="false">AJ8/3600</f>
        <v>7.70982777777778</v>
      </c>
      <c r="AN8" s="81" t="n">
        <f aca="false">J8+AF8</f>
        <v>5166.304</v>
      </c>
      <c r="AO8" s="76"/>
      <c r="AP8" s="76"/>
      <c r="AQ8" s="82" t="n">
        <f aca="false">AJ8/Z8</f>
        <v>1.36166252523493</v>
      </c>
      <c r="AR8" s="83" t="n">
        <f aca="false">AK8/AA8</f>
        <v>1.06052121473185</v>
      </c>
      <c r="AS8" s="84" t="n">
        <f aca="false">AL8/AB8</f>
        <v>1.01792991035045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2706.3632</v>
      </c>
      <c r="K9" s="89" t="n">
        <f aca="false">Test!C198</f>
        <v>36.9798</v>
      </c>
      <c r="L9" s="89" t="n">
        <f aca="false">Test!D198</f>
        <v>38.5992</v>
      </c>
      <c r="M9" s="90" t="n">
        <f aca="false">Test!E198</f>
        <v>40.9397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9438.96</v>
      </c>
      <c r="AA9" s="89" t="n">
        <f aca="false">Anchor!K198</f>
        <v>46.12</v>
      </c>
      <c r="AB9" s="89" t="n">
        <f aca="false">Anchor!L198</f>
        <v>1227</v>
      </c>
      <c r="AC9" s="94" t="n">
        <f aca="false">Z9/3600</f>
        <v>5.39971111111111</v>
      </c>
      <c r="AD9" s="95" t="n">
        <f aca="false">E9+V9</f>
        <v>3936.168</v>
      </c>
      <c r="AE9" s="179"/>
      <c r="AF9" s="88" t="n">
        <f aca="false">Test!F198</f>
        <v>1163.5504</v>
      </c>
      <c r="AG9" s="89" t="n">
        <f aca="false">Test!G198</f>
        <v>34.9995</v>
      </c>
      <c r="AH9" s="89" t="n">
        <f aca="false">Test!H198</f>
        <v>38.7534</v>
      </c>
      <c r="AI9" s="89" t="n">
        <f aca="false">Test!I198</f>
        <v>40.8543</v>
      </c>
      <c r="AJ9" s="88" t="n">
        <f aca="false">Test!J198</f>
        <v>25429.53</v>
      </c>
      <c r="AK9" s="89" t="n">
        <f aca="false">Test!K198</f>
        <v>48.56</v>
      </c>
      <c r="AL9" s="89" t="n">
        <f aca="false">Test!L198</f>
        <v>1248</v>
      </c>
      <c r="AM9" s="94" t="n">
        <f aca="false">AJ9/3600</f>
        <v>7.06375833333333</v>
      </c>
      <c r="AN9" s="95" t="n">
        <f aca="false">J9+AF9</f>
        <v>3869.9136</v>
      </c>
      <c r="AO9" s="76"/>
      <c r="AP9" s="76"/>
      <c r="AQ9" s="96" t="n">
        <f aca="false">AJ9/Z9</f>
        <v>1.30817337964582</v>
      </c>
      <c r="AR9" s="97" t="n">
        <f aca="false">AK9/AA9</f>
        <v>1.05290546400694</v>
      </c>
      <c r="AS9" s="98" t="n">
        <f aca="false">AL9/AB9</f>
        <v>1.0171149144254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1691.0976</v>
      </c>
      <c r="K10" s="89" t="n">
        <f aca="false">Test!C199</f>
        <v>35.7988</v>
      </c>
      <c r="L10" s="89" t="n">
        <f aca="false">Test!D199</f>
        <v>37.8176</v>
      </c>
      <c r="M10" s="90" t="n">
        <f aca="false">Test!E199</f>
        <v>40.1262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8598.54</v>
      </c>
      <c r="AA10" s="89" t="n">
        <f aca="false">Anchor!K199</f>
        <v>43.76</v>
      </c>
      <c r="AB10" s="89" t="n">
        <f aca="false">Anchor!L199</f>
        <v>1228</v>
      </c>
      <c r="AC10" s="94" t="n">
        <f aca="false">Z10/3600</f>
        <v>5.16626111111111</v>
      </c>
      <c r="AD10" s="95" t="n">
        <f aca="false">E10+V10</f>
        <v>2943.2192</v>
      </c>
      <c r="AE10" s="179"/>
      <c r="AF10" s="88" t="n">
        <f aca="false">Test!F199</f>
        <v>1163.5504</v>
      </c>
      <c r="AG10" s="89" t="n">
        <f aca="false">Test!G199</f>
        <v>34.9995</v>
      </c>
      <c r="AH10" s="89" t="n">
        <f aca="false">Test!H199</f>
        <v>38.7534</v>
      </c>
      <c r="AI10" s="89" t="n">
        <f aca="false">Test!I199</f>
        <v>40.8543</v>
      </c>
      <c r="AJ10" s="88" t="n">
        <f aca="false">Test!J199</f>
        <v>23333.53</v>
      </c>
      <c r="AK10" s="89" t="n">
        <f aca="false">Test!K199</f>
        <v>49.04</v>
      </c>
      <c r="AL10" s="89" t="n">
        <f aca="false">Test!L199</f>
        <v>1249</v>
      </c>
      <c r="AM10" s="94" t="n">
        <f aca="false">AJ10/3600</f>
        <v>6.48153611111111</v>
      </c>
      <c r="AN10" s="95" t="n">
        <f aca="false">J10+AF10</f>
        <v>2854.648</v>
      </c>
      <c r="AO10" s="76"/>
      <c r="AP10" s="76"/>
      <c r="AQ10" s="96" t="n">
        <f aca="false">AJ10/Z10</f>
        <v>1.25458933873304</v>
      </c>
      <c r="AR10" s="97" t="n">
        <f aca="false">AK10/AA10</f>
        <v>1.12065813528336</v>
      </c>
      <c r="AS10" s="98" t="n">
        <f aca="false">AL10/AB10</f>
        <v>1.0171009771987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899.9536</v>
      </c>
      <c r="K11" s="103" t="n">
        <f aca="false">Test!C200</f>
        <v>34.5705</v>
      </c>
      <c r="L11" s="103" t="n">
        <f aca="false">Test!D200</f>
        <v>37.3169</v>
      </c>
      <c r="M11" s="104" t="n">
        <f aca="false">Test!E200</f>
        <v>39.647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8413.15</v>
      </c>
      <c r="AA11" s="103" t="n">
        <f aca="false">Anchor!K200</f>
        <v>46.49</v>
      </c>
      <c r="AB11" s="103" t="n">
        <f aca="false">Anchor!L200</f>
        <v>1227</v>
      </c>
      <c r="AC11" s="108" t="n">
        <f aca="false">Z11/3600</f>
        <v>5.11476388888889</v>
      </c>
      <c r="AD11" s="109" t="n">
        <f aca="false">E11+V11</f>
        <v>2169.5296</v>
      </c>
      <c r="AE11" s="179"/>
      <c r="AF11" s="102" t="n">
        <f aca="false">Test!F200</f>
        <v>1163.5504</v>
      </c>
      <c r="AG11" s="103" t="n">
        <f aca="false">Test!G200</f>
        <v>34.9995</v>
      </c>
      <c r="AH11" s="103" t="n">
        <f aca="false">Test!H200</f>
        <v>38.7534</v>
      </c>
      <c r="AI11" s="103" t="n">
        <f aca="false">Test!I200</f>
        <v>40.8543</v>
      </c>
      <c r="AJ11" s="102" t="n">
        <f aca="false">Test!J200</f>
        <v>21628.87</v>
      </c>
      <c r="AK11" s="103" t="n">
        <f aca="false">Test!K200</f>
        <v>46.47</v>
      </c>
      <c r="AL11" s="103" t="n">
        <f aca="false">Test!L200</f>
        <v>1248</v>
      </c>
      <c r="AM11" s="108" t="n">
        <f aca="false">AJ11/3600</f>
        <v>6.00801944444444</v>
      </c>
      <c r="AN11" s="109" t="n">
        <f aca="false">J11+AF11</f>
        <v>2063.504</v>
      </c>
      <c r="AO11" s="76"/>
      <c r="AP11" s="76"/>
      <c r="AQ11" s="110" t="n">
        <f aca="false">AJ11/Z11</f>
        <v>1.17464257880917</v>
      </c>
      <c r="AR11" s="111" t="n">
        <f aca="false">AK11/AA11</f>
        <v>0.99956979995698</v>
      </c>
      <c r="AS11" s="112" t="n">
        <f aca="false">AL11/AB11</f>
        <v>1.0171149144254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23151.8416</v>
      </c>
      <c r="K12" s="73" t="n">
        <f aca="false">Test!C201</f>
        <v>39.3968</v>
      </c>
      <c r="L12" s="73" t="n">
        <f aca="false">Test!D201</f>
        <v>43.1638</v>
      </c>
      <c r="M12" s="74" t="n">
        <f aca="false">Test!E201</f>
        <v>43.4953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40206.93</v>
      </c>
      <c r="AA12" s="73" t="n">
        <f aca="false">Anchor!K201</f>
        <v>74.83</v>
      </c>
      <c r="AB12" s="73" t="n">
        <f aca="false">Anchor!L201</f>
        <v>1229</v>
      </c>
      <c r="AC12" s="80" t="n">
        <f aca="false">Z12/3600</f>
        <v>11.1685916666667</v>
      </c>
      <c r="AD12" s="81" t="n">
        <f aca="false">E12+V12</f>
        <v>33335.8144</v>
      </c>
      <c r="AE12" s="179"/>
      <c r="AF12" s="72" t="n">
        <f aca="false">Test!F201</f>
        <v>9461.3056</v>
      </c>
      <c r="AG12" s="73" t="n">
        <f aca="false">Test!G201</f>
        <v>35.9914</v>
      </c>
      <c r="AH12" s="73" t="n">
        <f aca="false">Test!H201</f>
        <v>41.5114</v>
      </c>
      <c r="AI12" s="73" t="n">
        <f aca="false">Test!I201</f>
        <v>42.6996</v>
      </c>
      <c r="AJ12" s="72" t="n">
        <f aca="false">Test!J201</f>
        <v>55988.76</v>
      </c>
      <c r="AK12" s="73" t="n">
        <f aca="false">Test!K201</f>
        <v>80.12</v>
      </c>
      <c r="AL12" s="73" t="n">
        <f aca="false">Test!L201</f>
        <v>1249</v>
      </c>
      <c r="AM12" s="80" t="n">
        <f aca="false">AJ12/3600</f>
        <v>15.5524333333333</v>
      </c>
      <c r="AN12" s="81" t="n">
        <f aca="false">J12+AF12</f>
        <v>32613.1472</v>
      </c>
      <c r="AO12" s="76"/>
      <c r="AP12" s="76"/>
      <c r="AQ12" s="82" t="n">
        <f aca="false">AJ12/Z12</f>
        <v>1.39251517089218</v>
      </c>
      <c r="AR12" s="83" t="n">
        <f aca="false">AK12/AA12</f>
        <v>1.07069357209675</v>
      </c>
      <c r="AS12" s="84" t="n">
        <f aca="false">AL12/AB12</f>
        <v>1.0162733930024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14686.4656</v>
      </c>
      <c r="K13" s="89" t="n">
        <f aca="false">Test!C202</f>
        <v>38.0147</v>
      </c>
      <c r="L13" s="89" t="n">
        <f aca="false">Test!D202</f>
        <v>42.2054</v>
      </c>
      <c r="M13" s="90" t="n">
        <f aca="false">Test!E202</f>
        <v>42.7704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39138.9</v>
      </c>
      <c r="AA13" s="89" t="n">
        <f aca="false">Anchor!K202</f>
        <v>71.67</v>
      </c>
      <c r="AB13" s="89" t="n">
        <f aca="false">Anchor!L202</f>
        <v>1229</v>
      </c>
      <c r="AC13" s="94" t="n">
        <f aca="false">Z13/3600</f>
        <v>10.8719166666667</v>
      </c>
      <c r="AD13" s="95" t="n">
        <f aca="false">E13+V13</f>
        <v>24909.0608</v>
      </c>
      <c r="AE13" s="179"/>
      <c r="AF13" s="88" t="n">
        <f aca="false">Test!F202</f>
        <v>9461.3056</v>
      </c>
      <c r="AG13" s="89" t="n">
        <f aca="false">Test!G202</f>
        <v>35.9914</v>
      </c>
      <c r="AH13" s="89" t="n">
        <f aca="false">Test!H202</f>
        <v>41.5114</v>
      </c>
      <c r="AI13" s="89" t="n">
        <f aca="false">Test!I202</f>
        <v>42.6996</v>
      </c>
      <c r="AJ13" s="88" t="n">
        <f aca="false">Test!J202</f>
        <v>50710.98</v>
      </c>
      <c r="AK13" s="89" t="n">
        <f aca="false">Test!K202</f>
        <v>76.01</v>
      </c>
      <c r="AL13" s="89" t="n">
        <f aca="false">Test!L202</f>
        <v>1249</v>
      </c>
      <c r="AM13" s="94" t="n">
        <f aca="false">AJ13/3600</f>
        <v>14.0863833333333</v>
      </c>
      <c r="AN13" s="95" t="n">
        <f aca="false">J13+AF13</f>
        <v>24147.7712</v>
      </c>
      <c r="AO13" s="76"/>
      <c r="AP13" s="76"/>
      <c r="AQ13" s="96" t="n">
        <f aca="false">AJ13/Z13</f>
        <v>1.295666970712</v>
      </c>
      <c r="AR13" s="97" t="n">
        <f aca="false">AK13/AA13</f>
        <v>1.06055532300823</v>
      </c>
      <c r="AS13" s="98" t="n">
        <f aca="false">AL13/AB13</f>
        <v>1.01627339300244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7973.0672</v>
      </c>
      <c r="K14" s="89" t="n">
        <f aca="false">Test!C203</f>
        <v>36.5151</v>
      </c>
      <c r="L14" s="89" t="n">
        <f aca="false">Test!D203</f>
        <v>41.4345</v>
      </c>
      <c r="M14" s="90" t="n">
        <f aca="false">Test!E203</f>
        <v>42.173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36773.12</v>
      </c>
      <c r="AA14" s="89" t="n">
        <f aca="false">Anchor!K203</f>
        <v>69.11</v>
      </c>
      <c r="AB14" s="89" t="n">
        <f aca="false">Anchor!L203</f>
        <v>1228</v>
      </c>
      <c r="AC14" s="94" t="n">
        <f aca="false">Z14/3600</f>
        <v>10.2147555555556</v>
      </c>
      <c r="AD14" s="95" t="n">
        <f aca="false">E14+V14</f>
        <v>18042.2016</v>
      </c>
      <c r="AE14" s="179"/>
      <c r="AF14" s="88" t="n">
        <f aca="false">Test!F203</f>
        <v>9461.3056</v>
      </c>
      <c r="AG14" s="89" t="n">
        <f aca="false">Test!G203</f>
        <v>35.9914</v>
      </c>
      <c r="AH14" s="89" t="n">
        <f aca="false">Test!H203</f>
        <v>41.5114</v>
      </c>
      <c r="AI14" s="89" t="n">
        <f aca="false">Test!I203</f>
        <v>42.6996</v>
      </c>
      <c r="AJ14" s="88" t="n">
        <f aca="false">Test!J203</f>
        <v>44377.11</v>
      </c>
      <c r="AK14" s="89" t="n">
        <f aca="false">Test!K203</f>
        <v>71.88</v>
      </c>
      <c r="AL14" s="89" t="n">
        <f aca="false">Test!L203</f>
        <v>1249</v>
      </c>
      <c r="AM14" s="94" t="n">
        <f aca="false">AJ14/3600</f>
        <v>12.326975</v>
      </c>
      <c r="AN14" s="95" t="n">
        <f aca="false">J14+AF14</f>
        <v>17434.3728</v>
      </c>
      <c r="AO14" s="76"/>
      <c r="AP14" s="76"/>
      <c r="AQ14" s="96" t="n">
        <f aca="false">AJ14/Z14</f>
        <v>1.2067812032267</v>
      </c>
      <c r="AR14" s="97" t="n">
        <f aca="false">AK14/AA14</f>
        <v>1.04008103024164</v>
      </c>
      <c r="AS14" s="98" t="n">
        <f aca="false">AL14/AB14</f>
        <v>1.0171009771987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3220.7696</v>
      </c>
      <c r="K15" s="103" t="n">
        <f aca="false">Test!C204</f>
        <v>35.2005</v>
      </c>
      <c r="L15" s="103" t="n">
        <f aca="false">Test!D204</f>
        <v>40.9968</v>
      </c>
      <c r="M15" s="104" t="n">
        <f aca="false">Test!E204</f>
        <v>41.809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36161.36</v>
      </c>
      <c r="AA15" s="103" t="n">
        <f aca="false">Anchor!K204</f>
        <v>66.68</v>
      </c>
      <c r="AB15" s="103" t="n">
        <f aca="false">Anchor!L204</f>
        <v>1228</v>
      </c>
      <c r="AC15" s="108" t="n">
        <f aca="false">Z15/3600</f>
        <v>10.0448222222222</v>
      </c>
      <c r="AD15" s="109" t="n">
        <f aca="false">E15+V15</f>
        <v>12947.2592</v>
      </c>
      <c r="AE15" s="179"/>
      <c r="AF15" s="102" t="n">
        <f aca="false">Test!F204</f>
        <v>9461.3056</v>
      </c>
      <c r="AG15" s="103" t="n">
        <f aca="false">Test!G204</f>
        <v>35.9914</v>
      </c>
      <c r="AH15" s="103" t="n">
        <f aca="false">Test!H204</f>
        <v>41.5114</v>
      </c>
      <c r="AI15" s="103" t="n">
        <f aca="false">Test!I204</f>
        <v>42.6996</v>
      </c>
      <c r="AJ15" s="102" t="n">
        <f aca="false">Test!J204</f>
        <v>37136.75</v>
      </c>
      <c r="AK15" s="103" t="n">
        <f aca="false">Test!K204</f>
        <v>71.14</v>
      </c>
      <c r="AL15" s="103" t="n">
        <f aca="false">Test!L204</f>
        <v>1248</v>
      </c>
      <c r="AM15" s="108" t="n">
        <f aca="false">AJ15/3600</f>
        <v>10.3157638888889</v>
      </c>
      <c r="AN15" s="109" t="n">
        <f aca="false">J15+AF15</f>
        <v>12682.0752</v>
      </c>
      <c r="AO15" s="76"/>
      <c r="AP15" s="76"/>
      <c r="AQ15" s="110" t="n">
        <f aca="false">AJ15/Z15</f>
        <v>1.02697326649219</v>
      </c>
      <c r="AR15" s="111" t="n">
        <f aca="false">AK15/AA15</f>
        <v>1.06688662267546</v>
      </c>
      <c r="AS15" s="112" t="n">
        <f aca="false">AL15/AB15</f>
        <v>1.01628664495114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12718.928</v>
      </c>
      <c r="K16" s="73" t="n">
        <f aca="false">Test!C205</f>
        <v>36.7613</v>
      </c>
      <c r="L16" s="73" t="n">
        <f aca="false">Test!D205</f>
        <v>41.5707</v>
      </c>
      <c r="M16" s="74" t="n">
        <f aca="false">Test!E205</f>
        <v>42.2282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35262.15</v>
      </c>
      <c r="AA16" s="73" t="n">
        <f aca="false">Anchor!K205</f>
        <v>66.82</v>
      </c>
      <c r="AB16" s="73" t="n">
        <f aca="false">Anchor!L205</f>
        <v>1229</v>
      </c>
      <c r="AC16" s="80" t="n">
        <f aca="false">Z16/3600</f>
        <v>9.79504166666667</v>
      </c>
      <c r="AD16" s="81" t="n">
        <f aca="false">E16+V16</f>
        <v>18718.5088</v>
      </c>
      <c r="AE16" s="179"/>
      <c r="AF16" s="72" t="n">
        <f aca="false">Test!F205</f>
        <v>5647.4448</v>
      </c>
      <c r="AG16" s="73" t="n">
        <f aca="false">Test!G205</f>
        <v>33.0857</v>
      </c>
      <c r="AH16" s="73" t="n">
        <f aca="false">Test!H205</f>
        <v>40.2411</v>
      </c>
      <c r="AI16" s="73" t="n">
        <f aca="false">Test!I205</f>
        <v>41.5151</v>
      </c>
      <c r="AJ16" s="72" t="n">
        <f aca="false">Test!J205</f>
        <v>47275.56</v>
      </c>
      <c r="AK16" s="73" t="n">
        <f aca="false">Test!K205</f>
        <v>71.12</v>
      </c>
      <c r="AL16" s="73" t="n">
        <f aca="false">Test!L205</f>
        <v>1249</v>
      </c>
      <c r="AM16" s="80" t="n">
        <f aca="false">AJ16/3600</f>
        <v>13.1321</v>
      </c>
      <c r="AN16" s="81" t="n">
        <f aca="false">J16+AF16</f>
        <v>18366.3728</v>
      </c>
      <c r="AO16" s="76"/>
      <c r="AP16" s="76"/>
      <c r="AQ16" s="82" t="n">
        <f aca="false">AJ16/Z16</f>
        <v>1.34068852863481</v>
      </c>
      <c r="AR16" s="83" t="n">
        <f aca="false">AK16/AA16</f>
        <v>1.06435199042203</v>
      </c>
      <c r="AS16" s="84" t="n">
        <f aca="false">AL16/AB16</f>
        <v>1.01627339300244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8399.8016</v>
      </c>
      <c r="K17" s="89" t="n">
        <f aca="false">Test!C206</f>
        <v>35.3971</v>
      </c>
      <c r="L17" s="89" t="n">
        <f aca="false">Test!D206</f>
        <v>40.991</v>
      </c>
      <c r="M17" s="90" t="n">
        <f aca="false">Test!E206</f>
        <v>41.764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33519.02</v>
      </c>
      <c r="AA17" s="89" t="n">
        <f aca="false">Anchor!K206</f>
        <v>63.03</v>
      </c>
      <c r="AB17" s="89" t="n">
        <f aca="false">Anchor!L206</f>
        <v>1229</v>
      </c>
      <c r="AC17" s="94" t="n">
        <f aca="false">Z17/3600</f>
        <v>9.31083888888889</v>
      </c>
      <c r="AD17" s="95" t="n">
        <f aca="false">E17+V17</f>
        <v>14431.5648</v>
      </c>
      <c r="AE17" s="179"/>
      <c r="AF17" s="88" t="n">
        <f aca="false">Test!F206</f>
        <v>5647.4448</v>
      </c>
      <c r="AG17" s="89" t="n">
        <f aca="false">Test!G206</f>
        <v>33.0857</v>
      </c>
      <c r="AH17" s="89" t="n">
        <f aca="false">Test!H206</f>
        <v>40.2411</v>
      </c>
      <c r="AI17" s="89" t="n">
        <f aca="false">Test!I206</f>
        <v>41.5151</v>
      </c>
      <c r="AJ17" s="88" t="n">
        <f aca="false">Test!J206</f>
        <v>43407.01</v>
      </c>
      <c r="AK17" s="89" t="n">
        <f aca="false">Test!K206</f>
        <v>68.66</v>
      </c>
      <c r="AL17" s="89" t="n">
        <f aca="false">Test!L206</f>
        <v>1249</v>
      </c>
      <c r="AM17" s="94" t="n">
        <f aca="false">AJ17/3600</f>
        <v>12.0575027777778</v>
      </c>
      <c r="AN17" s="95" t="n">
        <f aca="false">J17+AF17</f>
        <v>14047.2464</v>
      </c>
      <c r="AO17" s="76"/>
      <c r="AP17" s="76"/>
      <c r="AQ17" s="96" t="n">
        <f aca="false">AJ17/Z17</f>
        <v>1.29499639309264</v>
      </c>
      <c r="AR17" s="97" t="n">
        <f aca="false">AK17/AA17</f>
        <v>1.08932254481993</v>
      </c>
      <c r="AS17" s="98" t="n">
        <f aca="false">AL17/AB17</f>
        <v>1.01627339300244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4399.9728</v>
      </c>
      <c r="K18" s="89" t="n">
        <f aca="false">Test!C207</f>
        <v>33.8689</v>
      </c>
      <c r="L18" s="89" t="n">
        <f aca="false">Test!D207</f>
        <v>40.1859</v>
      </c>
      <c r="M18" s="90" t="n">
        <f aca="false">Test!E207</f>
        <v>41.103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32973.58</v>
      </c>
      <c r="AA18" s="89" t="n">
        <f aca="false">Anchor!K207</f>
        <v>62.58</v>
      </c>
      <c r="AB18" s="89" t="n">
        <f aca="false">Anchor!L207</f>
        <v>1228</v>
      </c>
      <c r="AC18" s="94" t="n">
        <f aca="false">Z18/3600</f>
        <v>9.15932777777778</v>
      </c>
      <c r="AD18" s="95" t="n">
        <f aca="false">E18+V18</f>
        <v>10322.6336</v>
      </c>
      <c r="AE18" s="179"/>
      <c r="AF18" s="88" t="n">
        <f aca="false">Test!F207</f>
        <v>5647.4448</v>
      </c>
      <c r="AG18" s="89" t="n">
        <f aca="false">Test!G207</f>
        <v>33.0857</v>
      </c>
      <c r="AH18" s="89" t="n">
        <f aca="false">Test!H207</f>
        <v>40.2411</v>
      </c>
      <c r="AI18" s="89" t="n">
        <f aca="false">Test!I207</f>
        <v>41.5151</v>
      </c>
      <c r="AJ18" s="88" t="n">
        <f aca="false">Test!J207</f>
        <v>38063.73</v>
      </c>
      <c r="AK18" s="89" t="n">
        <f aca="false">Test!K207</f>
        <v>67.01</v>
      </c>
      <c r="AL18" s="89" t="n">
        <f aca="false">Test!L207</f>
        <v>1249</v>
      </c>
      <c r="AM18" s="94" t="n">
        <f aca="false">AJ18/3600</f>
        <v>10.5732583333333</v>
      </c>
      <c r="AN18" s="95" t="n">
        <f aca="false">J18+AF18</f>
        <v>10047.4176</v>
      </c>
      <c r="AO18" s="76"/>
      <c r="AP18" s="76"/>
      <c r="AQ18" s="96" t="n">
        <f aca="false">AJ18/Z18</f>
        <v>1.15437055970265</v>
      </c>
      <c r="AR18" s="97" t="n">
        <f aca="false">AK18/AA18</f>
        <v>1.07078938958134</v>
      </c>
      <c r="AS18" s="98" t="n">
        <f aca="false">AL18/AB18</f>
        <v>1.0171009771987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1445.4048</v>
      </c>
      <c r="K19" s="103" t="n">
        <f aca="false">Test!C208</f>
        <v>32.5848</v>
      </c>
      <c r="L19" s="103" t="n">
        <f aca="false">Test!D208</f>
        <v>39.8611</v>
      </c>
      <c r="M19" s="104" t="n">
        <f aca="false">Test!E208</f>
        <v>40.8169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33435.15</v>
      </c>
      <c r="AA19" s="103" t="n">
        <f aca="false">Anchor!K208</f>
        <v>64.05</v>
      </c>
      <c r="AB19" s="103" t="n">
        <f aca="false">Anchor!L208</f>
        <v>1228</v>
      </c>
      <c r="AC19" s="108" t="n">
        <f aca="false">Z19/3600</f>
        <v>9.28754166666667</v>
      </c>
      <c r="AD19" s="109" t="n">
        <f aca="false">E19+V19</f>
        <v>7238.9056</v>
      </c>
      <c r="AE19" s="179"/>
      <c r="AF19" s="102" t="n">
        <f aca="false">Test!F208</f>
        <v>5647.4448</v>
      </c>
      <c r="AG19" s="103" t="n">
        <f aca="false">Test!G208</f>
        <v>33.0857</v>
      </c>
      <c r="AH19" s="103" t="n">
        <f aca="false">Test!H208</f>
        <v>40.2411</v>
      </c>
      <c r="AI19" s="103" t="n">
        <f aca="false">Test!I208</f>
        <v>41.5151</v>
      </c>
      <c r="AJ19" s="102" t="n">
        <f aca="false">Test!J208</f>
        <v>32467.11</v>
      </c>
      <c r="AK19" s="103" t="n">
        <f aca="false">Test!K208</f>
        <v>60.96</v>
      </c>
      <c r="AL19" s="103" t="n">
        <f aca="false">Test!L208</f>
        <v>1249</v>
      </c>
      <c r="AM19" s="108" t="n">
        <f aca="false">AJ19/3600</f>
        <v>9.01864166666667</v>
      </c>
      <c r="AN19" s="109" t="n">
        <f aca="false">J19+AF19</f>
        <v>7092.8496</v>
      </c>
      <c r="AO19" s="76"/>
      <c r="AP19" s="76"/>
      <c r="AQ19" s="110" t="n">
        <f aca="false">AJ19/Z19</f>
        <v>0.971047236216975</v>
      </c>
      <c r="AR19" s="111" t="n">
        <f aca="false">AK19/AA19</f>
        <v>0.951756440281031</v>
      </c>
      <c r="AS19" s="112" t="n">
        <f aca="false">AL19/AB19</f>
        <v>1.0171009771987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3231.7136</v>
      </c>
      <c r="K20" s="73" t="n">
        <f aca="false">Test!C209</f>
        <v>40.8541</v>
      </c>
      <c r="L20" s="73" t="n">
        <f aca="false">Test!D209</f>
        <v>42.5211</v>
      </c>
      <c r="M20" s="74" t="n">
        <f aca="false">Test!E209</f>
        <v>43.8244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26346.13</v>
      </c>
      <c r="AA20" s="73" t="n">
        <f aca="false">Anchor!K209</f>
        <v>48.85</v>
      </c>
      <c r="AB20" s="73" t="n">
        <f aca="false">Anchor!L209</f>
        <v>657</v>
      </c>
      <c r="AC20" s="80" t="n">
        <f aca="false">Z20/3600</f>
        <v>7.31836944444444</v>
      </c>
      <c r="AD20" s="81" t="n">
        <f aca="false">E20+V20</f>
        <v>4726.2648</v>
      </c>
      <c r="AE20" s="179"/>
      <c r="AF20" s="72" t="n">
        <f aca="false">Test!F209</f>
        <v>1249.0912</v>
      </c>
      <c r="AG20" s="73" t="n">
        <f aca="false">Test!G209</f>
        <v>38.9312</v>
      </c>
      <c r="AH20" s="73" t="n">
        <f aca="false">Test!H209</f>
        <v>41.3062</v>
      </c>
      <c r="AI20" s="73" t="n">
        <f aca="false">Test!I209</f>
        <v>42.5268</v>
      </c>
      <c r="AJ20" s="72" t="n">
        <f aca="false">Test!J209</f>
        <v>34170.68</v>
      </c>
      <c r="AK20" s="73" t="n">
        <f aca="false">Test!K209</f>
        <v>51.06</v>
      </c>
      <c r="AL20" s="73" t="n">
        <f aca="false">Test!L209</f>
        <v>668</v>
      </c>
      <c r="AM20" s="80" t="n">
        <f aca="false">AJ20/3600</f>
        <v>9.49185555555556</v>
      </c>
      <c r="AN20" s="81" t="n">
        <f aca="false">J20+AF20</f>
        <v>4480.8048</v>
      </c>
      <c r="AO20" s="76"/>
      <c r="AP20" s="76"/>
      <c r="AQ20" s="82" t="n">
        <f aca="false">AJ20/Z20</f>
        <v>1.29699048778701</v>
      </c>
      <c r="AR20" s="83" t="n">
        <f aca="false">AK20/AA20</f>
        <v>1.04524053224156</v>
      </c>
      <c r="AS20" s="84" t="n">
        <f aca="false">AL20/AB20</f>
        <v>1.0167427701674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2048.8768</v>
      </c>
      <c r="K21" s="89" t="n">
        <f aca="false">Test!C210</f>
        <v>39.9742</v>
      </c>
      <c r="L21" s="89" t="n">
        <f aca="false">Test!D210</f>
        <v>41.7956</v>
      </c>
      <c r="M21" s="90" t="n">
        <f aca="false">Test!E210</f>
        <v>42.9764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25189.41</v>
      </c>
      <c r="AA21" s="89" t="n">
        <f aca="false">Anchor!K210</f>
        <v>47.87</v>
      </c>
      <c r="AB21" s="89" t="n">
        <f aca="false">Anchor!L210</f>
        <v>657</v>
      </c>
      <c r="AC21" s="94" t="n">
        <f aca="false">Z21/3600</f>
        <v>6.99705833333333</v>
      </c>
      <c r="AD21" s="95" t="n">
        <f aca="false">E21+V21</f>
        <v>3495.8632</v>
      </c>
      <c r="AE21" s="179"/>
      <c r="AF21" s="88" t="n">
        <f aca="false">Test!F210</f>
        <v>1249.0912</v>
      </c>
      <c r="AG21" s="89" t="n">
        <f aca="false">Test!G210</f>
        <v>38.9312</v>
      </c>
      <c r="AH21" s="89" t="n">
        <f aca="false">Test!H210</f>
        <v>41.3062</v>
      </c>
      <c r="AI21" s="89" t="n">
        <f aca="false">Test!I210</f>
        <v>42.5268</v>
      </c>
      <c r="AJ21" s="88" t="n">
        <f aca="false">Test!J210</f>
        <v>31239.34</v>
      </c>
      <c r="AK21" s="89" t="n">
        <f aca="false">Test!K210</f>
        <v>50.65</v>
      </c>
      <c r="AL21" s="89" t="n">
        <f aca="false">Test!L210</f>
        <v>668</v>
      </c>
      <c r="AM21" s="94" t="n">
        <f aca="false">AJ21/3600</f>
        <v>8.67759444444445</v>
      </c>
      <c r="AN21" s="95" t="n">
        <f aca="false">J21+AF21</f>
        <v>3297.968</v>
      </c>
      <c r="AO21" s="76"/>
      <c r="AP21" s="76"/>
      <c r="AQ21" s="96" t="n">
        <f aca="false">AJ21/Z21</f>
        <v>1.24017751904471</v>
      </c>
      <c r="AR21" s="97" t="n">
        <f aca="false">AK21/AA21</f>
        <v>1.05807395028201</v>
      </c>
      <c r="AS21" s="98" t="n">
        <f aca="false">AL21/AB21</f>
        <v>1.01674277016743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1053.684</v>
      </c>
      <c r="K22" s="89" t="n">
        <f aca="false">Test!C211</f>
        <v>38.8918</v>
      </c>
      <c r="L22" s="89" t="n">
        <f aca="false">Test!D211</f>
        <v>41.1634</v>
      </c>
      <c r="M22" s="90" t="n">
        <f aca="false">Test!E211</f>
        <v>42.264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25160.4</v>
      </c>
      <c r="AA22" s="89" t="n">
        <f aca="false">Anchor!K211</f>
        <v>47.6</v>
      </c>
      <c r="AB22" s="89" t="n">
        <f aca="false">Anchor!L211</f>
        <v>656</v>
      </c>
      <c r="AC22" s="94" t="n">
        <f aca="false">Z22/3600</f>
        <v>6.989</v>
      </c>
      <c r="AD22" s="95" t="n">
        <f aca="false">E22+V22</f>
        <v>2420.0744</v>
      </c>
      <c r="AE22" s="179"/>
      <c r="AF22" s="88" t="n">
        <f aca="false">Test!F211</f>
        <v>1249.0912</v>
      </c>
      <c r="AG22" s="89" t="n">
        <f aca="false">Test!G211</f>
        <v>38.9312</v>
      </c>
      <c r="AH22" s="89" t="n">
        <f aca="false">Test!H211</f>
        <v>41.3062</v>
      </c>
      <c r="AI22" s="89" t="n">
        <f aca="false">Test!I211</f>
        <v>42.5268</v>
      </c>
      <c r="AJ22" s="88" t="n">
        <f aca="false">Test!J211</f>
        <v>27828.48</v>
      </c>
      <c r="AK22" s="89" t="n">
        <f aca="false">Test!K211</f>
        <v>46.36</v>
      </c>
      <c r="AL22" s="89" t="n">
        <f aca="false">Test!L211</f>
        <v>667</v>
      </c>
      <c r="AM22" s="94" t="n">
        <f aca="false">AJ22/3600</f>
        <v>7.73013333333333</v>
      </c>
      <c r="AN22" s="95" t="n">
        <f aca="false">J22+AF22</f>
        <v>2302.7752</v>
      </c>
      <c r="AO22" s="76"/>
      <c r="AP22" s="76"/>
      <c r="AQ22" s="96" t="n">
        <f aca="false">AJ22/Z22</f>
        <v>1.1060428292078</v>
      </c>
      <c r="AR22" s="97" t="n">
        <f aca="false">AK22/AA22</f>
        <v>0.973949579831933</v>
      </c>
      <c r="AS22" s="98" t="n">
        <f aca="false">AL22/AB22</f>
        <v>1.01676829268293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384.9072</v>
      </c>
      <c r="K23" s="103" t="n">
        <f aca="false">Test!C212</f>
        <v>37.9604</v>
      </c>
      <c r="L23" s="103" t="n">
        <f aca="false">Test!D212</f>
        <v>40.7518</v>
      </c>
      <c r="M23" s="104" t="n">
        <f aca="false">Test!E212</f>
        <v>41.8804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26403.08</v>
      </c>
      <c r="AA23" s="103" t="n">
        <f aca="false">Anchor!K212</f>
        <v>47.93</v>
      </c>
      <c r="AB23" s="103" t="n">
        <f aca="false">Anchor!L212</f>
        <v>656</v>
      </c>
      <c r="AC23" s="108" t="n">
        <f aca="false">Z23/3600</f>
        <v>7.33418888888889</v>
      </c>
      <c r="AD23" s="109" t="n">
        <f aca="false">E23+V23</f>
        <v>1668.6656</v>
      </c>
      <c r="AE23" s="179"/>
      <c r="AF23" s="102" t="n">
        <f aca="false">Test!F212</f>
        <v>1249.0912</v>
      </c>
      <c r="AG23" s="103" t="n">
        <f aca="false">Test!G212</f>
        <v>38.9312</v>
      </c>
      <c r="AH23" s="103" t="n">
        <f aca="false">Test!H212</f>
        <v>41.3062</v>
      </c>
      <c r="AI23" s="103" t="n">
        <f aca="false">Test!I212</f>
        <v>42.5268</v>
      </c>
      <c r="AJ23" s="102" t="n">
        <f aca="false">Test!J212</f>
        <v>24924.28</v>
      </c>
      <c r="AK23" s="103" t="n">
        <f aca="false">Test!K212</f>
        <v>43.14</v>
      </c>
      <c r="AL23" s="103" t="n">
        <f aca="false">Test!L212</f>
        <v>668</v>
      </c>
      <c r="AM23" s="108" t="n">
        <f aca="false">AJ23/3600</f>
        <v>6.92341111111111</v>
      </c>
      <c r="AN23" s="109" t="n">
        <f aca="false">J23+AF23</f>
        <v>1633.9984</v>
      </c>
      <c r="AO23" s="76"/>
      <c r="AP23" s="76"/>
      <c r="AQ23" s="110" t="n">
        <f aca="false">AJ23/Z23</f>
        <v>0.943991382823519</v>
      </c>
      <c r="AR23" s="111" t="n">
        <f aca="false">AK23/AA23</f>
        <v>0.900062591278949</v>
      </c>
      <c r="AS23" s="112" t="n">
        <f aca="false">AL23/AB23</f>
        <v>1.0182926829268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1799.036</v>
      </c>
      <c r="K24" s="73" t="n">
        <f aca="false">Test!C213</f>
        <v>39.0967</v>
      </c>
      <c r="L24" s="73" t="n">
        <f aca="false">Test!D213</f>
        <v>41.2191</v>
      </c>
      <c r="M24" s="74" t="n">
        <f aca="false">Test!E213</f>
        <v>42.3569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23074.92</v>
      </c>
      <c r="AA24" s="73" t="n">
        <f aca="false">Anchor!K213</f>
        <v>44.07</v>
      </c>
      <c r="AB24" s="73" t="n">
        <f aca="false">Anchor!L213</f>
        <v>656</v>
      </c>
      <c r="AC24" s="80" t="n">
        <f aca="false">Z24/3600</f>
        <v>6.4097</v>
      </c>
      <c r="AD24" s="81" t="n">
        <f aca="false">E24+V24</f>
        <v>2574.892</v>
      </c>
      <c r="AE24" s="179"/>
      <c r="AF24" s="72" t="n">
        <f aca="false">Test!F213</f>
        <v>671.5512</v>
      </c>
      <c r="AG24" s="73" t="n">
        <f aca="false">Test!G213</f>
        <v>36.2309</v>
      </c>
      <c r="AH24" s="73" t="n">
        <f aca="false">Test!H213</f>
        <v>40.1544</v>
      </c>
      <c r="AI24" s="73" t="n">
        <f aca="false">Test!I213</f>
        <v>41.6208</v>
      </c>
      <c r="AJ24" s="72" t="n">
        <f aca="false">Test!J213</f>
        <v>29215.67</v>
      </c>
      <c r="AK24" s="73" t="n">
        <f aca="false">Test!K213</f>
        <v>46.49</v>
      </c>
      <c r="AL24" s="73" t="n">
        <f aca="false">Test!L213</f>
        <v>668</v>
      </c>
      <c r="AM24" s="80" t="n">
        <f aca="false">AJ24/3600</f>
        <v>8.11546388888889</v>
      </c>
      <c r="AN24" s="81" t="n">
        <f aca="false">J24+AF24</f>
        <v>2470.5872</v>
      </c>
      <c r="AO24" s="76"/>
      <c r="AP24" s="76"/>
      <c r="AQ24" s="82" t="n">
        <f aca="false">AJ24/Z24</f>
        <v>1.26612226607936</v>
      </c>
      <c r="AR24" s="83" t="n">
        <f aca="false">AK24/AA24</f>
        <v>1.05491263898344</v>
      </c>
      <c r="AS24" s="84" t="n">
        <f aca="false">AL24/AB24</f>
        <v>1.01829268292683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1192.152</v>
      </c>
      <c r="K25" s="89" t="n">
        <f aca="false">Test!C214</f>
        <v>38.0598</v>
      </c>
      <c r="L25" s="89" t="n">
        <f aca="false">Test!D214</f>
        <v>40.7962</v>
      </c>
      <c r="M25" s="90" t="n">
        <f aca="false">Test!E214</f>
        <v>41.9417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22021.39</v>
      </c>
      <c r="AA25" s="89" t="n">
        <f aca="false">Anchor!K214</f>
        <v>43.92</v>
      </c>
      <c r="AB25" s="89" t="n">
        <f aca="false">Anchor!L214</f>
        <v>656</v>
      </c>
      <c r="AC25" s="94" t="n">
        <f aca="false">Z25/3600</f>
        <v>6.11705277777778</v>
      </c>
      <c r="AD25" s="95" t="n">
        <f aca="false">E25+V25</f>
        <v>1953.4984</v>
      </c>
      <c r="AE25" s="179"/>
      <c r="AF25" s="88" t="n">
        <f aca="false">Test!F214</f>
        <v>671.5512</v>
      </c>
      <c r="AG25" s="89" t="n">
        <f aca="false">Test!G214</f>
        <v>36.2309</v>
      </c>
      <c r="AH25" s="89" t="n">
        <f aca="false">Test!H214</f>
        <v>40.1544</v>
      </c>
      <c r="AI25" s="89" t="n">
        <f aca="false">Test!I214</f>
        <v>41.6208</v>
      </c>
      <c r="AJ25" s="88" t="n">
        <f aca="false">Test!J214</f>
        <v>26754.9</v>
      </c>
      <c r="AK25" s="89" t="n">
        <f aca="false">Test!K214</f>
        <v>44.11</v>
      </c>
      <c r="AL25" s="89" t="n">
        <f aca="false">Test!L214</f>
        <v>667</v>
      </c>
      <c r="AM25" s="94" t="n">
        <f aca="false">AJ25/3600</f>
        <v>7.43191666666667</v>
      </c>
      <c r="AN25" s="95" t="n">
        <f aca="false">J25+AF25</f>
        <v>1863.7032</v>
      </c>
      <c r="AO25" s="76"/>
      <c r="AP25" s="76"/>
      <c r="AQ25" s="96" t="n">
        <f aca="false">AJ25/Z25</f>
        <v>1.21495055489231</v>
      </c>
      <c r="AR25" s="97" t="n">
        <f aca="false">AK25/AA25</f>
        <v>1.00432604735883</v>
      </c>
      <c r="AS25" s="98" t="n">
        <f aca="false">AL25/AB25</f>
        <v>1.01676829268293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624.332</v>
      </c>
      <c r="K26" s="89" t="n">
        <f aca="false">Test!C215</f>
        <v>36.8631</v>
      </c>
      <c r="L26" s="89" t="n">
        <f aca="false">Test!D215</f>
        <v>40.1391</v>
      </c>
      <c r="M26" s="90" t="n">
        <f aca="false">Test!E215</f>
        <v>41.2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21566.34</v>
      </c>
      <c r="AA26" s="89" t="n">
        <f aca="false">Anchor!K215</f>
        <v>42.75</v>
      </c>
      <c r="AB26" s="89" t="n">
        <f aca="false">Anchor!L215</f>
        <v>657</v>
      </c>
      <c r="AC26" s="94" t="n">
        <f aca="false">Z26/3600</f>
        <v>5.99065</v>
      </c>
      <c r="AD26" s="95" t="n">
        <f aca="false">E26+V26</f>
        <v>1351.4848</v>
      </c>
      <c r="AE26" s="179"/>
      <c r="AF26" s="88" t="n">
        <f aca="false">Test!F215</f>
        <v>671.5512</v>
      </c>
      <c r="AG26" s="89" t="n">
        <f aca="false">Test!G215</f>
        <v>36.2309</v>
      </c>
      <c r="AH26" s="89" t="n">
        <f aca="false">Test!H215</f>
        <v>40.1544</v>
      </c>
      <c r="AI26" s="89" t="n">
        <f aca="false">Test!I215</f>
        <v>41.6208</v>
      </c>
      <c r="AJ26" s="88" t="n">
        <f aca="false">Test!J215</f>
        <v>24319.56</v>
      </c>
      <c r="AK26" s="89" t="n">
        <f aca="false">Test!K215</f>
        <v>43.2</v>
      </c>
      <c r="AL26" s="89" t="n">
        <f aca="false">Test!L215</f>
        <v>667</v>
      </c>
      <c r="AM26" s="94" t="n">
        <f aca="false">AJ26/3600</f>
        <v>6.75543333333333</v>
      </c>
      <c r="AN26" s="95" t="n">
        <f aca="false">J26+AF26</f>
        <v>1295.8832</v>
      </c>
      <c r="AO26" s="76"/>
      <c r="AP26" s="76"/>
      <c r="AQ26" s="96" t="n">
        <f aca="false">AJ26/Z26</f>
        <v>1.12766283013251</v>
      </c>
      <c r="AR26" s="97" t="n">
        <f aca="false">AK26/AA26</f>
        <v>1.01052631578947</v>
      </c>
      <c r="AS26" s="98" t="n">
        <f aca="false">AL26/AB26</f>
        <v>1.0152207001522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214.1136</v>
      </c>
      <c r="K27" s="103" t="n">
        <f aca="false">Test!C216</f>
        <v>35.7918</v>
      </c>
      <c r="L27" s="103" t="n">
        <f aca="false">Test!D216</f>
        <v>39.806</v>
      </c>
      <c r="M27" s="104" t="n">
        <f aca="false">Test!E216</f>
        <v>41.009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22384.47</v>
      </c>
      <c r="AA27" s="103" t="n">
        <f aca="false">Anchor!K216</f>
        <v>45.22</v>
      </c>
      <c r="AB27" s="103" t="n">
        <f aca="false">Anchor!L216</f>
        <v>657</v>
      </c>
      <c r="AC27" s="108" t="n">
        <f aca="false">Z27/3600</f>
        <v>6.21790833333333</v>
      </c>
      <c r="AD27" s="109" t="n">
        <f aca="false">E27+V27</f>
        <v>903.1792</v>
      </c>
      <c r="AE27" s="179"/>
      <c r="AF27" s="102" t="n">
        <f aca="false">Test!F216</f>
        <v>671.5512</v>
      </c>
      <c r="AG27" s="103" t="n">
        <f aca="false">Test!G216</f>
        <v>36.2309</v>
      </c>
      <c r="AH27" s="103" t="n">
        <f aca="false">Test!H216</f>
        <v>40.1544</v>
      </c>
      <c r="AI27" s="103" t="n">
        <f aca="false">Test!I216</f>
        <v>41.6208</v>
      </c>
      <c r="AJ27" s="102" t="n">
        <f aca="false">Test!J216</f>
        <v>22087.6</v>
      </c>
      <c r="AK27" s="103" t="n">
        <f aca="false">Test!K216</f>
        <v>40.54</v>
      </c>
      <c r="AL27" s="103" t="n">
        <f aca="false">Test!L216</f>
        <v>667</v>
      </c>
      <c r="AM27" s="108" t="n">
        <f aca="false">AJ27/3600</f>
        <v>6.13544444444444</v>
      </c>
      <c r="AN27" s="109" t="n">
        <f aca="false">J27+AF27</f>
        <v>885.6648</v>
      </c>
      <c r="AO27" s="76"/>
      <c r="AP27" s="76"/>
      <c r="AQ27" s="110" t="n">
        <f aca="false">AJ27/Z27</f>
        <v>0.986737680186308</v>
      </c>
      <c r="AR27" s="111" t="n">
        <f aca="false">AK27/AA27</f>
        <v>0.896505970809376</v>
      </c>
      <c r="AS27" s="112" t="n">
        <f aca="false">AL27/AB27</f>
        <v>1.01522070015221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5382.024</v>
      </c>
      <c r="K28" s="73" t="n">
        <f aca="false">Test!C217</f>
        <v>38.6919</v>
      </c>
      <c r="L28" s="73" t="n">
        <f aca="false">Test!D217</f>
        <v>41.0072</v>
      </c>
      <c r="M28" s="74" t="n">
        <f aca="false">Test!E217</f>
        <v>42.0305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22920.15</v>
      </c>
      <c r="AA28" s="73" t="n">
        <f aca="false">Anchor!K217</f>
        <v>49.33</v>
      </c>
      <c r="AB28" s="73" t="n">
        <f aca="false">Anchor!L217</f>
        <v>657</v>
      </c>
      <c r="AC28" s="80" t="n">
        <f aca="false">Z28/3600</f>
        <v>6.36670833333333</v>
      </c>
      <c r="AD28" s="81" t="n">
        <f aca="false">E28+V28</f>
        <v>6782.0792</v>
      </c>
      <c r="AE28" s="179"/>
      <c r="AF28" s="72" t="n">
        <f aca="false">Test!F217</f>
        <v>1297.884</v>
      </c>
      <c r="AG28" s="73" t="n">
        <f aca="false">Test!G217</f>
        <v>36.8153</v>
      </c>
      <c r="AH28" s="73" t="n">
        <f aca="false">Test!H217</f>
        <v>39.6863</v>
      </c>
      <c r="AI28" s="73" t="n">
        <f aca="false">Test!I217</f>
        <v>41.4766</v>
      </c>
      <c r="AJ28" s="72" t="n">
        <f aca="false">Test!J217</f>
        <v>32746.76</v>
      </c>
      <c r="AK28" s="73" t="n">
        <f aca="false">Test!K217</f>
        <v>52.04</v>
      </c>
      <c r="AL28" s="73" t="n">
        <f aca="false">Test!L217</f>
        <v>668</v>
      </c>
      <c r="AM28" s="80" t="n">
        <f aca="false">AJ28/3600</f>
        <v>9.09632222222222</v>
      </c>
      <c r="AN28" s="81" t="n">
        <f aca="false">J28+AF28</f>
        <v>6679.908</v>
      </c>
      <c r="AO28" s="76"/>
      <c r="AP28" s="76"/>
      <c r="AQ28" s="82" t="n">
        <f aca="false">AJ28/Z28</f>
        <v>1.42873235995401</v>
      </c>
      <c r="AR28" s="83" t="n">
        <f aca="false">AK28/AA28</f>
        <v>1.05493614433408</v>
      </c>
      <c r="AS28" s="84" t="n">
        <f aca="false">AL28/AB28</f>
        <v>1.01674277016743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3506.64</v>
      </c>
      <c r="K29" s="89" t="n">
        <f aca="false">Test!C218</f>
        <v>37.5163</v>
      </c>
      <c r="L29" s="89" t="n">
        <f aca="false">Test!D218</f>
        <v>40.108</v>
      </c>
      <c r="M29" s="90" t="n">
        <f aca="false">Test!E218</f>
        <v>41.0873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21297.12</v>
      </c>
      <c r="AA29" s="89" t="n">
        <f aca="false">Anchor!K218</f>
        <v>47</v>
      </c>
      <c r="AB29" s="89" t="n">
        <f aca="false">Anchor!L218</f>
        <v>657</v>
      </c>
      <c r="AC29" s="94" t="n">
        <f aca="false">Z29/3600</f>
        <v>5.91586666666667</v>
      </c>
      <c r="AD29" s="95" t="n">
        <f aca="false">E29+V29</f>
        <v>4944.4304</v>
      </c>
      <c r="AE29" s="179"/>
      <c r="AF29" s="88" t="n">
        <f aca="false">Test!F218</f>
        <v>1297.884</v>
      </c>
      <c r="AG29" s="89" t="n">
        <f aca="false">Test!G218</f>
        <v>36.8153</v>
      </c>
      <c r="AH29" s="89" t="n">
        <f aca="false">Test!H218</f>
        <v>39.6863</v>
      </c>
      <c r="AI29" s="89" t="n">
        <f aca="false">Test!I218</f>
        <v>41.4766</v>
      </c>
      <c r="AJ29" s="88" t="n">
        <f aca="false">Test!J218</f>
        <v>29139.92</v>
      </c>
      <c r="AK29" s="89" t="n">
        <f aca="false">Test!K218</f>
        <v>49.08</v>
      </c>
      <c r="AL29" s="89" t="n">
        <f aca="false">Test!L218</f>
        <v>668</v>
      </c>
      <c r="AM29" s="94" t="n">
        <f aca="false">AJ29/3600</f>
        <v>8.09442222222222</v>
      </c>
      <c r="AN29" s="95" t="n">
        <f aca="false">J29+AF29</f>
        <v>4804.524</v>
      </c>
      <c r="AO29" s="76"/>
      <c r="AP29" s="76"/>
      <c r="AQ29" s="96" t="n">
        <f aca="false">AJ29/Z29</f>
        <v>1.36825636517989</v>
      </c>
      <c r="AR29" s="97" t="n">
        <f aca="false">AK29/AA29</f>
        <v>1.04425531914894</v>
      </c>
      <c r="AS29" s="98" t="n">
        <f aca="false">AL29/AB29</f>
        <v>1.01674277016743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2169.7528</v>
      </c>
      <c r="K30" s="89" t="n">
        <f aca="false">Test!C219</f>
        <v>36.3405</v>
      </c>
      <c r="L30" s="89" t="n">
        <f aca="false">Test!D219</f>
        <v>39.2873</v>
      </c>
      <c r="M30" s="90" t="n">
        <f aca="false">Test!E219</f>
        <v>40.3169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9823.7</v>
      </c>
      <c r="AA30" s="89" t="n">
        <f aca="false">Anchor!K219</f>
        <v>44.39</v>
      </c>
      <c r="AB30" s="89" t="n">
        <f aca="false">Anchor!L219</f>
        <v>657</v>
      </c>
      <c r="AC30" s="94" t="n">
        <f aca="false">Z30/3600</f>
        <v>5.50658333333333</v>
      </c>
      <c r="AD30" s="95" t="n">
        <f aca="false">E30+V30</f>
        <v>3619.3744</v>
      </c>
      <c r="AE30" s="179"/>
      <c r="AF30" s="88" t="n">
        <f aca="false">Test!F219</f>
        <v>1297.884</v>
      </c>
      <c r="AG30" s="89" t="n">
        <f aca="false">Test!G219</f>
        <v>36.8153</v>
      </c>
      <c r="AH30" s="89" t="n">
        <f aca="false">Test!H219</f>
        <v>39.6863</v>
      </c>
      <c r="AI30" s="89" t="n">
        <f aca="false">Test!I219</f>
        <v>41.4766</v>
      </c>
      <c r="AJ30" s="88" t="n">
        <f aca="false">Test!J219</f>
        <v>25979.3</v>
      </c>
      <c r="AK30" s="89" t="n">
        <f aca="false">Test!K219</f>
        <v>45.94</v>
      </c>
      <c r="AL30" s="89" t="n">
        <f aca="false">Test!L219</f>
        <v>667</v>
      </c>
      <c r="AM30" s="94" t="n">
        <f aca="false">AJ30/3600</f>
        <v>7.21647222222222</v>
      </c>
      <c r="AN30" s="95" t="n">
        <f aca="false">J30+AF30</f>
        <v>3467.6368</v>
      </c>
      <c r="AO30" s="76"/>
      <c r="AP30" s="76"/>
      <c r="AQ30" s="96" t="n">
        <f aca="false">AJ30/Z30</f>
        <v>1.31051720919909</v>
      </c>
      <c r="AR30" s="97" t="n">
        <f aca="false">AK30/AA30</f>
        <v>1.03491777427349</v>
      </c>
      <c r="AS30" s="98" t="n">
        <f aca="false">AL30/AB30</f>
        <v>1.0152207001522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1178.148</v>
      </c>
      <c r="K31" s="103" t="n">
        <f aca="false">Test!C220</f>
        <v>35.1626</v>
      </c>
      <c r="L31" s="103" t="n">
        <f aca="false">Test!D220</f>
        <v>38.8073</v>
      </c>
      <c r="M31" s="104" t="n">
        <f aca="false">Test!E220</f>
        <v>39.928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9082.58</v>
      </c>
      <c r="AA31" s="103" t="n">
        <f aca="false">Anchor!K220</f>
        <v>43.03</v>
      </c>
      <c r="AB31" s="103" t="n">
        <f aca="false">Anchor!L220</f>
        <v>656</v>
      </c>
      <c r="AC31" s="108" t="n">
        <f aca="false">Z31/3600</f>
        <v>5.30071666666667</v>
      </c>
      <c r="AD31" s="109" t="n">
        <f aca="false">E31+V31</f>
        <v>2603.2432</v>
      </c>
      <c r="AE31" s="179"/>
      <c r="AF31" s="102" t="n">
        <f aca="false">Test!F220</f>
        <v>1297.884</v>
      </c>
      <c r="AG31" s="103" t="n">
        <f aca="false">Test!G220</f>
        <v>36.8153</v>
      </c>
      <c r="AH31" s="103" t="n">
        <f aca="false">Test!H220</f>
        <v>39.6863</v>
      </c>
      <c r="AI31" s="103" t="n">
        <f aca="false">Test!I220</f>
        <v>41.4766</v>
      </c>
      <c r="AJ31" s="102" t="n">
        <f aca="false">Test!J220</f>
        <v>23002.83</v>
      </c>
      <c r="AK31" s="103" t="n">
        <f aca="false">Test!K220</f>
        <v>43.8</v>
      </c>
      <c r="AL31" s="103" t="n">
        <f aca="false">Test!L220</f>
        <v>667</v>
      </c>
      <c r="AM31" s="108" t="n">
        <f aca="false">AJ31/3600</f>
        <v>6.389675</v>
      </c>
      <c r="AN31" s="109" t="n">
        <f aca="false">J31+AF31</f>
        <v>2476.032</v>
      </c>
      <c r="AO31" s="76"/>
      <c r="AP31" s="76"/>
      <c r="AQ31" s="110" t="n">
        <f aca="false">AJ31/Z31</f>
        <v>1.20543605738847</v>
      </c>
      <c r="AR31" s="111" t="n">
        <f aca="false">AK31/AA31</f>
        <v>1.01789449221473</v>
      </c>
      <c r="AS31" s="112" t="n">
        <f aca="false">AL31/AB31</f>
        <v>1.01676829268293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2579.2888</v>
      </c>
      <c r="K32" s="73" t="n">
        <f aca="false">Test!C221</f>
        <v>36.3966</v>
      </c>
      <c r="L32" s="73" t="n">
        <f aca="false">Test!D221</f>
        <v>39.3341</v>
      </c>
      <c r="M32" s="74" t="n">
        <f aca="false">Test!E221</f>
        <v>40.3542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9106.42</v>
      </c>
      <c r="AA32" s="73" t="n">
        <f aca="false">Anchor!K221</f>
        <v>42.66</v>
      </c>
      <c r="AB32" s="73" t="n">
        <f aca="false">Anchor!L221</f>
        <v>656</v>
      </c>
      <c r="AC32" s="80" t="n">
        <f aca="false">Z32/3600</f>
        <v>5.30733888888889</v>
      </c>
      <c r="AD32" s="81" t="n">
        <f aca="false">E32+V32</f>
        <v>3280.172</v>
      </c>
      <c r="AE32" s="179"/>
      <c r="AF32" s="72" t="n">
        <f aca="false">Test!F221</f>
        <v>659.8456</v>
      </c>
      <c r="AG32" s="73" t="n">
        <f aca="false">Test!G221</f>
        <v>34.1446</v>
      </c>
      <c r="AH32" s="73" t="n">
        <f aca="false">Test!H221</f>
        <v>38.3175</v>
      </c>
      <c r="AI32" s="73" t="n">
        <f aca="false">Test!I221</f>
        <v>40.5159</v>
      </c>
      <c r="AJ32" s="72" t="n">
        <f aca="false">Test!J221</f>
        <v>26346.13</v>
      </c>
      <c r="AK32" s="73" t="n">
        <f aca="false">Test!K221</f>
        <v>44.83</v>
      </c>
      <c r="AL32" s="73" t="n">
        <f aca="false">Test!L221</f>
        <v>667</v>
      </c>
      <c r="AM32" s="80" t="n">
        <f aca="false">AJ32/3600</f>
        <v>7.31836944444444</v>
      </c>
      <c r="AN32" s="81" t="n">
        <f aca="false">J32+AF32</f>
        <v>3239.1344</v>
      </c>
      <c r="AO32" s="76"/>
      <c r="AP32" s="76"/>
      <c r="AQ32" s="82" t="n">
        <f aca="false">AJ32/Z32</f>
        <v>1.37891504530938</v>
      </c>
      <c r="AR32" s="83" t="n">
        <f aca="false">AK32/AA32</f>
        <v>1.05086732301922</v>
      </c>
      <c r="AS32" s="84" t="n">
        <f aca="false">AL32/AB32</f>
        <v>1.01676829268293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1734.8336</v>
      </c>
      <c r="K33" s="89" t="n">
        <f aca="false">Test!C222</f>
        <v>35.2623</v>
      </c>
      <c r="L33" s="89" t="n">
        <f aca="false">Test!D222</f>
        <v>38.8793</v>
      </c>
      <c r="M33" s="90" t="n">
        <f aca="false">Test!E222</f>
        <v>39.9631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8108.73</v>
      </c>
      <c r="AA33" s="89" t="n">
        <f aca="false">Anchor!K222</f>
        <v>40.71</v>
      </c>
      <c r="AB33" s="89" t="n">
        <f aca="false">Anchor!L222</f>
        <v>657</v>
      </c>
      <c r="AC33" s="94" t="n">
        <f aca="false">Z33/3600</f>
        <v>5.03020277777778</v>
      </c>
      <c r="AD33" s="95" t="n">
        <f aca="false">E33+V33</f>
        <v>2446.2312</v>
      </c>
      <c r="AE33" s="179"/>
      <c r="AF33" s="88" t="n">
        <f aca="false">Test!F222</f>
        <v>659.8456</v>
      </c>
      <c r="AG33" s="89" t="n">
        <f aca="false">Test!G222</f>
        <v>34.1446</v>
      </c>
      <c r="AH33" s="89" t="n">
        <f aca="false">Test!H222</f>
        <v>38.3175</v>
      </c>
      <c r="AI33" s="89" t="n">
        <f aca="false">Test!I222</f>
        <v>40.5159</v>
      </c>
      <c r="AJ33" s="88" t="n">
        <f aca="false">Test!J222</f>
        <v>24141.97</v>
      </c>
      <c r="AK33" s="89" t="n">
        <f aca="false">Test!K222</f>
        <v>43.2</v>
      </c>
      <c r="AL33" s="89" t="n">
        <f aca="false">Test!L222</f>
        <v>667</v>
      </c>
      <c r="AM33" s="94" t="n">
        <f aca="false">AJ33/3600</f>
        <v>6.70610277777778</v>
      </c>
      <c r="AN33" s="95" t="n">
        <f aca="false">J33+AF33</f>
        <v>2394.6792</v>
      </c>
      <c r="AO33" s="76"/>
      <c r="AP33" s="76"/>
      <c r="AQ33" s="96" t="n">
        <f aca="false">AJ33/Z33</f>
        <v>1.33316748330778</v>
      </c>
      <c r="AR33" s="97" t="n">
        <f aca="false">AK33/AA33</f>
        <v>1.06116433308769</v>
      </c>
      <c r="AS33" s="98" t="n">
        <f aca="false">AL33/AB33</f>
        <v>1.0152207001522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1051.8176</v>
      </c>
      <c r="K34" s="89" t="n">
        <f aca="false">Test!C223</f>
        <v>34.1048</v>
      </c>
      <c r="L34" s="89" t="n">
        <f aca="false">Test!D223</f>
        <v>38.0512</v>
      </c>
      <c r="M34" s="90" t="n">
        <f aca="false">Test!E223</f>
        <v>39.3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7368.9</v>
      </c>
      <c r="AA34" s="89" t="n">
        <f aca="false">Anchor!K223</f>
        <v>40.35</v>
      </c>
      <c r="AB34" s="89" t="n">
        <f aca="false">Anchor!L223</f>
        <v>656</v>
      </c>
      <c r="AC34" s="94" t="n">
        <f aca="false">Z34/3600</f>
        <v>4.82469444444445</v>
      </c>
      <c r="AD34" s="95" t="n">
        <f aca="false">E34+V34</f>
        <v>1769.7336</v>
      </c>
      <c r="AE34" s="179"/>
      <c r="AF34" s="88" t="n">
        <f aca="false">Test!F223</f>
        <v>659.8456</v>
      </c>
      <c r="AG34" s="89" t="n">
        <f aca="false">Test!G223</f>
        <v>34.1446</v>
      </c>
      <c r="AH34" s="89" t="n">
        <f aca="false">Test!H223</f>
        <v>38.3175</v>
      </c>
      <c r="AI34" s="89" t="n">
        <f aca="false">Test!I223</f>
        <v>40.5159</v>
      </c>
      <c r="AJ34" s="88" t="n">
        <f aca="false">Test!J223</f>
        <v>21776.57</v>
      </c>
      <c r="AK34" s="89" t="n">
        <f aca="false">Test!K223</f>
        <v>41.85</v>
      </c>
      <c r="AL34" s="89" t="n">
        <f aca="false">Test!L223</f>
        <v>667</v>
      </c>
      <c r="AM34" s="94" t="n">
        <f aca="false">AJ34/3600</f>
        <v>6.04904722222222</v>
      </c>
      <c r="AN34" s="95" t="n">
        <f aca="false">J34+AF34</f>
        <v>1711.6632</v>
      </c>
      <c r="AO34" s="76"/>
      <c r="AP34" s="76"/>
      <c r="AQ34" s="96" t="n">
        <f aca="false">AJ34/Z34</f>
        <v>1.2537679415507</v>
      </c>
      <c r="AR34" s="97" t="n">
        <f aca="false">AK34/AA34</f>
        <v>1.03717472118959</v>
      </c>
      <c r="AS34" s="98" t="n">
        <f aca="false">AL34/AB34</f>
        <v>1.0167682926829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524.3536</v>
      </c>
      <c r="K35" s="103" t="n">
        <f aca="false">Test!C224</f>
        <v>32.9577</v>
      </c>
      <c r="L35" s="103" t="n">
        <f aca="false">Test!D224</f>
        <v>37.5731</v>
      </c>
      <c r="M35" s="104" t="n">
        <f aca="false">Test!E224</f>
        <v>38.9557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6971.63</v>
      </c>
      <c r="AA35" s="103" t="n">
        <f aca="false">Anchor!K224</f>
        <v>40.79</v>
      </c>
      <c r="AB35" s="103" t="n">
        <f aca="false">Anchor!L224</f>
        <v>656</v>
      </c>
      <c r="AC35" s="108" t="n">
        <f aca="false">Z35/3600</f>
        <v>4.71434166666667</v>
      </c>
      <c r="AD35" s="109" t="n">
        <f aca="false">E35+V35</f>
        <v>1235.4728</v>
      </c>
      <c r="AE35" s="179"/>
      <c r="AF35" s="102" t="n">
        <f aca="false">Test!F224</f>
        <v>659.8456</v>
      </c>
      <c r="AG35" s="103" t="n">
        <f aca="false">Test!G224</f>
        <v>34.1446</v>
      </c>
      <c r="AH35" s="103" t="n">
        <f aca="false">Test!H224</f>
        <v>38.3175</v>
      </c>
      <c r="AI35" s="103" t="n">
        <f aca="false">Test!I224</f>
        <v>40.5159</v>
      </c>
      <c r="AJ35" s="102" t="n">
        <f aca="false">Test!J224</f>
        <v>20060.15</v>
      </c>
      <c r="AK35" s="103" t="n">
        <f aca="false">Test!K224</f>
        <v>40.48</v>
      </c>
      <c r="AL35" s="103" t="n">
        <f aca="false">Test!L224</f>
        <v>667</v>
      </c>
      <c r="AM35" s="108" t="n">
        <f aca="false">AJ35/3600</f>
        <v>5.57226388888889</v>
      </c>
      <c r="AN35" s="109" t="n">
        <f aca="false">J35+AF35</f>
        <v>1184.1992</v>
      </c>
      <c r="AO35" s="76"/>
      <c r="AP35" s="76"/>
      <c r="AQ35" s="110" t="n">
        <f aca="false">AJ35/Z35</f>
        <v>1.18198134180394</v>
      </c>
      <c r="AR35" s="111" t="n">
        <f aca="false">AK35/AA35</f>
        <v>0.992400098063251</v>
      </c>
      <c r="AS35" s="112" t="n">
        <f aca="false">AL35/AB35</f>
        <v>1.01676829268293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11166.6928</v>
      </c>
      <c r="K36" s="73" t="n">
        <f aca="false">Test!C225</f>
        <v>37.7762</v>
      </c>
      <c r="L36" s="73" t="n">
        <f aca="false">Test!D225</f>
        <v>39.4779</v>
      </c>
      <c r="M36" s="74" t="n">
        <f aca="false">Test!E225</f>
        <v>42.4895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48348.76</v>
      </c>
      <c r="AA36" s="73" t="n">
        <f aca="false">Anchor!K225</f>
        <v>97.3</v>
      </c>
      <c r="AB36" s="73" t="n">
        <f aca="false">Anchor!L225</f>
        <v>657</v>
      </c>
      <c r="AC36" s="80" t="n">
        <f aca="false">Z36/3600</f>
        <v>13.4302111111111</v>
      </c>
      <c r="AD36" s="81" t="n">
        <f aca="false">E36+V36</f>
        <v>14105.2824</v>
      </c>
      <c r="AE36" s="179"/>
      <c r="AF36" s="72" t="n">
        <f aca="false">Test!F225</f>
        <v>2613.648</v>
      </c>
      <c r="AG36" s="73" t="n">
        <f aca="false">Test!G225</f>
        <v>37.713</v>
      </c>
      <c r="AH36" s="73" t="n">
        <f aca="false">Test!H225</f>
        <v>40.6628</v>
      </c>
      <c r="AI36" s="73" t="n">
        <f aca="false">Test!I225</f>
        <v>41.3132</v>
      </c>
      <c r="AJ36" s="72" t="n">
        <f aca="false">Test!J225</f>
        <v>67894.76</v>
      </c>
      <c r="AK36" s="73" t="n">
        <f aca="false">Test!K225</f>
        <v>101.83</v>
      </c>
      <c r="AL36" s="73" t="n">
        <f aca="false">Test!L225</f>
        <v>668</v>
      </c>
      <c r="AM36" s="80" t="n">
        <f aca="false">AJ36/3600</f>
        <v>18.8596555555556</v>
      </c>
      <c r="AN36" s="81" t="n">
        <f aca="false">J36+AF36</f>
        <v>13780.3408</v>
      </c>
      <c r="AO36" s="76"/>
      <c r="AP36" s="76"/>
      <c r="AQ36" s="82" t="n">
        <f aca="false">AJ36/Z36</f>
        <v>1.40427096785936</v>
      </c>
      <c r="AR36" s="83" t="n">
        <f aca="false">AK36/AA36</f>
        <v>1.04655704008222</v>
      </c>
      <c r="AS36" s="84" t="n">
        <f aca="false">AL36/AB36</f>
        <v>1.01674277016743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6253.3424</v>
      </c>
      <c r="K37" s="89" t="n">
        <f aca="false">Test!C226</f>
        <v>37.011</v>
      </c>
      <c r="L37" s="89" t="n">
        <f aca="false">Test!D226</f>
        <v>39.0121</v>
      </c>
      <c r="M37" s="90" t="n">
        <f aca="false">Test!E226</f>
        <v>41.63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44608.42</v>
      </c>
      <c r="AA37" s="89" t="n">
        <f aca="false">Anchor!K226</f>
        <v>87.07</v>
      </c>
      <c r="AB37" s="89" t="n">
        <f aca="false">Anchor!L226</f>
        <v>657</v>
      </c>
      <c r="AC37" s="94" t="n">
        <f aca="false">Z37/3600</f>
        <v>12.3912277777778</v>
      </c>
      <c r="AD37" s="95" t="n">
        <f aca="false">E37+V37</f>
        <v>9238.5184</v>
      </c>
      <c r="AE37" s="179"/>
      <c r="AF37" s="88" t="n">
        <f aca="false">Test!F226</f>
        <v>2613.648</v>
      </c>
      <c r="AG37" s="89" t="n">
        <f aca="false">Test!G226</f>
        <v>37.713</v>
      </c>
      <c r="AH37" s="89" t="n">
        <f aca="false">Test!H226</f>
        <v>40.6628</v>
      </c>
      <c r="AI37" s="89" t="n">
        <f aca="false">Test!I226</f>
        <v>41.3132</v>
      </c>
      <c r="AJ37" s="88" t="n">
        <f aca="false">Test!J226</f>
        <v>59318.03</v>
      </c>
      <c r="AK37" s="89" t="n">
        <f aca="false">Test!K226</f>
        <v>94.58</v>
      </c>
      <c r="AL37" s="89" t="n">
        <f aca="false">Test!L226</f>
        <v>668</v>
      </c>
      <c r="AM37" s="94" t="n">
        <f aca="false">AJ37/3600</f>
        <v>16.4772305555556</v>
      </c>
      <c r="AN37" s="95" t="n">
        <f aca="false">J37+AF37</f>
        <v>8866.9904</v>
      </c>
      <c r="AO37" s="76"/>
      <c r="AP37" s="76"/>
      <c r="AQ37" s="96" t="n">
        <f aca="false">AJ37/Z37</f>
        <v>1.32974963022676</v>
      </c>
      <c r="AR37" s="97" t="n">
        <f aca="false">AK37/AA37</f>
        <v>1.08625244056506</v>
      </c>
      <c r="AS37" s="98" t="n">
        <f aca="false">AL37/AB37</f>
        <v>1.0167427701674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3536.9656</v>
      </c>
      <c r="K38" s="89" t="n">
        <f aca="false">Test!C227</f>
        <v>36.1468</v>
      </c>
      <c r="L38" s="89" t="n">
        <f aca="false">Test!D227</f>
        <v>38.5751</v>
      </c>
      <c r="M38" s="90" t="n">
        <f aca="false">Test!E227</f>
        <v>40.8383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42688.67</v>
      </c>
      <c r="AA38" s="89" t="n">
        <f aca="false">Anchor!K227</f>
        <v>85.32</v>
      </c>
      <c r="AB38" s="89" t="n">
        <f aca="false">Anchor!L227</f>
        <v>656</v>
      </c>
      <c r="AC38" s="94" t="n">
        <f aca="false">Z38/3600</f>
        <v>11.8579638888889</v>
      </c>
      <c r="AD38" s="95" t="n">
        <f aca="false">E38+V38</f>
        <v>6471.684</v>
      </c>
      <c r="AE38" s="179"/>
      <c r="AF38" s="88" t="n">
        <f aca="false">Test!F227</f>
        <v>2613.648</v>
      </c>
      <c r="AG38" s="89" t="n">
        <f aca="false">Test!G227</f>
        <v>37.713</v>
      </c>
      <c r="AH38" s="89" t="n">
        <f aca="false">Test!H227</f>
        <v>40.6628</v>
      </c>
      <c r="AI38" s="89" t="n">
        <f aca="false">Test!I227</f>
        <v>41.3132</v>
      </c>
      <c r="AJ38" s="88" t="n">
        <f aca="false">Test!J227</f>
        <v>52528.53</v>
      </c>
      <c r="AK38" s="89" t="n">
        <f aca="false">Test!K227</f>
        <v>93.01</v>
      </c>
      <c r="AL38" s="89" t="n">
        <f aca="false">Test!L227</f>
        <v>668</v>
      </c>
      <c r="AM38" s="94" t="n">
        <f aca="false">AJ38/3600</f>
        <v>14.5912583333333</v>
      </c>
      <c r="AN38" s="95" t="n">
        <f aca="false">J38+AF38</f>
        <v>6150.6136</v>
      </c>
      <c r="AO38" s="76"/>
      <c r="AP38" s="76"/>
      <c r="AQ38" s="96" t="n">
        <f aca="false">AJ38/Z38</f>
        <v>1.23050284771111</v>
      </c>
      <c r="AR38" s="97" t="n">
        <f aca="false">AK38/AA38</f>
        <v>1.09013127051102</v>
      </c>
      <c r="AS38" s="98" t="n">
        <f aca="false">AL38/AB38</f>
        <v>1.01829268292683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1764.3424</v>
      </c>
      <c r="K39" s="103" t="n">
        <f aca="false">Test!C228</f>
        <v>35.2576</v>
      </c>
      <c r="L39" s="103" t="n">
        <f aca="false">Test!D228</f>
        <v>38.2847</v>
      </c>
      <c r="M39" s="104" t="n">
        <f aca="false">Test!E228</f>
        <v>40.331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41117.23</v>
      </c>
      <c r="AA39" s="103" t="n">
        <f aca="false">Anchor!K228</f>
        <v>81.48</v>
      </c>
      <c r="AB39" s="103" t="n">
        <f aca="false">Anchor!L228</f>
        <v>657</v>
      </c>
      <c r="AC39" s="108" t="n">
        <f aca="false">Z39/3600</f>
        <v>11.4214527777778</v>
      </c>
      <c r="AD39" s="109" t="n">
        <f aca="false">E39+V39</f>
        <v>4603.348</v>
      </c>
      <c r="AE39" s="179"/>
      <c r="AF39" s="102" t="n">
        <f aca="false">Test!F228</f>
        <v>2613.648</v>
      </c>
      <c r="AG39" s="103" t="n">
        <f aca="false">Test!G228</f>
        <v>37.713</v>
      </c>
      <c r="AH39" s="103" t="n">
        <f aca="false">Test!H228</f>
        <v>40.6628</v>
      </c>
      <c r="AI39" s="103" t="n">
        <f aca="false">Test!I228</f>
        <v>41.3132</v>
      </c>
      <c r="AJ39" s="102" t="n">
        <f aca="false">Test!J228</f>
        <v>46117.06</v>
      </c>
      <c r="AK39" s="103" t="n">
        <f aca="false">Test!K228</f>
        <v>83.93</v>
      </c>
      <c r="AL39" s="103" t="n">
        <f aca="false">Test!L228</f>
        <v>668</v>
      </c>
      <c r="AM39" s="108" t="n">
        <f aca="false">AJ39/3600</f>
        <v>12.8102944444444</v>
      </c>
      <c r="AN39" s="109" t="n">
        <f aca="false">J39+AF39</f>
        <v>4377.9904</v>
      </c>
      <c r="AO39" s="76"/>
      <c r="AP39" s="76"/>
      <c r="AQ39" s="110" t="n">
        <f aca="false">AJ39/Z39</f>
        <v>1.12159938789651</v>
      </c>
      <c r="AR39" s="111" t="n">
        <f aca="false">AK39/AA39</f>
        <v>1.03006872852234</v>
      </c>
      <c r="AS39" s="112" t="n">
        <f aca="false">AL39/AB39</f>
        <v>1.01674277016743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4556.4808</v>
      </c>
      <c r="K40" s="73" t="n">
        <f aca="false">Test!C229</f>
        <v>36.2175</v>
      </c>
      <c r="L40" s="73" t="n">
        <f aca="false">Test!D229</f>
        <v>38.6114</v>
      </c>
      <c r="M40" s="74" t="n">
        <f aca="false">Test!E229</f>
        <v>40.927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41110.32</v>
      </c>
      <c r="AA40" s="73" t="n">
        <f aca="false">Anchor!K229</f>
        <v>81.56</v>
      </c>
      <c r="AB40" s="73" t="n">
        <f aca="false">Anchor!L229</f>
        <v>657</v>
      </c>
      <c r="AC40" s="80" t="n">
        <f aca="false">Z40/3600</f>
        <v>11.4195333333333</v>
      </c>
      <c r="AD40" s="81" t="n">
        <f aca="false">E40+V40</f>
        <v>6173.3416</v>
      </c>
      <c r="AE40" s="179"/>
      <c r="AF40" s="72" t="n">
        <f aca="false">Test!F229</f>
        <v>1440.2152</v>
      </c>
      <c r="AG40" s="73" t="n">
        <f aca="false">Test!G229</f>
        <v>35.0508</v>
      </c>
      <c r="AH40" s="73" t="n">
        <f aca="false">Test!H229</f>
        <v>39.4342</v>
      </c>
      <c r="AI40" s="73" t="n">
        <f aca="false">Test!I229</f>
        <v>39.714</v>
      </c>
      <c r="AJ40" s="72" t="n">
        <f aca="false">Test!J229</f>
        <v>53955.35</v>
      </c>
      <c r="AK40" s="73" t="n">
        <f aca="false">Test!K229</f>
        <v>86.77</v>
      </c>
      <c r="AL40" s="73" t="n">
        <f aca="false">Test!L229</f>
        <v>668</v>
      </c>
      <c r="AM40" s="80" t="n">
        <f aca="false">AJ40/3600</f>
        <v>14.9875972222222</v>
      </c>
      <c r="AN40" s="81" t="n">
        <f aca="false">J40+AF40</f>
        <v>5996.696</v>
      </c>
      <c r="AO40" s="76"/>
      <c r="AP40" s="76"/>
      <c r="AQ40" s="82" t="n">
        <f aca="false">AJ40/Z40</f>
        <v>1.31245268827876</v>
      </c>
      <c r="AR40" s="83" t="n">
        <f aca="false">AK40/AA40</f>
        <v>1.06387935262384</v>
      </c>
      <c r="AS40" s="84" t="n">
        <f aca="false">AL40/AB40</f>
        <v>1.01674277016743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3036.1192</v>
      </c>
      <c r="K41" s="89" t="n">
        <f aca="false">Test!C230</f>
        <v>35.3454</v>
      </c>
      <c r="L41" s="89" t="n">
        <f aca="false">Test!D230</f>
        <v>38.3165</v>
      </c>
      <c r="M41" s="90" t="n">
        <f aca="false">Test!E230</f>
        <v>40.4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38705.18</v>
      </c>
      <c r="AA41" s="89" t="n">
        <f aca="false">Anchor!K230</f>
        <v>79.62</v>
      </c>
      <c r="AB41" s="89" t="n">
        <f aca="false">Anchor!L230</f>
        <v>656</v>
      </c>
      <c r="AC41" s="94" t="n">
        <f aca="false">Z41/3600</f>
        <v>10.7514388888889</v>
      </c>
      <c r="AD41" s="95" t="n">
        <f aca="false">E41+V41</f>
        <v>4655.152</v>
      </c>
      <c r="AE41" s="179"/>
      <c r="AF41" s="88" t="n">
        <f aca="false">Test!F230</f>
        <v>1440.2152</v>
      </c>
      <c r="AG41" s="89" t="n">
        <f aca="false">Test!G230</f>
        <v>35.0508</v>
      </c>
      <c r="AH41" s="89" t="n">
        <f aca="false">Test!H230</f>
        <v>39.4342</v>
      </c>
      <c r="AI41" s="89" t="n">
        <f aca="false">Test!I230</f>
        <v>39.714</v>
      </c>
      <c r="AJ41" s="88" t="n">
        <f aca="false">Test!J230</f>
        <v>49405.9</v>
      </c>
      <c r="AK41" s="89" t="n">
        <f aca="false">Test!K230</f>
        <v>85.16</v>
      </c>
      <c r="AL41" s="89" t="n">
        <f aca="false">Test!L230</f>
        <v>668</v>
      </c>
      <c r="AM41" s="94" t="n">
        <f aca="false">AJ41/3600</f>
        <v>13.7238611111111</v>
      </c>
      <c r="AN41" s="95" t="n">
        <f aca="false">J41+AF41</f>
        <v>4476.3344</v>
      </c>
      <c r="AO41" s="76"/>
      <c r="AP41" s="76"/>
      <c r="AQ41" s="96" t="n">
        <f aca="false">AJ41/Z41</f>
        <v>1.27646738756931</v>
      </c>
      <c r="AR41" s="97" t="n">
        <f aca="false">AK41/AA41</f>
        <v>1.0695805074102</v>
      </c>
      <c r="AS41" s="98" t="n">
        <f aca="false">AL41/AB41</f>
        <v>1.01829268292683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1803.988</v>
      </c>
      <c r="K42" s="89" t="n">
        <f aca="false">Test!C231</f>
        <v>34.361</v>
      </c>
      <c r="L42" s="89" t="n">
        <f aca="false">Test!D231</f>
        <v>37.783</v>
      </c>
      <c r="M42" s="90" t="n">
        <f aca="false">Test!E231</f>
        <v>39.5273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37268.23</v>
      </c>
      <c r="AA42" s="89" t="n">
        <f aca="false">Anchor!K231</f>
        <v>76.69</v>
      </c>
      <c r="AB42" s="89" t="n">
        <f aca="false">Anchor!L231</f>
        <v>657</v>
      </c>
      <c r="AC42" s="94" t="n">
        <f aca="false">Z42/3600</f>
        <v>10.3522861111111</v>
      </c>
      <c r="AD42" s="95" t="n">
        <f aca="false">E42+V42</f>
        <v>3386.1024</v>
      </c>
      <c r="AE42" s="179"/>
      <c r="AF42" s="88" t="n">
        <f aca="false">Test!F231</f>
        <v>1440.2152</v>
      </c>
      <c r="AG42" s="89" t="n">
        <f aca="false">Test!G231</f>
        <v>35.0508</v>
      </c>
      <c r="AH42" s="89" t="n">
        <f aca="false">Test!H231</f>
        <v>39.4342</v>
      </c>
      <c r="AI42" s="89" t="n">
        <f aca="false">Test!I231</f>
        <v>39.714</v>
      </c>
      <c r="AJ42" s="88" t="n">
        <f aca="false">Test!J231</f>
        <v>45055.67</v>
      </c>
      <c r="AK42" s="89" t="n">
        <f aca="false">Test!K231</f>
        <v>85.84</v>
      </c>
      <c r="AL42" s="89" t="n">
        <f aca="false">Test!L231</f>
        <v>667</v>
      </c>
      <c r="AM42" s="94" t="n">
        <f aca="false">AJ42/3600</f>
        <v>12.5154638888889</v>
      </c>
      <c r="AN42" s="95" t="n">
        <f aca="false">J42+AF42</f>
        <v>3244.2032</v>
      </c>
      <c r="AO42" s="76"/>
      <c r="AP42" s="76"/>
      <c r="AQ42" s="96" t="n">
        <f aca="false">AJ42/Z42</f>
        <v>1.20895652946223</v>
      </c>
      <c r="AR42" s="97" t="n">
        <f aca="false">AK42/AA42</f>
        <v>1.11931151388708</v>
      </c>
      <c r="AS42" s="98" t="n">
        <f aca="false">AL42/AB42</f>
        <v>1.0152207001522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876.9456</v>
      </c>
      <c r="K43" s="103" t="n">
        <f aca="false">Test!C232</f>
        <v>33.3676</v>
      </c>
      <c r="L43" s="103" t="n">
        <f aca="false">Test!D232</f>
        <v>37.4352</v>
      </c>
      <c r="M43" s="104" t="n">
        <f aca="false">Test!E232</f>
        <v>38.973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36425.12</v>
      </c>
      <c r="AA43" s="103" t="n">
        <f aca="false">Anchor!K232</f>
        <v>77.04</v>
      </c>
      <c r="AB43" s="103" t="n">
        <f aca="false">Anchor!L232</f>
        <v>657</v>
      </c>
      <c r="AC43" s="108" t="n">
        <f aca="false">Z43/3600</f>
        <v>10.1180888888889</v>
      </c>
      <c r="AD43" s="109" t="n">
        <f aca="false">E43+V43</f>
        <v>2426.8232</v>
      </c>
      <c r="AE43" s="179"/>
      <c r="AF43" s="102" t="n">
        <f aca="false">Test!F232</f>
        <v>1440.2152</v>
      </c>
      <c r="AG43" s="103" t="n">
        <f aca="false">Test!G232</f>
        <v>35.0508</v>
      </c>
      <c r="AH43" s="103" t="n">
        <f aca="false">Test!H232</f>
        <v>39.4342</v>
      </c>
      <c r="AI43" s="103" t="n">
        <f aca="false">Test!I232</f>
        <v>39.714</v>
      </c>
      <c r="AJ43" s="102" t="n">
        <f aca="false">Test!J232</f>
        <v>40706.05</v>
      </c>
      <c r="AK43" s="103" t="n">
        <f aca="false">Test!K232</f>
        <v>76.9</v>
      </c>
      <c r="AL43" s="103" t="n">
        <f aca="false">Test!L232</f>
        <v>668</v>
      </c>
      <c r="AM43" s="108" t="n">
        <f aca="false">AJ43/3600</f>
        <v>11.3072361111111</v>
      </c>
      <c r="AN43" s="109" t="n">
        <f aca="false">J43+AF43</f>
        <v>2317.1608</v>
      </c>
      <c r="AO43" s="76"/>
      <c r="AP43" s="76"/>
      <c r="AQ43" s="110" t="n">
        <f aca="false">AJ43/Z43</f>
        <v>1.11752686058412</v>
      </c>
      <c r="AR43" s="111" t="n">
        <f aca="false">AK43/AA43</f>
        <v>0.998182762201454</v>
      </c>
      <c r="AS43" s="112" t="n">
        <f aca="false">AL43/AB43</f>
        <v>1.01674277016743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11606.3336</v>
      </c>
      <c r="K44" s="73" t="n">
        <f aca="false">Test!C233</f>
        <v>38.4999</v>
      </c>
      <c r="L44" s="73" t="n">
        <f aca="false">Test!D233</f>
        <v>42.8993</v>
      </c>
      <c r="M44" s="74" t="n">
        <f aca="false">Test!E233</f>
        <v>43.730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61007.44</v>
      </c>
      <c r="AA44" s="73" t="n">
        <f aca="false">Anchor!K233</f>
        <v>109.44</v>
      </c>
      <c r="AB44" s="73" t="n">
        <f aca="false">Anchor!L233</f>
        <v>657</v>
      </c>
      <c r="AC44" s="80" t="n">
        <f aca="false">Z44/3600</f>
        <v>16.9465111111111</v>
      </c>
      <c r="AD44" s="81" t="n">
        <f aca="false">E44+V44</f>
        <v>14846.9736</v>
      </c>
      <c r="AE44" s="179"/>
      <c r="AF44" s="72" t="n">
        <f aca="false">Test!F233</f>
        <v>3022.4608</v>
      </c>
      <c r="AG44" s="73" t="n">
        <f aca="false">Test!G233</f>
        <v>38.9058</v>
      </c>
      <c r="AH44" s="73" t="n">
        <f aca="false">Test!H233</f>
        <v>42.843</v>
      </c>
      <c r="AI44" s="73" t="n">
        <f aca="false">Test!I233</f>
        <v>42.0904</v>
      </c>
      <c r="AJ44" s="72" t="n">
        <f aca="false">Test!J233</f>
        <v>81005.41</v>
      </c>
      <c r="AK44" s="73" t="n">
        <f aca="false">Test!K233</f>
        <v>114.51</v>
      </c>
      <c r="AL44" s="73" t="n">
        <f aca="false">Test!L233</f>
        <v>668</v>
      </c>
      <c r="AM44" s="80" t="n">
        <f aca="false">AJ44/3600</f>
        <v>22.5015027777778</v>
      </c>
      <c r="AN44" s="81" t="n">
        <f aca="false">J44+AF44</f>
        <v>14628.7944</v>
      </c>
      <c r="AO44" s="76"/>
      <c r="AP44" s="76"/>
      <c r="AQ44" s="82" t="n">
        <f aca="false">AJ44/Z44</f>
        <v>1.32779559345549</v>
      </c>
      <c r="AR44" s="83" t="n">
        <f aca="false">AK44/AA44</f>
        <v>1.04632675438597</v>
      </c>
      <c r="AS44" s="84" t="n">
        <f aca="false">AL44/AB44</f>
        <v>1.01674277016743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7023.1416</v>
      </c>
      <c r="K45" s="89" t="n">
        <f aca="false">Test!C234</f>
        <v>37.7418</v>
      </c>
      <c r="L45" s="89" t="n">
        <f aca="false">Test!D234</f>
        <v>42.2228</v>
      </c>
      <c r="M45" s="90" t="n">
        <f aca="false">Test!E234</f>
        <v>42.7168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57191.22</v>
      </c>
      <c r="AA45" s="89" t="n">
        <f aca="false">Anchor!K234</f>
        <v>106.69</v>
      </c>
      <c r="AB45" s="89" t="n">
        <f aca="false">Anchor!L234</f>
        <v>657</v>
      </c>
      <c r="AC45" s="94" t="n">
        <f aca="false">Z45/3600</f>
        <v>15.88645</v>
      </c>
      <c r="AD45" s="95" t="n">
        <f aca="false">E45+V45</f>
        <v>10291.3536</v>
      </c>
      <c r="AE45" s="179"/>
      <c r="AF45" s="88" t="n">
        <f aca="false">Test!F234</f>
        <v>3022.4608</v>
      </c>
      <c r="AG45" s="89" t="n">
        <f aca="false">Test!G234</f>
        <v>38.9058</v>
      </c>
      <c r="AH45" s="89" t="n">
        <f aca="false">Test!H234</f>
        <v>42.843</v>
      </c>
      <c r="AI45" s="89" t="n">
        <f aca="false">Test!I234</f>
        <v>42.0904</v>
      </c>
      <c r="AJ45" s="88" t="n">
        <f aca="false">Test!J234</f>
        <v>72721.9</v>
      </c>
      <c r="AK45" s="89" t="n">
        <f aca="false">Test!K234</f>
        <v>108.28</v>
      </c>
      <c r="AL45" s="89" t="n">
        <f aca="false">Test!L234</f>
        <v>668</v>
      </c>
      <c r="AM45" s="94" t="n">
        <f aca="false">AJ45/3600</f>
        <v>20.2005277777778</v>
      </c>
      <c r="AN45" s="95" t="n">
        <f aca="false">J45+AF45</f>
        <v>10045.6024</v>
      </c>
      <c r="AO45" s="76"/>
      <c r="AP45" s="76"/>
      <c r="AQ45" s="96" t="n">
        <f aca="false">AJ45/Z45</f>
        <v>1.27155706767577</v>
      </c>
      <c r="AR45" s="97" t="n">
        <f aca="false">AK45/AA45</f>
        <v>1.01490298997094</v>
      </c>
      <c r="AS45" s="98" t="n">
        <f aca="false">AL45/AB45</f>
        <v>1.01674277016743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3979.252</v>
      </c>
      <c r="K46" s="89" t="n">
        <f aca="false">Test!C235</f>
        <v>36.9129</v>
      </c>
      <c r="L46" s="89" t="n">
        <f aca="false">Test!D235</f>
        <v>41.5889</v>
      </c>
      <c r="M46" s="90" t="n">
        <f aca="false">Test!E235</f>
        <v>41.8197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54158.32</v>
      </c>
      <c r="AA46" s="89" t="n">
        <f aca="false">Anchor!K235</f>
        <v>101.02</v>
      </c>
      <c r="AB46" s="89" t="n">
        <f aca="false">Anchor!L235</f>
        <v>657</v>
      </c>
      <c r="AC46" s="94" t="n">
        <f aca="false">Z46/3600</f>
        <v>15.0439777777778</v>
      </c>
      <c r="AD46" s="95" t="n">
        <f aca="false">E46+V46</f>
        <v>7219.752</v>
      </c>
      <c r="AE46" s="179"/>
      <c r="AF46" s="88" t="n">
        <f aca="false">Test!F235</f>
        <v>3022.4608</v>
      </c>
      <c r="AG46" s="89" t="n">
        <f aca="false">Test!G235</f>
        <v>38.9058</v>
      </c>
      <c r="AH46" s="89" t="n">
        <f aca="false">Test!H235</f>
        <v>42.843</v>
      </c>
      <c r="AI46" s="89" t="n">
        <f aca="false">Test!I235</f>
        <v>42.0904</v>
      </c>
      <c r="AJ46" s="88" t="n">
        <f aca="false">Test!J235</f>
        <v>63940.15</v>
      </c>
      <c r="AK46" s="89" t="n">
        <f aca="false">Test!K235</f>
        <v>103.28</v>
      </c>
      <c r="AL46" s="89" t="n">
        <f aca="false">Test!L235</f>
        <v>667</v>
      </c>
      <c r="AM46" s="94" t="n">
        <f aca="false">AJ46/3600</f>
        <v>17.7611527777778</v>
      </c>
      <c r="AN46" s="95" t="n">
        <f aca="false">J46+AF46</f>
        <v>7001.7128</v>
      </c>
      <c r="AO46" s="76"/>
      <c r="AP46" s="76"/>
      <c r="AQ46" s="96" t="n">
        <f aca="false">AJ46/Z46</f>
        <v>1.18061546222261</v>
      </c>
      <c r="AR46" s="97" t="n">
        <f aca="false">AK46/AA46</f>
        <v>1.02237180756286</v>
      </c>
      <c r="AS46" s="98" t="n">
        <f aca="false">AL46/AB46</f>
        <v>1.0152207001522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2041.9952</v>
      </c>
      <c r="K47" s="103" t="n">
        <f aca="false">Test!C236</f>
        <v>36.1303</v>
      </c>
      <c r="L47" s="103" t="n">
        <f aca="false">Test!D236</f>
        <v>41.1571</v>
      </c>
      <c r="M47" s="104" t="n">
        <f aca="false">Test!E236</f>
        <v>41.144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52350.03</v>
      </c>
      <c r="AA47" s="103" t="n">
        <f aca="false">Anchor!K236</f>
        <v>107.68</v>
      </c>
      <c r="AB47" s="103" t="n">
        <f aca="false">Anchor!L236</f>
        <v>656</v>
      </c>
      <c r="AC47" s="108" t="n">
        <f aca="false">Z47/3600</f>
        <v>14.541675</v>
      </c>
      <c r="AD47" s="109" t="n">
        <f aca="false">E47+V47</f>
        <v>5221.232</v>
      </c>
      <c r="AE47" s="179"/>
      <c r="AF47" s="102" t="n">
        <f aca="false">Test!F236</f>
        <v>3022.4608</v>
      </c>
      <c r="AG47" s="103" t="n">
        <f aca="false">Test!G236</f>
        <v>38.9058</v>
      </c>
      <c r="AH47" s="103" t="n">
        <f aca="false">Test!H236</f>
        <v>42.843</v>
      </c>
      <c r="AI47" s="103" t="n">
        <f aca="false">Test!I236</f>
        <v>42.0904</v>
      </c>
      <c r="AJ47" s="102" t="n">
        <f aca="false">Test!J236</f>
        <v>56446.14</v>
      </c>
      <c r="AK47" s="103" t="n">
        <f aca="false">Test!K236</f>
        <v>98.03</v>
      </c>
      <c r="AL47" s="103" t="n">
        <f aca="false">Test!L236</f>
        <v>667</v>
      </c>
      <c r="AM47" s="108" t="n">
        <f aca="false">AJ47/3600</f>
        <v>15.6794833333333</v>
      </c>
      <c r="AN47" s="109" t="n">
        <f aca="false">J47+AF47</f>
        <v>5064.456</v>
      </c>
      <c r="AO47" s="76"/>
      <c r="AP47" s="76"/>
      <c r="AQ47" s="110" t="n">
        <f aca="false">AJ47/Z47</f>
        <v>1.07824465430106</v>
      </c>
      <c r="AR47" s="111" t="n">
        <f aca="false">AK47/AA47</f>
        <v>0.910382615156018</v>
      </c>
      <c r="AS47" s="112" t="n">
        <f aca="false">AL47/AB47</f>
        <v>1.0167682926829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5380.1376</v>
      </c>
      <c r="K48" s="73" t="n">
        <f aca="false">Test!C237</f>
        <v>37.0107</v>
      </c>
      <c r="L48" s="73" t="n">
        <f aca="false">Test!D237</f>
        <v>41.7037</v>
      </c>
      <c r="M48" s="74" t="n">
        <f aca="false">Test!E237</f>
        <v>41.993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51312.92</v>
      </c>
      <c r="AA48" s="73" t="n">
        <f aca="false">Anchor!K237</f>
        <v>102.04</v>
      </c>
      <c r="AB48" s="73" t="n">
        <f aca="false">Anchor!L237</f>
        <v>657</v>
      </c>
      <c r="AC48" s="80" t="n">
        <f aca="false">Z48/3600</f>
        <v>14.2535888888889</v>
      </c>
      <c r="AD48" s="81" t="n">
        <f aca="false">E48+V48</f>
        <v>7220.9152</v>
      </c>
      <c r="AE48" s="179"/>
      <c r="AF48" s="72" t="n">
        <f aca="false">Test!F237</f>
        <v>1699.5072</v>
      </c>
      <c r="AG48" s="73" t="n">
        <f aca="false">Test!G237</f>
        <v>36.2918</v>
      </c>
      <c r="AH48" s="73" t="n">
        <f aca="false">Test!H237</f>
        <v>41.4283</v>
      </c>
      <c r="AI48" s="73" t="n">
        <f aca="false">Test!I237</f>
        <v>40.328</v>
      </c>
      <c r="AJ48" s="72" t="n">
        <f aca="false">Test!J237</f>
        <v>66172.83</v>
      </c>
      <c r="AK48" s="73" t="n">
        <f aca="false">Test!K237</f>
        <v>101.22</v>
      </c>
      <c r="AL48" s="73" t="n">
        <f aca="false">Test!L237</f>
        <v>668</v>
      </c>
      <c r="AM48" s="80" t="n">
        <f aca="false">AJ48/3600</f>
        <v>18.3813416666667</v>
      </c>
      <c r="AN48" s="81" t="n">
        <f aca="false">J48+AF48</f>
        <v>7079.6448</v>
      </c>
      <c r="AO48" s="76"/>
      <c r="AP48" s="76"/>
      <c r="AQ48" s="82" t="n">
        <f aca="false">AJ48/Z48</f>
        <v>1.28959392683168</v>
      </c>
      <c r="AR48" s="83" t="n">
        <f aca="false">AK48/AA48</f>
        <v>0.991963935711486</v>
      </c>
      <c r="AS48" s="84" t="n">
        <f aca="false">AL48/AB48</f>
        <v>1.01674277016743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3564.728</v>
      </c>
      <c r="K49" s="89" t="n">
        <f aca="false">Test!C238</f>
        <v>36.1888</v>
      </c>
      <c r="L49" s="89" t="n">
        <f aca="false">Test!D238</f>
        <v>41.2172</v>
      </c>
      <c r="M49" s="90" t="n">
        <f aca="false">Test!E238</f>
        <v>41.279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48929.41</v>
      </c>
      <c r="AA49" s="89" t="n">
        <f aca="false">Anchor!K238</f>
        <v>94.18</v>
      </c>
      <c r="AB49" s="89" t="n">
        <f aca="false">Anchor!L238</f>
        <v>657</v>
      </c>
      <c r="AC49" s="94" t="n">
        <f aca="false">Z49/3600</f>
        <v>13.5915027777778</v>
      </c>
      <c r="AD49" s="95" t="n">
        <f aca="false">E49+V49</f>
        <v>5403.0912</v>
      </c>
      <c r="AE49" s="179"/>
      <c r="AF49" s="88" t="n">
        <f aca="false">Test!F238</f>
        <v>1699.5072</v>
      </c>
      <c r="AG49" s="89" t="n">
        <f aca="false">Test!G238</f>
        <v>36.2918</v>
      </c>
      <c r="AH49" s="89" t="n">
        <f aca="false">Test!H238</f>
        <v>41.4283</v>
      </c>
      <c r="AI49" s="89" t="n">
        <f aca="false">Test!I238</f>
        <v>40.328</v>
      </c>
      <c r="AJ49" s="88" t="n">
        <f aca="false">Test!J238</f>
        <v>59697.63</v>
      </c>
      <c r="AK49" s="89" t="n">
        <f aca="false">Test!K238</f>
        <v>96.47</v>
      </c>
      <c r="AL49" s="89" t="n">
        <f aca="false">Test!L238</f>
        <v>668</v>
      </c>
      <c r="AM49" s="94" t="n">
        <f aca="false">AJ49/3600</f>
        <v>16.582675</v>
      </c>
      <c r="AN49" s="95" t="n">
        <f aca="false">J49+AF49</f>
        <v>5264.2352</v>
      </c>
      <c r="AO49" s="76"/>
      <c r="AP49" s="76"/>
      <c r="AQ49" s="96" t="n">
        <f aca="false">AJ49/Z49</f>
        <v>1.22007663693472</v>
      </c>
      <c r="AR49" s="97" t="n">
        <f aca="false">AK49/AA49</f>
        <v>1.02431514121894</v>
      </c>
      <c r="AS49" s="98" t="n">
        <f aca="false">AL49/AB49</f>
        <v>1.01674277016743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2037.616</v>
      </c>
      <c r="K50" s="89" t="n">
        <f aca="false">Test!C239</f>
        <v>35.2475</v>
      </c>
      <c r="L50" s="89" t="n">
        <f aca="false">Test!D239</f>
        <v>40.4699</v>
      </c>
      <c r="M50" s="90" t="n">
        <f aca="false">Test!E239</f>
        <v>40.2775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46984.41</v>
      </c>
      <c r="AA50" s="89" t="n">
        <f aca="false">Anchor!K239</f>
        <v>91.46</v>
      </c>
      <c r="AB50" s="89" t="n">
        <f aca="false">Anchor!L239</f>
        <v>657</v>
      </c>
      <c r="AC50" s="94" t="n">
        <f aca="false">Z50/3600</f>
        <v>13.051225</v>
      </c>
      <c r="AD50" s="95" t="n">
        <f aca="false">E50+V50</f>
        <v>3827.6136</v>
      </c>
      <c r="AE50" s="179"/>
      <c r="AF50" s="88" t="n">
        <f aca="false">Test!F239</f>
        <v>1699.5072</v>
      </c>
      <c r="AG50" s="89" t="n">
        <f aca="false">Test!G239</f>
        <v>36.2918</v>
      </c>
      <c r="AH50" s="89" t="n">
        <f aca="false">Test!H239</f>
        <v>41.4283</v>
      </c>
      <c r="AI50" s="89" t="n">
        <f aca="false">Test!I239</f>
        <v>40.328</v>
      </c>
      <c r="AJ50" s="88" t="n">
        <f aca="false">Test!J239</f>
        <v>53765.58</v>
      </c>
      <c r="AK50" s="89" t="n">
        <f aca="false">Test!K239</f>
        <v>91.8</v>
      </c>
      <c r="AL50" s="89" t="n">
        <f aca="false">Test!L239</f>
        <v>667</v>
      </c>
      <c r="AM50" s="94" t="n">
        <f aca="false">AJ50/3600</f>
        <v>14.9348833333333</v>
      </c>
      <c r="AN50" s="95" t="n">
        <f aca="false">J50+AF50</f>
        <v>3737.1232</v>
      </c>
      <c r="AO50" s="76"/>
      <c r="AP50" s="76"/>
      <c r="AQ50" s="96" t="n">
        <f aca="false">AJ50/Z50</f>
        <v>1.1443280866994</v>
      </c>
      <c r="AR50" s="97" t="n">
        <f aca="false">AK50/AA50</f>
        <v>1.00371747211896</v>
      </c>
      <c r="AS50" s="98" t="n">
        <f aca="false">AL50/AB50</f>
        <v>1.0152207001522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1004.012</v>
      </c>
      <c r="K51" s="103" t="n">
        <f aca="false">Test!C240</f>
        <v>34.3916</v>
      </c>
      <c r="L51" s="103" t="n">
        <f aca="false">Test!D240</f>
        <v>40.109</v>
      </c>
      <c r="M51" s="104" t="n">
        <f aca="false">Test!E240</f>
        <v>39.7343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46813.37</v>
      </c>
      <c r="AA51" s="103" t="n">
        <f aca="false">Anchor!K240</f>
        <v>92.79</v>
      </c>
      <c r="AB51" s="103" t="n">
        <f aca="false">Anchor!L240</f>
        <v>657</v>
      </c>
      <c r="AC51" s="108" t="n">
        <f aca="false">Z51/3600</f>
        <v>13.0037138888889</v>
      </c>
      <c r="AD51" s="109" t="n">
        <f aca="false">E51+V51</f>
        <v>2768.5912</v>
      </c>
      <c r="AE51" s="179"/>
      <c r="AF51" s="102" t="n">
        <f aca="false">Test!F240</f>
        <v>1699.5072</v>
      </c>
      <c r="AG51" s="103" t="n">
        <f aca="false">Test!G240</f>
        <v>36.2918</v>
      </c>
      <c r="AH51" s="103" t="n">
        <f aca="false">Test!H240</f>
        <v>41.4283</v>
      </c>
      <c r="AI51" s="103" t="n">
        <f aca="false">Test!I240</f>
        <v>40.328</v>
      </c>
      <c r="AJ51" s="102" t="n">
        <f aca="false">Test!J240</f>
        <v>49166.98</v>
      </c>
      <c r="AK51" s="103" t="n">
        <f aca="false">Test!K240</f>
        <v>89.44</v>
      </c>
      <c r="AL51" s="103" t="n">
        <f aca="false">Test!L240</f>
        <v>667</v>
      </c>
      <c r="AM51" s="108" t="n">
        <f aca="false">AJ51/3600</f>
        <v>13.6574944444444</v>
      </c>
      <c r="AN51" s="109" t="n">
        <f aca="false">J51+AF51</f>
        <v>2703.5192</v>
      </c>
      <c r="AO51" s="76"/>
      <c r="AP51" s="76"/>
      <c r="AQ51" s="110" t="n">
        <f aca="false">AJ51/Z51</f>
        <v>1.05027644880084</v>
      </c>
      <c r="AR51" s="111" t="n">
        <f aca="false">AK51/AA51</f>
        <v>0.963896971656428</v>
      </c>
      <c r="AS51" s="112" t="n">
        <f aca="false">AL51/AB51</f>
        <v>1.0152207001522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29219.692</v>
      </c>
      <c r="K52" s="73" t="n">
        <f aca="false">Test!C241</f>
        <v>36.497</v>
      </c>
      <c r="L52" s="73" t="n">
        <f aca="false">Test!D241</f>
        <v>41.1388</v>
      </c>
      <c r="M52" s="74" t="n">
        <f aca="false">Test!E241</f>
        <v>43.341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60399.79</v>
      </c>
      <c r="AA52" s="73" t="n">
        <f aca="false">Anchor!K241</f>
        <v>140.58</v>
      </c>
      <c r="AB52" s="73" t="n">
        <f aca="false">Anchor!L241</f>
        <v>657</v>
      </c>
      <c r="AC52" s="80" t="n">
        <f aca="false">Z52/3600</f>
        <v>16.7777194444444</v>
      </c>
      <c r="AD52" s="81" t="n">
        <f aca="false">E52+V52</f>
        <v>31375.0416</v>
      </c>
      <c r="AE52" s="179"/>
      <c r="AF52" s="72" t="n">
        <f aca="false">Test!F241</f>
        <v>2123.9232</v>
      </c>
      <c r="AG52" s="73" t="n">
        <f aca="false">Test!G241</f>
        <v>37.4112</v>
      </c>
      <c r="AH52" s="73" t="n">
        <f aca="false">Test!H241</f>
        <v>41.8343</v>
      </c>
      <c r="AI52" s="73" t="n">
        <f aca="false">Test!I241</f>
        <v>44.0607</v>
      </c>
      <c r="AJ52" s="72" t="n">
        <f aca="false">Test!J241</f>
        <v>92108.99</v>
      </c>
      <c r="AK52" s="73" t="n">
        <f aca="false">Test!K241</f>
        <v>143.97</v>
      </c>
      <c r="AL52" s="73" t="n">
        <f aca="false">Test!L241</f>
        <v>668</v>
      </c>
      <c r="AM52" s="80" t="n">
        <f aca="false">AJ52/3600</f>
        <v>25.5858305555556</v>
      </c>
      <c r="AN52" s="81" t="n">
        <f aca="false">J52+AF52</f>
        <v>31343.6152</v>
      </c>
      <c r="AO52" s="76"/>
      <c r="AP52" s="76"/>
      <c r="AQ52" s="82" t="n">
        <f aca="false">AJ52/Z52</f>
        <v>1.52498858025831</v>
      </c>
      <c r="AR52" s="83" t="n">
        <f aca="false">AK52/AA52</f>
        <v>1.02411438326931</v>
      </c>
      <c r="AS52" s="84" t="n">
        <f aca="false">AL52/AB52</f>
        <v>1.01674277016743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13466.2952</v>
      </c>
      <c r="K53" s="89" t="n">
        <f aca="false">Test!C242</f>
        <v>35.4854</v>
      </c>
      <c r="L53" s="89" t="n">
        <f aca="false">Test!D242</f>
        <v>40.6006</v>
      </c>
      <c r="M53" s="90" t="n">
        <f aca="false">Test!E242</f>
        <v>42.8874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50687.13</v>
      </c>
      <c r="AA53" s="89" t="n">
        <f aca="false">Anchor!K242</f>
        <v>119.58</v>
      </c>
      <c r="AB53" s="89" t="n">
        <f aca="false">Anchor!L242</f>
        <v>657</v>
      </c>
      <c r="AC53" s="94" t="n">
        <f aca="false">Z53/3600</f>
        <v>14.0797583333333</v>
      </c>
      <c r="AD53" s="95" t="n">
        <f aca="false">E53+V53</f>
        <v>15664.3304</v>
      </c>
      <c r="AE53" s="179"/>
      <c r="AF53" s="88" t="n">
        <f aca="false">Test!F242</f>
        <v>2123.9232</v>
      </c>
      <c r="AG53" s="89" t="n">
        <f aca="false">Test!G242</f>
        <v>37.4112</v>
      </c>
      <c r="AH53" s="89" t="n">
        <f aca="false">Test!H242</f>
        <v>41.8343</v>
      </c>
      <c r="AI53" s="89" t="n">
        <f aca="false">Test!I242</f>
        <v>44.0607</v>
      </c>
      <c r="AJ53" s="88" t="n">
        <f aca="false">Test!J242</f>
        <v>73716.72</v>
      </c>
      <c r="AK53" s="89" t="n">
        <f aca="false">Test!K242</f>
        <v>125.32</v>
      </c>
      <c r="AL53" s="89" t="n">
        <f aca="false">Test!L242</f>
        <v>668</v>
      </c>
      <c r="AM53" s="94" t="n">
        <f aca="false">AJ53/3600</f>
        <v>20.4768666666667</v>
      </c>
      <c r="AN53" s="95" t="n">
        <f aca="false">J53+AF53</f>
        <v>15590.2184</v>
      </c>
      <c r="AO53" s="76"/>
      <c r="AP53" s="76"/>
      <c r="AQ53" s="96" t="n">
        <f aca="false">AJ53/Z53</f>
        <v>1.45434787884025</v>
      </c>
      <c r="AR53" s="97" t="n">
        <f aca="false">AK53/AA53</f>
        <v>1.04800133801639</v>
      </c>
      <c r="AS53" s="98" t="n">
        <f aca="false">AL53/AB53</f>
        <v>1.01674277016743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6477.8752</v>
      </c>
      <c r="K54" s="89" t="n">
        <f aca="false">Test!C243</f>
        <v>34.8096</v>
      </c>
      <c r="L54" s="89" t="n">
        <f aca="false">Test!D243</f>
        <v>40.0142</v>
      </c>
      <c r="M54" s="90" t="n">
        <f aca="false">Test!E243</f>
        <v>42.4242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44913.93</v>
      </c>
      <c r="AA54" s="89" t="n">
        <f aca="false">Anchor!K243</f>
        <v>108.45</v>
      </c>
      <c r="AB54" s="89" t="n">
        <f aca="false">Anchor!L243</f>
        <v>657</v>
      </c>
      <c r="AC54" s="94" t="n">
        <f aca="false">Z54/3600</f>
        <v>12.4760916666667</v>
      </c>
      <c r="AD54" s="95" t="n">
        <f aca="false">E54+V54</f>
        <v>8713.224</v>
      </c>
      <c r="AE54" s="179"/>
      <c r="AF54" s="88" t="n">
        <f aca="false">Test!F243</f>
        <v>2123.9232</v>
      </c>
      <c r="AG54" s="89" t="n">
        <f aca="false">Test!G243</f>
        <v>37.4112</v>
      </c>
      <c r="AH54" s="89" t="n">
        <f aca="false">Test!H243</f>
        <v>41.8343</v>
      </c>
      <c r="AI54" s="89" t="n">
        <f aca="false">Test!I243</f>
        <v>44.0607</v>
      </c>
      <c r="AJ54" s="88" t="n">
        <f aca="false">Test!J243</f>
        <v>61929.78</v>
      </c>
      <c r="AK54" s="89" t="n">
        <f aca="false">Test!K243</f>
        <v>104.82</v>
      </c>
      <c r="AL54" s="89" t="n">
        <f aca="false">Test!L243</f>
        <v>668</v>
      </c>
      <c r="AM54" s="94" t="n">
        <f aca="false">AJ54/3600</f>
        <v>17.2027166666667</v>
      </c>
      <c r="AN54" s="95" t="n">
        <f aca="false">J54+AF54</f>
        <v>8601.7984</v>
      </c>
      <c r="AO54" s="76"/>
      <c r="AP54" s="76"/>
      <c r="AQ54" s="96" t="n">
        <f aca="false">AJ54/Z54</f>
        <v>1.37885462260818</v>
      </c>
      <c r="AR54" s="97" t="n">
        <f aca="false">AK54/AA54</f>
        <v>0.966528354080221</v>
      </c>
      <c r="AS54" s="98" t="n">
        <f aca="false">AL54/AB54</f>
        <v>1.01674277016743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3262.3888</v>
      </c>
      <c r="K55" s="103" t="n">
        <f aca="false">Test!C244</f>
        <v>34.1374</v>
      </c>
      <c r="L55" s="103" t="n">
        <f aca="false">Test!D244</f>
        <v>39.666</v>
      </c>
      <c r="M55" s="104" t="n">
        <f aca="false">Test!E244</f>
        <v>42.1408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41547.34</v>
      </c>
      <c r="AA55" s="103" t="n">
        <f aca="false">Anchor!K244</f>
        <v>98.5</v>
      </c>
      <c r="AB55" s="103" t="n">
        <f aca="false">Anchor!L244</f>
        <v>657</v>
      </c>
      <c r="AC55" s="108" t="n">
        <f aca="false">Z55/3600</f>
        <v>11.5409277777778</v>
      </c>
      <c r="AD55" s="109" t="n">
        <f aca="false">E55+V55</f>
        <v>5514.5456</v>
      </c>
      <c r="AE55" s="179"/>
      <c r="AF55" s="102" t="n">
        <f aca="false">Test!F244</f>
        <v>2123.9232</v>
      </c>
      <c r="AG55" s="103" t="n">
        <f aca="false">Test!G244</f>
        <v>37.4112</v>
      </c>
      <c r="AH55" s="103" t="n">
        <f aca="false">Test!H244</f>
        <v>41.8343</v>
      </c>
      <c r="AI55" s="103" t="n">
        <f aca="false">Test!I244</f>
        <v>44.0607</v>
      </c>
      <c r="AJ55" s="102" t="n">
        <f aca="false">Test!J244</f>
        <v>53763.06</v>
      </c>
      <c r="AK55" s="103" t="n">
        <f aca="false">Test!K244</f>
        <v>104.47</v>
      </c>
      <c r="AL55" s="103" t="n">
        <f aca="false">Test!L244</f>
        <v>668</v>
      </c>
      <c r="AM55" s="108" t="n">
        <f aca="false">AJ55/3600</f>
        <v>14.9341833333333</v>
      </c>
      <c r="AN55" s="109" t="n">
        <f aca="false">J55+AF55</f>
        <v>5386.312</v>
      </c>
      <c r="AO55" s="76"/>
      <c r="AP55" s="76"/>
      <c r="AQ55" s="110" t="n">
        <f aca="false">AJ55/Z55</f>
        <v>1.29401930424427</v>
      </c>
      <c r="AR55" s="111" t="n">
        <f aca="false">AK55/AA55</f>
        <v>1.06060913705584</v>
      </c>
      <c r="AS55" s="112" t="n">
        <f aca="false">AL55/AB55</f>
        <v>1.01674277016743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6809.6136</v>
      </c>
      <c r="K56" s="73" t="n">
        <f aca="false">Test!C245</f>
        <v>34.8135</v>
      </c>
      <c r="L56" s="73" t="n">
        <f aca="false">Test!D245</f>
        <v>40.0334</v>
      </c>
      <c r="M56" s="74" t="n">
        <f aca="false">Test!E245</f>
        <v>42.4633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43754.91</v>
      </c>
      <c r="AA56" s="73" t="n">
        <f aca="false">Anchor!K245</f>
        <v>101.71</v>
      </c>
      <c r="AB56" s="73" t="n">
        <f aca="false">Anchor!L245</f>
        <v>657</v>
      </c>
      <c r="AC56" s="80" t="n">
        <f aca="false">Z56/3600</f>
        <v>12.1541416666667</v>
      </c>
      <c r="AD56" s="81" t="n">
        <f aca="false">E56+V56</f>
        <v>7810.2184</v>
      </c>
      <c r="AE56" s="179"/>
      <c r="AF56" s="72" t="n">
        <f aca="false">Test!F245</f>
        <v>982.0608</v>
      </c>
      <c r="AG56" s="73" t="n">
        <f aca="false">Test!G245</f>
        <v>34.9407</v>
      </c>
      <c r="AH56" s="73" t="n">
        <f aca="false">Test!H245</f>
        <v>40.6364</v>
      </c>
      <c r="AI56" s="73" t="n">
        <f aca="false">Test!I245</f>
        <v>43.035</v>
      </c>
      <c r="AJ56" s="72" t="n">
        <f aca="false">Test!J245</f>
        <v>61049.02</v>
      </c>
      <c r="AK56" s="73" t="n">
        <f aca="false">Test!K245</f>
        <v>102.5</v>
      </c>
      <c r="AL56" s="73" t="n">
        <f aca="false">Test!L245</f>
        <v>668</v>
      </c>
      <c r="AM56" s="80" t="n">
        <f aca="false">AJ56/3600</f>
        <v>16.9580611111111</v>
      </c>
      <c r="AN56" s="81" t="n">
        <f aca="false">J56+AF56</f>
        <v>7791.6744</v>
      </c>
      <c r="AO56" s="76"/>
      <c r="AP56" s="76"/>
      <c r="AQ56" s="82" t="n">
        <f aca="false">AJ56/Z56</f>
        <v>1.39524958456091</v>
      </c>
      <c r="AR56" s="83" t="n">
        <f aca="false">AK56/AA56</f>
        <v>1.00776718120146</v>
      </c>
      <c r="AS56" s="84" t="n">
        <f aca="false">AL56/AB56</f>
        <v>1.01674277016743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3719.1792</v>
      </c>
      <c r="K57" s="89" t="n">
        <f aca="false">Test!C246</f>
        <v>34.1568</v>
      </c>
      <c r="L57" s="89" t="n">
        <f aca="false">Test!D246</f>
        <v>39.6892</v>
      </c>
      <c r="M57" s="90" t="n">
        <f aca="false">Test!E246</f>
        <v>42.1893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40186.78</v>
      </c>
      <c r="AA57" s="89" t="n">
        <f aca="false">Anchor!K246</f>
        <v>98.53</v>
      </c>
      <c r="AB57" s="89" t="n">
        <f aca="false">Anchor!L246</f>
        <v>657</v>
      </c>
      <c r="AC57" s="94" t="n">
        <f aca="false">Z57/3600</f>
        <v>11.1629944444444</v>
      </c>
      <c r="AD57" s="95" t="n">
        <f aca="false">E57+V57</f>
        <v>4742.5856</v>
      </c>
      <c r="AE57" s="179"/>
      <c r="AF57" s="88" t="n">
        <f aca="false">Test!F246</f>
        <v>982.0608</v>
      </c>
      <c r="AG57" s="89" t="n">
        <f aca="false">Test!G246</f>
        <v>34.9407</v>
      </c>
      <c r="AH57" s="89" t="n">
        <f aca="false">Test!H246</f>
        <v>40.6364</v>
      </c>
      <c r="AI57" s="89" t="n">
        <f aca="false">Test!I246</f>
        <v>43.035</v>
      </c>
      <c r="AJ57" s="88" t="n">
        <f aca="false">Test!J246</f>
        <v>54180.35</v>
      </c>
      <c r="AK57" s="89" t="n">
        <f aca="false">Test!K246</f>
        <v>99.72</v>
      </c>
      <c r="AL57" s="89" t="n">
        <f aca="false">Test!L246</f>
        <v>668</v>
      </c>
      <c r="AM57" s="94" t="n">
        <f aca="false">AJ57/3600</f>
        <v>15.0500972222222</v>
      </c>
      <c r="AN57" s="95" t="n">
        <f aca="false">J57+AF57</f>
        <v>4701.24</v>
      </c>
      <c r="AO57" s="76"/>
      <c r="AP57" s="76"/>
      <c r="AQ57" s="96" t="n">
        <f aca="false">AJ57/Z57</f>
        <v>1.3482132681444</v>
      </c>
      <c r="AR57" s="97" t="n">
        <f aca="false">AK57/AA57</f>
        <v>1.01207753983558</v>
      </c>
      <c r="AS57" s="98" t="n">
        <f aca="false">AL57/AB57</f>
        <v>1.01674277016743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2120.008</v>
      </c>
      <c r="K58" s="89" t="n">
        <f aca="false">Test!C247</f>
        <v>33.4062</v>
      </c>
      <c r="L58" s="89" t="n">
        <f aca="false">Test!D247</f>
        <v>39.0287</v>
      </c>
      <c r="M58" s="90" t="n">
        <f aca="false">Test!E247</f>
        <v>41.595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37696.36</v>
      </c>
      <c r="AA58" s="89" t="n">
        <f aca="false">Anchor!K247</f>
        <v>91.13</v>
      </c>
      <c r="AB58" s="89" t="n">
        <f aca="false">Anchor!L247</f>
        <v>657</v>
      </c>
      <c r="AC58" s="94" t="n">
        <f aca="false">Z58/3600</f>
        <v>10.4712111111111</v>
      </c>
      <c r="AD58" s="95" t="n">
        <f aca="false">E58+V58</f>
        <v>3146.5552</v>
      </c>
      <c r="AE58" s="179"/>
      <c r="AF58" s="88" t="n">
        <f aca="false">Test!F247</f>
        <v>982.0608</v>
      </c>
      <c r="AG58" s="89" t="n">
        <f aca="false">Test!G247</f>
        <v>34.9407</v>
      </c>
      <c r="AH58" s="89" t="n">
        <f aca="false">Test!H247</f>
        <v>40.6364</v>
      </c>
      <c r="AI58" s="89" t="n">
        <f aca="false">Test!I247</f>
        <v>43.035</v>
      </c>
      <c r="AJ58" s="88" t="n">
        <f aca="false">Test!J247</f>
        <v>48899.85</v>
      </c>
      <c r="AK58" s="89" t="n">
        <f aca="false">Test!K247</f>
        <v>95.38</v>
      </c>
      <c r="AL58" s="89" t="n">
        <f aca="false">Test!L247</f>
        <v>668</v>
      </c>
      <c r="AM58" s="94" t="n">
        <f aca="false">AJ58/3600</f>
        <v>13.5832916666667</v>
      </c>
      <c r="AN58" s="95" t="n">
        <f aca="false">J58+AF58</f>
        <v>3102.0688</v>
      </c>
      <c r="AO58" s="76"/>
      <c r="AP58" s="76"/>
      <c r="AQ58" s="96" t="n">
        <f aca="false">AJ58/Z58</f>
        <v>1.29720349657102</v>
      </c>
      <c r="AR58" s="97" t="n">
        <f aca="false">AK58/AA58</f>
        <v>1.04663667288489</v>
      </c>
      <c r="AS58" s="98" t="n">
        <f aca="false">AL58/AB58</f>
        <v>1.01674277016743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1187.2608</v>
      </c>
      <c r="K59" s="103" t="n">
        <f aca="false">Test!C248</f>
        <v>32.5805</v>
      </c>
      <c r="L59" s="103" t="n">
        <f aca="false">Test!D248</f>
        <v>38.6728</v>
      </c>
      <c r="M59" s="104" t="n">
        <f aca="false">Test!E248</f>
        <v>41.2708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35943.15</v>
      </c>
      <c r="AA59" s="103" t="n">
        <f aca="false">Anchor!K248</f>
        <v>87.52</v>
      </c>
      <c r="AB59" s="103" t="n">
        <f aca="false">Anchor!L248</f>
        <v>656</v>
      </c>
      <c r="AC59" s="108" t="n">
        <f aca="false">Z59/3600</f>
        <v>9.98420833333333</v>
      </c>
      <c r="AD59" s="109" t="n">
        <f aca="false">E59+V59</f>
        <v>2217.6256</v>
      </c>
      <c r="AE59" s="179"/>
      <c r="AF59" s="102" t="n">
        <f aca="false">Test!F248</f>
        <v>982.0608</v>
      </c>
      <c r="AG59" s="103" t="n">
        <f aca="false">Test!G248</f>
        <v>34.9407</v>
      </c>
      <c r="AH59" s="103" t="n">
        <f aca="false">Test!H248</f>
        <v>40.6364</v>
      </c>
      <c r="AI59" s="103" t="n">
        <f aca="false">Test!I248</f>
        <v>43.035</v>
      </c>
      <c r="AJ59" s="102" t="n">
        <f aca="false">Test!J248</f>
        <v>44951.99</v>
      </c>
      <c r="AK59" s="103" t="n">
        <f aca="false">Test!K248</f>
        <v>92.65</v>
      </c>
      <c r="AL59" s="103" t="n">
        <f aca="false">Test!L248</f>
        <v>667</v>
      </c>
      <c r="AM59" s="108" t="n">
        <f aca="false">AJ59/3600</f>
        <v>12.4866638888889</v>
      </c>
      <c r="AN59" s="109" t="n">
        <f aca="false">J59+AF59</f>
        <v>2169.3216</v>
      </c>
      <c r="AO59" s="76"/>
      <c r="AP59" s="76"/>
      <c r="AQ59" s="110" t="n">
        <f aca="false">AJ59/Z59</f>
        <v>1.25064136003661</v>
      </c>
      <c r="AR59" s="111" t="n">
        <f aca="false">AK59/AA59</f>
        <v>1.05861517367459</v>
      </c>
      <c r="AS59" s="112" t="n">
        <f aca="false">AL59/AB59</f>
        <v>1.01676829268293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24816594092847</v>
      </c>
      <c r="AR64" s="122" t="n">
        <f aca="false">GEOMEAN(AR4:AR59)</f>
        <v>1.03183717353134</v>
      </c>
      <c r="AS64" s="123" t="n">
        <f aca="false">GEOMEAN(AS4:AS59)</f>
        <v>1.0166400222200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650.3296638945</v>
      </c>
      <c r="AA80" s="250" t="n">
        <f aca="false">GEOMEAN(AA4:AA59)</f>
        <v>66.3594837924097</v>
      </c>
      <c r="AB80" s="250"/>
      <c r="AC80" s="221" t="n">
        <f aca="false">GEOMEAN(AC4:AC59)</f>
        <v>8.79175823997069</v>
      </c>
      <c r="AE80" s="250"/>
      <c r="AI80" s="250"/>
      <c r="AJ80" s="250" t="n">
        <f aca="false">GEOMEAN(AJ4:AJ59)</f>
        <v>39504.8635056312</v>
      </c>
      <c r="AK80" s="250" t="n">
        <f aca="false">GEOMEAN(AK4:AK59)</f>
        <v>68.4721821933587</v>
      </c>
      <c r="AL80" s="250"/>
      <c r="AM80" s="221" t="n">
        <f aca="false">GEOMEAN(AM4:AM59)</f>
        <v>10.9735731960086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2" t="n">
        <f aca="false">SUM(AC4:AC59)</f>
        <v>528.612902777778</v>
      </c>
      <c r="AJ81" s="1" t="n">
        <f aca="false">SUM(AJ4:AJ59)/3600</f>
        <v>665.810222222222</v>
      </c>
      <c r="AK81" s="1" t="n">
        <f aca="false">SUM(AK4:AK59)/3600</f>
        <v>1.13471944444444</v>
      </c>
      <c r="AM81" s="252" t="n">
        <f aca="false">SUM(AM4:AM59)</f>
        <v>665.810222222222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</v>
      </c>
      <c r="F1" s="225"/>
      <c r="G1" s="225"/>
      <c r="H1" s="225"/>
      <c r="J1" s="225" t="str">
        <f aca="false">CONCATENATE(Summary!$M4,Summary!$N4)</f>
        <v>Tested:AUF+GRP(0, 0.5, 1)</v>
      </c>
      <c r="K1" s="225"/>
      <c r="L1" s="225"/>
      <c r="M1" s="225"/>
      <c r="V1" s="225" t="str">
        <f aca="false">CONCATENATE(Summary!$M3,Summary!$N3)</f>
        <v>Reference:Smuc 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AUF+GRP(0, 0.5, 1)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2747.224</v>
      </c>
      <c r="K20" s="73" t="n">
        <f aca="false">Test!C153</f>
        <v>40.8177</v>
      </c>
      <c r="L20" s="73" t="n">
        <f aca="false">Test!D153</f>
        <v>42.476</v>
      </c>
      <c r="M20" s="74" t="n">
        <f aca="false">Test!E153</f>
        <v>43.761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30769.11</v>
      </c>
      <c r="AA20" s="73" t="n">
        <f aca="false">Anchor!K153</f>
        <v>57.04</v>
      </c>
      <c r="AB20" s="73" t="n">
        <f aca="false">Anchor!L153</f>
        <v>743</v>
      </c>
      <c r="AC20" s="80" t="n">
        <f aca="false">Z20/3600</f>
        <v>8.546975</v>
      </c>
      <c r="AD20" s="81" t="n">
        <f aca="false">E20+V20</f>
        <v>4725.432</v>
      </c>
      <c r="AE20" s="179"/>
      <c r="AF20" s="72" t="n">
        <f aca="false">Test!F153</f>
        <v>1717.2872</v>
      </c>
      <c r="AG20" s="73" t="n">
        <f aca="false">Test!G153</f>
        <v>39.8314</v>
      </c>
      <c r="AH20" s="73" t="n">
        <f aca="false">Test!H153</f>
        <v>41.6224</v>
      </c>
      <c r="AI20" s="73" t="n">
        <f aca="false">Test!I153</f>
        <v>42.66</v>
      </c>
      <c r="AJ20" s="72" t="n">
        <f aca="false">Test!J153</f>
        <v>37316.15</v>
      </c>
      <c r="AK20" s="73" t="n">
        <f aca="false">Test!K153</f>
        <v>59.55</v>
      </c>
      <c r="AL20" s="73" t="n">
        <f aca="false">Test!L153</f>
        <v>754</v>
      </c>
      <c r="AM20" s="80" t="n">
        <f aca="false">AJ20/3600</f>
        <v>10.3655972222222</v>
      </c>
      <c r="AN20" s="81" t="n">
        <f aca="false">J20+AF20</f>
        <v>4464.5112</v>
      </c>
      <c r="AO20" s="76"/>
      <c r="AP20" s="76"/>
      <c r="AQ20" s="82" t="n">
        <f aca="false">AJ20/Z20</f>
        <v>1.21277963516007</v>
      </c>
      <c r="AR20" s="83" t="n">
        <f aca="false">AK20/AA20</f>
        <v>1.04400420757363</v>
      </c>
      <c r="AS20" s="84" t="n">
        <f aca="false">AL20/AB20</f>
        <v>1.0148048452220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1374.6096</v>
      </c>
      <c r="K21" s="89" t="n">
        <f aca="false">Test!C154</f>
        <v>39.8505</v>
      </c>
      <c r="L21" s="89" t="n">
        <f aca="false">Test!D154</f>
        <v>41.7298</v>
      </c>
      <c r="M21" s="90" t="n">
        <f aca="false">Test!E154</f>
        <v>42.909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30422.08</v>
      </c>
      <c r="AA21" s="89" t="n">
        <f aca="false">Anchor!K154</f>
        <v>54.29</v>
      </c>
      <c r="AB21" s="89" t="n">
        <f aca="false">Anchor!L154</f>
        <v>743</v>
      </c>
      <c r="AC21" s="94" t="n">
        <f aca="false">Z21/3600</f>
        <v>8.45057777777778</v>
      </c>
      <c r="AD21" s="95" t="n">
        <f aca="false">E21+V21</f>
        <v>3232.812</v>
      </c>
      <c r="AE21" s="179"/>
      <c r="AF21" s="88" t="n">
        <f aca="false">Test!F154</f>
        <v>1717.2872</v>
      </c>
      <c r="AG21" s="89" t="n">
        <f aca="false">Test!G154</f>
        <v>39.8314</v>
      </c>
      <c r="AH21" s="89" t="n">
        <f aca="false">Test!H154</f>
        <v>41.6224</v>
      </c>
      <c r="AI21" s="89" t="n">
        <f aca="false">Test!I154</f>
        <v>42.66</v>
      </c>
      <c r="AJ21" s="88" t="n">
        <f aca="false">Test!J154</f>
        <v>33609.57</v>
      </c>
      <c r="AK21" s="89" t="n">
        <f aca="false">Test!K154</f>
        <v>58.04</v>
      </c>
      <c r="AL21" s="89" t="n">
        <f aca="false">Test!L154</f>
        <v>755</v>
      </c>
      <c r="AM21" s="94" t="n">
        <f aca="false">AJ21/3600</f>
        <v>9.33599166666667</v>
      </c>
      <c r="AN21" s="95" t="n">
        <f aca="false">J21+AF21</f>
        <v>3091.8968</v>
      </c>
      <c r="AO21" s="76"/>
      <c r="AP21" s="76"/>
      <c r="AQ21" s="96" t="n">
        <f aca="false">AJ21/Z21</f>
        <v>1.10477554460445</v>
      </c>
      <c r="AR21" s="97" t="n">
        <f aca="false">AK21/AA21</f>
        <v>1.06907349419783</v>
      </c>
      <c r="AS21" s="98" t="n">
        <f aca="false">AL21/AB21</f>
        <v>1.0161507402422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402.452</v>
      </c>
      <c r="K22" s="89" t="n">
        <f aca="false">Test!C155</f>
        <v>38.9479</v>
      </c>
      <c r="L22" s="89" t="n">
        <f aca="false">Test!D155</f>
        <v>41.1536</v>
      </c>
      <c r="M22" s="90" t="n">
        <f aca="false">Test!E155</f>
        <v>42.265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31276.83</v>
      </c>
      <c r="AA22" s="89" t="n">
        <f aca="false">Anchor!K155</f>
        <v>55.41</v>
      </c>
      <c r="AB22" s="89" t="n">
        <f aca="false">Anchor!L155</f>
        <v>743</v>
      </c>
      <c r="AC22" s="94" t="n">
        <f aca="false">Z22/3600</f>
        <v>8.68800833333333</v>
      </c>
      <c r="AD22" s="95" t="n">
        <f aca="false">E22+V22</f>
        <v>2158.1568</v>
      </c>
      <c r="AE22" s="179"/>
      <c r="AF22" s="88" t="n">
        <f aca="false">Test!F155</f>
        <v>1717.2872</v>
      </c>
      <c r="AG22" s="89" t="n">
        <f aca="false">Test!G155</f>
        <v>39.8314</v>
      </c>
      <c r="AH22" s="89" t="n">
        <f aca="false">Test!H155</f>
        <v>41.6224</v>
      </c>
      <c r="AI22" s="89" t="n">
        <f aca="false">Test!I155</f>
        <v>42.66</v>
      </c>
      <c r="AJ22" s="88" t="n">
        <f aca="false">Test!J155</f>
        <v>29924.02</v>
      </c>
      <c r="AK22" s="89" t="n">
        <f aca="false">Test!K155</f>
        <v>54.43</v>
      </c>
      <c r="AL22" s="89" t="n">
        <f aca="false">Test!L155</f>
        <v>754</v>
      </c>
      <c r="AM22" s="94" t="n">
        <f aca="false">AJ22/3600</f>
        <v>8.31222777777778</v>
      </c>
      <c r="AN22" s="95" t="n">
        <f aca="false">J22+AF22</f>
        <v>2119.7392</v>
      </c>
      <c r="AO22" s="76"/>
      <c r="AP22" s="76"/>
      <c r="AQ22" s="96" t="n">
        <f aca="false">AJ22/Z22</f>
        <v>0.956747215110994</v>
      </c>
      <c r="AR22" s="97" t="n">
        <f aca="false">AK22/AA22</f>
        <v>0.9823136617939</v>
      </c>
      <c r="AS22" s="98" t="n">
        <f aca="false">AL22/AB22</f>
        <v>1.01480484522207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97.7704</v>
      </c>
      <c r="K23" s="103" t="n">
        <f aca="false">Test!C156</f>
        <v>38.5914</v>
      </c>
      <c r="L23" s="103" t="n">
        <f aca="false">Test!D156</f>
        <v>40.9059</v>
      </c>
      <c r="M23" s="104" t="n">
        <f aca="false">Test!E156</f>
        <v>42.0075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31678.06</v>
      </c>
      <c r="AA23" s="103" t="n">
        <f aca="false">Anchor!K156</f>
        <v>57.32</v>
      </c>
      <c r="AB23" s="103" t="n">
        <f aca="false">Anchor!L156</f>
        <v>743</v>
      </c>
      <c r="AC23" s="108" t="n">
        <f aca="false">Z23/3600</f>
        <v>8.79946111111111</v>
      </c>
      <c r="AD23" s="109" t="n">
        <f aca="false">E23+V23</f>
        <v>1817.668</v>
      </c>
      <c r="AE23" s="179"/>
      <c r="AF23" s="102" t="n">
        <f aca="false">Test!F156</f>
        <v>1717.2872</v>
      </c>
      <c r="AG23" s="103" t="n">
        <f aca="false">Test!G156</f>
        <v>39.8314</v>
      </c>
      <c r="AH23" s="103" t="n">
        <f aca="false">Test!H156</f>
        <v>41.6224</v>
      </c>
      <c r="AI23" s="103" t="n">
        <f aca="false">Test!I156</f>
        <v>42.66</v>
      </c>
      <c r="AJ23" s="102" t="n">
        <f aca="false">Test!J156</f>
        <v>29065.41</v>
      </c>
      <c r="AK23" s="103" t="n">
        <f aca="false">Test!K156</f>
        <v>49.48</v>
      </c>
      <c r="AL23" s="103" t="n">
        <f aca="false">Test!L156</f>
        <v>754</v>
      </c>
      <c r="AM23" s="108" t="n">
        <f aca="false">AJ23/3600</f>
        <v>8.073725</v>
      </c>
      <c r="AN23" s="109" t="n">
        <f aca="false">J23+AF23</f>
        <v>1815.0576</v>
      </c>
      <c r="AO23" s="76"/>
      <c r="AP23" s="76"/>
      <c r="AQ23" s="110" t="n">
        <f aca="false">AJ23/Z23</f>
        <v>0.917524936817469</v>
      </c>
      <c r="AR23" s="111" t="n">
        <f aca="false">AK23/AA23</f>
        <v>0.863224005582694</v>
      </c>
      <c r="AS23" s="112" t="n">
        <f aca="false">AL23/AB23</f>
        <v>1.01480484522207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1507.9656</v>
      </c>
      <c r="K24" s="73" t="n">
        <f aca="false">Test!C157</f>
        <v>39.0445</v>
      </c>
      <c r="L24" s="73" t="n">
        <f aca="false">Test!D157</f>
        <v>41.1642</v>
      </c>
      <c r="M24" s="74" t="n">
        <f aca="false">Test!E157</f>
        <v>42.2876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26550.25</v>
      </c>
      <c r="AA24" s="73" t="n">
        <f aca="false">Anchor!K157</f>
        <v>52.27</v>
      </c>
      <c r="AB24" s="73" t="n">
        <f aca="false">Anchor!L157</f>
        <v>743</v>
      </c>
      <c r="AC24" s="80" t="n">
        <f aca="false">Z24/3600</f>
        <v>7.37506944444445</v>
      </c>
      <c r="AD24" s="81" t="n">
        <f aca="false">E24+V24</f>
        <v>2579.6584</v>
      </c>
      <c r="AE24" s="179"/>
      <c r="AF24" s="72" t="n">
        <f aca="false">Test!F157</f>
        <v>941.8664</v>
      </c>
      <c r="AG24" s="73" t="n">
        <f aca="false">Test!G157</f>
        <v>37.2905</v>
      </c>
      <c r="AH24" s="73" t="n">
        <f aca="false">Test!H157</f>
        <v>40.5541</v>
      </c>
      <c r="AI24" s="73" t="n">
        <f aca="false">Test!I157</f>
        <v>41.7563</v>
      </c>
      <c r="AJ24" s="72" t="n">
        <f aca="false">Test!J157</f>
        <v>31729.24</v>
      </c>
      <c r="AK24" s="73" t="n">
        <f aca="false">Test!K157</f>
        <v>54.21</v>
      </c>
      <c r="AL24" s="73" t="n">
        <f aca="false">Test!L157</f>
        <v>754</v>
      </c>
      <c r="AM24" s="80" t="n">
        <f aca="false">AJ24/3600</f>
        <v>8.81367777777778</v>
      </c>
      <c r="AN24" s="81" t="n">
        <f aca="false">J24+AF24</f>
        <v>2449.832</v>
      </c>
      <c r="AO24" s="76"/>
      <c r="AP24" s="76"/>
      <c r="AQ24" s="82" t="n">
        <f aca="false">AJ24/Z24</f>
        <v>1.19506369996516</v>
      </c>
      <c r="AR24" s="83" t="n">
        <f aca="false">AK24/AA24</f>
        <v>1.037114979912</v>
      </c>
      <c r="AS24" s="84" t="n">
        <f aca="false">AL24/AB24</f>
        <v>1.0148048452220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800.2384</v>
      </c>
      <c r="K25" s="89" t="n">
        <f aca="false">Test!C158</f>
        <v>37.9205</v>
      </c>
      <c r="L25" s="89" t="n">
        <f aca="false">Test!D158</f>
        <v>40.7452</v>
      </c>
      <c r="M25" s="90" t="n">
        <f aca="false">Test!E158</f>
        <v>41.885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26357.31</v>
      </c>
      <c r="AA25" s="89" t="n">
        <f aca="false">Anchor!K158</f>
        <v>51.33</v>
      </c>
      <c r="AB25" s="89" t="n">
        <f aca="false">Anchor!L158</f>
        <v>743</v>
      </c>
      <c r="AC25" s="94" t="n">
        <f aca="false">Z25/3600</f>
        <v>7.321475</v>
      </c>
      <c r="AD25" s="95" t="n">
        <f aca="false">E25+V25</f>
        <v>1815.5376</v>
      </c>
      <c r="AE25" s="179"/>
      <c r="AF25" s="88" t="n">
        <f aca="false">Test!F158</f>
        <v>941.8664</v>
      </c>
      <c r="AG25" s="89" t="n">
        <f aca="false">Test!G158</f>
        <v>37.2905</v>
      </c>
      <c r="AH25" s="89" t="n">
        <f aca="false">Test!H158</f>
        <v>40.5541</v>
      </c>
      <c r="AI25" s="89" t="n">
        <f aca="false">Test!I158</f>
        <v>41.7563</v>
      </c>
      <c r="AJ25" s="88" t="n">
        <f aca="false">Test!J158</f>
        <v>28938.13</v>
      </c>
      <c r="AK25" s="89" t="n">
        <f aca="false">Test!K158</f>
        <v>54.47</v>
      </c>
      <c r="AL25" s="89" t="n">
        <f aca="false">Test!L158</f>
        <v>754</v>
      </c>
      <c r="AM25" s="94" t="n">
        <f aca="false">AJ25/3600</f>
        <v>8.03836944444445</v>
      </c>
      <c r="AN25" s="95" t="n">
        <f aca="false">J25+AF25</f>
        <v>1742.1048</v>
      </c>
      <c r="AO25" s="76"/>
      <c r="AP25" s="76"/>
      <c r="AQ25" s="96" t="n">
        <f aca="false">AJ25/Z25</f>
        <v>1.09791666903793</v>
      </c>
      <c r="AR25" s="97" t="n">
        <f aca="false">AK25/AA25</f>
        <v>1.06117280342879</v>
      </c>
      <c r="AS25" s="98" t="n">
        <f aca="false">AL25/AB25</f>
        <v>1.01480484522207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225.3696</v>
      </c>
      <c r="K26" s="89" t="n">
        <f aca="false">Test!C159</f>
        <v>36.8753</v>
      </c>
      <c r="L26" s="89" t="n">
        <f aca="false">Test!D159</f>
        <v>40.1687</v>
      </c>
      <c r="M26" s="90" t="n">
        <f aca="false">Test!E159</f>
        <v>41.333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27955.12</v>
      </c>
      <c r="AA26" s="89" t="n">
        <f aca="false">Anchor!K159</f>
        <v>54.13</v>
      </c>
      <c r="AB26" s="89" t="n">
        <f aca="false">Anchor!L159</f>
        <v>743</v>
      </c>
      <c r="AC26" s="94" t="n">
        <f aca="false">Z26/3600</f>
        <v>7.76531111111111</v>
      </c>
      <c r="AD26" s="95" t="n">
        <f aca="false">E26+V26</f>
        <v>1182.984</v>
      </c>
      <c r="AE26" s="179"/>
      <c r="AF26" s="88" t="n">
        <f aca="false">Test!F159</f>
        <v>941.8664</v>
      </c>
      <c r="AG26" s="89" t="n">
        <f aca="false">Test!G159</f>
        <v>37.2905</v>
      </c>
      <c r="AH26" s="89" t="n">
        <f aca="false">Test!H159</f>
        <v>40.5541</v>
      </c>
      <c r="AI26" s="89" t="n">
        <f aca="false">Test!I159</f>
        <v>41.7563</v>
      </c>
      <c r="AJ26" s="88" t="n">
        <f aca="false">Test!J159</f>
        <v>26630.15</v>
      </c>
      <c r="AK26" s="89" t="n">
        <f aca="false">Test!K159</f>
        <v>51.79</v>
      </c>
      <c r="AL26" s="89" t="n">
        <f aca="false">Test!L159</f>
        <v>754</v>
      </c>
      <c r="AM26" s="94" t="n">
        <f aca="false">AJ26/3600</f>
        <v>7.39726388888889</v>
      </c>
      <c r="AN26" s="95" t="n">
        <f aca="false">J26+AF26</f>
        <v>1167.236</v>
      </c>
      <c r="AO26" s="76"/>
      <c r="AP26" s="76"/>
      <c r="AQ26" s="96" t="n">
        <f aca="false">AJ26/Z26</f>
        <v>0.952603673316373</v>
      </c>
      <c r="AR26" s="97" t="n">
        <f aca="false">AK26/AA26</f>
        <v>0.956770737114354</v>
      </c>
      <c r="AS26" s="98" t="n">
        <f aca="false">AL26/AB26</f>
        <v>1.01480484522207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47.1272</v>
      </c>
      <c r="K27" s="103" t="n">
        <f aca="false">Test!C160</f>
        <v>36.4972</v>
      </c>
      <c r="L27" s="103" t="n">
        <f aca="false">Test!D160</f>
        <v>39.9635</v>
      </c>
      <c r="M27" s="104" t="n">
        <f aca="false">Test!E160</f>
        <v>41.1664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27968.75</v>
      </c>
      <c r="AA27" s="103" t="n">
        <f aca="false">Anchor!K160</f>
        <v>55.86</v>
      </c>
      <c r="AB27" s="103" t="n">
        <f aca="false">Anchor!L160</f>
        <v>743</v>
      </c>
      <c r="AC27" s="108" t="n">
        <f aca="false">Z27/3600</f>
        <v>7.76909722222222</v>
      </c>
      <c r="AD27" s="109" t="n">
        <f aca="false">E27+V27</f>
        <v>990.0952</v>
      </c>
      <c r="AE27" s="179"/>
      <c r="AF27" s="102" t="n">
        <f aca="false">Test!F160</f>
        <v>941.8664</v>
      </c>
      <c r="AG27" s="103" t="n">
        <f aca="false">Test!G160</f>
        <v>37.2905</v>
      </c>
      <c r="AH27" s="103" t="n">
        <f aca="false">Test!H160</f>
        <v>40.5541</v>
      </c>
      <c r="AI27" s="103" t="n">
        <f aca="false">Test!I160</f>
        <v>41.7563</v>
      </c>
      <c r="AJ27" s="102" t="n">
        <f aca="false">Test!J160</f>
        <v>26231.29</v>
      </c>
      <c r="AK27" s="103" t="n">
        <f aca="false">Test!K160</f>
        <v>45.61</v>
      </c>
      <c r="AL27" s="103" t="n">
        <f aca="false">Test!L160</f>
        <v>754</v>
      </c>
      <c r="AM27" s="108" t="n">
        <f aca="false">AJ27/3600</f>
        <v>7.28646944444445</v>
      </c>
      <c r="AN27" s="109" t="n">
        <f aca="false">J27+AF27</f>
        <v>988.9936</v>
      </c>
      <c r="AO27" s="76"/>
      <c r="AP27" s="76"/>
      <c r="AQ27" s="110" t="n">
        <f aca="false">AJ27/Z27</f>
        <v>0.937878525139665</v>
      </c>
      <c r="AR27" s="111" t="n">
        <f aca="false">AK27/AA27</f>
        <v>0.816505549588256</v>
      </c>
      <c r="AS27" s="112" t="n">
        <f aca="false">AL27/AB27</f>
        <v>1.0148048452220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4907.1184</v>
      </c>
      <c r="K28" s="73" t="n">
        <f aca="false">Test!C161</f>
        <v>38.6739</v>
      </c>
      <c r="L28" s="73" t="n">
        <f aca="false">Test!D161</f>
        <v>40.9758</v>
      </c>
      <c r="M28" s="74" t="n">
        <f aca="false">Test!E161</f>
        <v>41.983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25853.45</v>
      </c>
      <c r="AA28" s="73" t="n">
        <f aca="false">Anchor!K161</f>
        <v>57.42</v>
      </c>
      <c r="AB28" s="73" t="n">
        <f aca="false">Anchor!L161</f>
        <v>743</v>
      </c>
      <c r="AC28" s="80" t="n">
        <f aca="false">Z28/3600</f>
        <v>7.18151388888889</v>
      </c>
      <c r="AD28" s="81" t="n">
        <f aca="false">E28+V28</f>
        <v>7186.7504</v>
      </c>
      <c r="AE28" s="179"/>
      <c r="AF28" s="72" t="n">
        <f aca="false">Test!F161</f>
        <v>2013.0152</v>
      </c>
      <c r="AG28" s="73" t="n">
        <f aca="false">Test!G161</f>
        <v>37.2392</v>
      </c>
      <c r="AH28" s="73" t="n">
        <f aca="false">Test!H161</f>
        <v>39.7857</v>
      </c>
      <c r="AI28" s="73" t="n">
        <f aca="false">Test!I161</f>
        <v>41.1722</v>
      </c>
      <c r="AJ28" s="72" t="n">
        <f aca="false">Test!J161</f>
        <v>35244.3</v>
      </c>
      <c r="AK28" s="73" t="n">
        <f aca="false">Test!K161</f>
        <v>59.75</v>
      </c>
      <c r="AL28" s="73" t="n">
        <f aca="false">Test!L161</f>
        <v>755</v>
      </c>
      <c r="AM28" s="80" t="n">
        <f aca="false">AJ28/3600</f>
        <v>9.79008333333333</v>
      </c>
      <c r="AN28" s="81" t="n">
        <f aca="false">J28+AF28</f>
        <v>6920.1336</v>
      </c>
      <c r="AO28" s="76"/>
      <c r="AP28" s="76"/>
      <c r="AQ28" s="82" t="n">
        <f aca="false">AJ28/Z28</f>
        <v>1.36323392042455</v>
      </c>
      <c r="AR28" s="83" t="n">
        <f aca="false">AK28/AA28</f>
        <v>1.04057819575061</v>
      </c>
      <c r="AS28" s="84" t="n">
        <f aca="false">AL28/AB28</f>
        <v>1.01615074024226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2844.7512</v>
      </c>
      <c r="K29" s="89" t="n">
        <f aca="false">Test!C162</f>
        <v>37.4565</v>
      </c>
      <c r="L29" s="89" t="n">
        <f aca="false">Test!D162</f>
        <v>40.0568</v>
      </c>
      <c r="M29" s="90" t="n">
        <f aca="false">Test!E162</f>
        <v>41.033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24134.4</v>
      </c>
      <c r="AA29" s="89" t="n">
        <f aca="false">Anchor!K162</f>
        <v>52.77</v>
      </c>
      <c r="AB29" s="89" t="n">
        <f aca="false">Anchor!L162</f>
        <v>743</v>
      </c>
      <c r="AC29" s="94" t="n">
        <f aca="false">Z29/3600</f>
        <v>6.704</v>
      </c>
      <c r="AD29" s="95" t="n">
        <f aca="false">E29+V29</f>
        <v>5093.7112</v>
      </c>
      <c r="AE29" s="179"/>
      <c r="AF29" s="88" t="n">
        <f aca="false">Test!F162</f>
        <v>2013.0152</v>
      </c>
      <c r="AG29" s="89" t="n">
        <f aca="false">Test!G162</f>
        <v>37.2392</v>
      </c>
      <c r="AH29" s="89" t="n">
        <f aca="false">Test!H162</f>
        <v>39.7857</v>
      </c>
      <c r="AI29" s="89" t="n">
        <f aca="false">Test!I162</f>
        <v>41.1722</v>
      </c>
      <c r="AJ29" s="88" t="n">
        <f aca="false">Test!J162</f>
        <v>31382.42</v>
      </c>
      <c r="AK29" s="89" t="n">
        <f aca="false">Test!K162</f>
        <v>58.23</v>
      </c>
      <c r="AL29" s="89" t="n">
        <f aca="false">Test!L162</f>
        <v>755</v>
      </c>
      <c r="AM29" s="94" t="n">
        <f aca="false">AJ29/3600</f>
        <v>8.71733888888889</v>
      </c>
      <c r="AN29" s="95" t="n">
        <f aca="false">J29+AF29</f>
        <v>4857.7664</v>
      </c>
      <c r="AO29" s="76"/>
      <c r="AP29" s="76"/>
      <c r="AQ29" s="96" t="n">
        <f aca="false">AJ29/Z29</f>
        <v>1.30031904667197</v>
      </c>
      <c r="AR29" s="97" t="n">
        <f aca="false">AK29/AA29</f>
        <v>1.10346787947698</v>
      </c>
      <c r="AS29" s="98" t="n">
        <f aca="false">AL29/AB29</f>
        <v>1.01615074024226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1260.3352</v>
      </c>
      <c r="K30" s="89" t="n">
        <f aca="false">Test!C163</f>
        <v>36.2583</v>
      </c>
      <c r="L30" s="89" t="n">
        <f aca="false">Test!D163</f>
        <v>39.194</v>
      </c>
      <c r="M30" s="90" t="n">
        <f aca="false">Test!E163</f>
        <v>40.246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23538.29</v>
      </c>
      <c r="AA30" s="89" t="n">
        <f aca="false">Anchor!K163</f>
        <v>53.14</v>
      </c>
      <c r="AB30" s="89" t="n">
        <f aca="false">Anchor!L163</f>
        <v>743</v>
      </c>
      <c r="AC30" s="94" t="n">
        <f aca="false">Z30/3600</f>
        <v>6.53841388888889</v>
      </c>
      <c r="AD30" s="95" t="n">
        <f aca="false">E30+V30</f>
        <v>3393.3136</v>
      </c>
      <c r="AE30" s="179"/>
      <c r="AF30" s="88" t="n">
        <f aca="false">Test!F163</f>
        <v>2013.0152</v>
      </c>
      <c r="AG30" s="89" t="n">
        <f aca="false">Test!G163</f>
        <v>37.2392</v>
      </c>
      <c r="AH30" s="89" t="n">
        <f aca="false">Test!H163</f>
        <v>39.7857</v>
      </c>
      <c r="AI30" s="89" t="n">
        <f aca="false">Test!I163</f>
        <v>41.1722</v>
      </c>
      <c r="AJ30" s="88" t="n">
        <f aca="false">Test!J163</f>
        <v>27175.7</v>
      </c>
      <c r="AK30" s="89" t="n">
        <f aca="false">Test!K163</f>
        <v>54.57</v>
      </c>
      <c r="AL30" s="89" t="n">
        <f aca="false">Test!L163</f>
        <v>755</v>
      </c>
      <c r="AM30" s="94" t="n">
        <f aca="false">AJ30/3600</f>
        <v>7.54880555555556</v>
      </c>
      <c r="AN30" s="95" t="n">
        <f aca="false">J30+AF30</f>
        <v>3273.3504</v>
      </c>
      <c r="AO30" s="76"/>
      <c r="AP30" s="76"/>
      <c r="AQ30" s="96" t="n">
        <f aca="false">AJ30/Z30</f>
        <v>1.15453161635786</v>
      </c>
      <c r="AR30" s="97" t="n">
        <f aca="false">AK30/AA30</f>
        <v>1.02691004892736</v>
      </c>
      <c r="AS30" s="98" t="n">
        <f aca="false">AL30/AB30</f>
        <v>1.01615074024226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400.6808</v>
      </c>
      <c r="K31" s="103" t="n">
        <f aca="false">Test!C164</f>
        <v>35.4176</v>
      </c>
      <c r="L31" s="103" t="n">
        <f aca="false">Test!D164</f>
        <v>38.7503</v>
      </c>
      <c r="M31" s="104" t="n">
        <f aca="false">Test!E164</f>
        <v>39.887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23930.15</v>
      </c>
      <c r="AA31" s="103" t="n">
        <f aca="false">Anchor!K164</f>
        <v>54.46</v>
      </c>
      <c r="AB31" s="103" t="n">
        <f aca="false">Anchor!L164</f>
        <v>743</v>
      </c>
      <c r="AC31" s="108" t="n">
        <f aca="false">Z31/3600</f>
        <v>6.64726388888889</v>
      </c>
      <c r="AD31" s="109" t="n">
        <f aca="false">E31+V31</f>
        <v>2467.1896</v>
      </c>
      <c r="AE31" s="179"/>
      <c r="AF31" s="102" t="n">
        <f aca="false">Test!F164</f>
        <v>2013.0152</v>
      </c>
      <c r="AG31" s="103" t="n">
        <f aca="false">Test!G164</f>
        <v>37.2392</v>
      </c>
      <c r="AH31" s="103" t="n">
        <f aca="false">Test!H164</f>
        <v>39.7857</v>
      </c>
      <c r="AI31" s="103" t="n">
        <f aca="false">Test!I164</f>
        <v>41.1722</v>
      </c>
      <c r="AJ31" s="102" t="n">
        <f aca="false">Test!J164</f>
        <v>24364.82</v>
      </c>
      <c r="AK31" s="103" t="n">
        <f aca="false">Test!K164</f>
        <v>55.59</v>
      </c>
      <c r="AL31" s="103" t="n">
        <f aca="false">Test!L164</f>
        <v>754</v>
      </c>
      <c r="AM31" s="108" t="n">
        <f aca="false">AJ31/3600</f>
        <v>6.76800555555556</v>
      </c>
      <c r="AN31" s="109" t="n">
        <f aca="false">J31+AF31</f>
        <v>2413.696</v>
      </c>
      <c r="AO31" s="76"/>
      <c r="AP31" s="76"/>
      <c r="AQ31" s="110" t="n">
        <f aca="false">AJ31/Z31</f>
        <v>1.01816411514345</v>
      </c>
      <c r="AR31" s="111" t="n">
        <f aca="false">AK31/AA31</f>
        <v>1.02074917370547</v>
      </c>
      <c r="AS31" s="112" t="n">
        <f aca="false">AL31/AB31</f>
        <v>1.01480484522207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2322.1472</v>
      </c>
      <c r="K32" s="73" t="n">
        <f aca="false">Test!C165</f>
        <v>36.3753</v>
      </c>
      <c r="L32" s="73" t="n">
        <f aca="false">Test!D165</f>
        <v>39.3036</v>
      </c>
      <c r="M32" s="74" t="n">
        <f aca="false">Test!E165</f>
        <v>40.3193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21837.09</v>
      </c>
      <c r="AA32" s="73" t="n">
        <f aca="false">Anchor!K165</f>
        <v>49.19</v>
      </c>
      <c r="AB32" s="73" t="n">
        <f aca="false">Anchor!L165</f>
        <v>743</v>
      </c>
      <c r="AC32" s="80" t="n">
        <f aca="false">Z32/3600</f>
        <v>6.06585833333333</v>
      </c>
      <c r="AD32" s="81" t="n">
        <f aca="false">E32+V32</f>
        <v>3452.5472</v>
      </c>
      <c r="AE32" s="179"/>
      <c r="AF32" s="72" t="n">
        <f aca="false">Test!F165</f>
        <v>1018.5832</v>
      </c>
      <c r="AG32" s="73" t="n">
        <f aca="false">Test!G165</f>
        <v>34.6683</v>
      </c>
      <c r="AH32" s="73" t="n">
        <f aca="false">Test!H165</f>
        <v>38.4711</v>
      </c>
      <c r="AI32" s="73" t="n">
        <f aca="false">Test!I165</f>
        <v>40.193</v>
      </c>
      <c r="AJ32" s="72" t="n">
        <f aca="false">Test!J165</f>
        <v>28573.65</v>
      </c>
      <c r="AK32" s="73" t="n">
        <f aca="false">Test!K165</f>
        <v>51.93</v>
      </c>
      <c r="AL32" s="73" t="n">
        <f aca="false">Test!L165</f>
        <v>754</v>
      </c>
      <c r="AM32" s="80" t="n">
        <f aca="false">AJ32/3600</f>
        <v>7.937125</v>
      </c>
      <c r="AN32" s="81" t="n">
        <f aca="false">J32+AF32</f>
        <v>3340.7304</v>
      </c>
      <c r="AO32" s="76"/>
      <c r="AP32" s="76"/>
      <c r="AQ32" s="82" t="n">
        <f aca="false">AJ32/Z32</f>
        <v>1.30849165342085</v>
      </c>
      <c r="AR32" s="83" t="n">
        <f aca="false">AK32/AA32</f>
        <v>1.05570237853222</v>
      </c>
      <c r="AS32" s="84" t="n">
        <f aca="false">AL32/AB32</f>
        <v>1.0148048452220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1367.6896</v>
      </c>
      <c r="K33" s="89" t="n">
        <f aca="false">Test!C166</f>
        <v>35.1961</v>
      </c>
      <c r="L33" s="89" t="n">
        <f aca="false">Test!D166</f>
        <v>38.8217</v>
      </c>
      <c r="M33" s="90" t="n">
        <f aca="false">Test!E166</f>
        <v>39.917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21185.76</v>
      </c>
      <c r="AA33" s="89" t="n">
        <f aca="false">Anchor!K166</f>
        <v>48.35</v>
      </c>
      <c r="AB33" s="89" t="n">
        <f aca="false">Anchor!L166</f>
        <v>743</v>
      </c>
      <c r="AC33" s="94" t="n">
        <f aca="false">Z33/3600</f>
        <v>5.88493333333333</v>
      </c>
      <c r="AD33" s="95" t="n">
        <f aca="false">E33+V33</f>
        <v>2488.7064</v>
      </c>
      <c r="AE33" s="179"/>
      <c r="AF33" s="88" t="n">
        <f aca="false">Test!F166</f>
        <v>1018.5832</v>
      </c>
      <c r="AG33" s="89" t="n">
        <f aca="false">Test!G166</f>
        <v>34.6683</v>
      </c>
      <c r="AH33" s="89" t="n">
        <f aca="false">Test!H166</f>
        <v>38.4711</v>
      </c>
      <c r="AI33" s="89" t="n">
        <f aca="false">Test!I166</f>
        <v>40.193</v>
      </c>
      <c r="AJ33" s="88" t="n">
        <f aca="false">Test!J166</f>
        <v>25893.98</v>
      </c>
      <c r="AK33" s="89" t="n">
        <f aca="false">Test!K166</f>
        <v>51.02</v>
      </c>
      <c r="AL33" s="89" t="n">
        <f aca="false">Test!L166</f>
        <v>755</v>
      </c>
      <c r="AM33" s="94" t="n">
        <f aca="false">AJ33/3600</f>
        <v>7.19277222222222</v>
      </c>
      <c r="AN33" s="95" t="n">
        <f aca="false">J33+AF33</f>
        <v>2386.2728</v>
      </c>
      <c r="AO33" s="76"/>
      <c r="AP33" s="76"/>
      <c r="AQ33" s="96" t="n">
        <f aca="false">AJ33/Z33</f>
        <v>1.22223512397006</v>
      </c>
      <c r="AR33" s="97" t="n">
        <f aca="false">AK33/AA33</f>
        <v>1.05522233712513</v>
      </c>
      <c r="AS33" s="98" t="n">
        <f aca="false">AL33/AB33</f>
        <v>1.01615074024226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556.908</v>
      </c>
      <c r="K34" s="89" t="n">
        <f aca="false">Test!C167</f>
        <v>34.0364</v>
      </c>
      <c r="L34" s="89" t="n">
        <f aca="false">Test!D167</f>
        <v>37.9686</v>
      </c>
      <c r="M34" s="90" t="n">
        <f aca="false">Test!E167</f>
        <v>39.251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20728.03</v>
      </c>
      <c r="AA34" s="89" t="n">
        <f aca="false">Anchor!K167</f>
        <v>51.06</v>
      </c>
      <c r="AB34" s="89" t="n">
        <f aca="false">Anchor!L167</f>
        <v>743</v>
      </c>
      <c r="AC34" s="94" t="n">
        <f aca="false">Z34/3600</f>
        <v>5.75778611111111</v>
      </c>
      <c r="AD34" s="95" t="n">
        <f aca="false">E34+V34</f>
        <v>1625.292</v>
      </c>
      <c r="AE34" s="179"/>
      <c r="AF34" s="88" t="n">
        <f aca="false">Test!F167</f>
        <v>1018.5832</v>
      </c>
      <c r="AG34" s="89" t="n">
        <f aca="false">Test!G167</f>
        <v>34.6683</v>
      </c>
      <c r="AH34" s="89" t="n">
        <f aca="false">Test!H167</f>
        <v>38.4711</v>
      </c>
      <c r="AI34" s="89" t="n">
        <f aca="false">Test!I167</f>
        <v>40.193</v>
      </c>
      <c r="AJ34" s="88" t="n">
        <f aca="false">Test!J167</f>
        <v>23215.8</v>
      </c>
      <c r="AK34" s="89" t="n">
        <f aca="false">Test!K167</f>
        <v>50.95</v>
      </c>
      <c r="AL34" s="89" t="n">
        <f aca="false">Test!L167</f>
        <v>755</v>
      </c>
      <c r="AM34" s="94" t="n">
        <f aca="false">AJ34/3600</f>
        <v>6.44883333333333</v>
      </c>
      <c r="AN34" s="95" t="n">
        <f aca="false">J34+AF34</f>
        <v>1575.4912</v>
      </c>
      <c r="AO34" s="76"/>
      <c r="AP34" s="76"/>
      <c r="AQ34" s="96" t="n">
        <f aca="false">AJ34/Z34</f>
        <v>1.12001960630123</v>
      </c>
      <c r="AR34" s="97" t="n">
        <f aca="false">AK34/AA34</f>
        <v>0.997845671758715</v>
      </c>
      <c r="AS34" s="98" t="n">
        <f aca="false">AL34/AB34</f>
        <v>1.01615074024226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126.2984</v>
      </c>
      <c r="K35" s="103" t="n">
        <f aca="false">Test!C168</f>
        <v>33.2956</v>
      </c>
      <c r="L35" s="103" t="n">
        <f aca="false">Test!D168</f>
        <v>37.5863</v>
      </c>
      <c r="M35" s="104" t="n">
        <f aca="false">Test!E168</f>
        <v>39.0335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21710.06</v>
      </c>
      <c r="AA35" s="103" t="n">
        <f aca="false">Anchor!K168</f>
        <v>54.83</v>
      </c>
      <c r="AB35" s="103" t="n">
        <f aca="false">Anchor!L168</f>
        <v>743</v>
      </c>
      <c r="AC35" s="108" t="n">
        <f aca="false">Z35/3600</f>
        <v>6.03057222222222</v>
      </c>
      <c r="AD35" s="109" t="n">
        <f aca="false">E35+V35</f>
        <v>1154.1992</v>
      </c>
      <c r="AE35" s="179"/>
      <c r="AF35" s="102" t="n">
        <f aca="false">Test!F168</f>
        <v>1018.5832</v>
      </c>
      <c r="AG35" s="103" t="n">
        <f aca="false">Test!G168</f>
        <v>34.6683</v>
      </c>
      <c r="AH35" s="103" t="n">
        <f aca="false">Test!H168</f>
        <v>38.4711</v>
      </c>
      <c r="AI35" s="103" t="n">
        <f aca="false">Test!I168</f>
        <v>40.193</v>
      </c>
      <c r="AJ35" s="102" t="n">
        <f aca="false">Test!J168</f>
        <v>21455.73</v>
      </c>
      <c r="AK35" s="103" t="n">
        <f aca="false">Test!K168</f>
        <v>47.25</v>
      </c>
      <c r="AL35" s="103" t="n">
        <f aca="false">Test!L168</f>
        <v>754</v>
      </c>
      <c r="AM35" s="108" t="n">
        <f aca="false">AJ35/3600</f>
        <v>5.959925</v>
      </c>
      <c r="AN35" s="109" t="n">
        <f aca="false">J35+AF35</f>
        <v>1144.8816</v>
      </c>
      <c r="AO35" s="76"/>
      <c r="AP35" s="76"/>
      <c r="AQ35" s="110" t="n">
        <f aca="false">AJ35/Z35</f>
        <v>0.988285154439923</v>
      </c>
      <c r="AR35" s="111" t="n">
        <f aca="false">AK35/AA35</f>
        <v>0.861754513952216</v>
      </c>
      <c r="AS35" s="112" t="n">
        <f aca="false">AL35/AB35</f>
        <v>1.01480484522207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10106.7544</v>
      </c>
      <c r="K36" s="73" t="n">
        <f aca="false">Test!C169</f>
        <v>37.7578</v>
      </c>
      <c r="L36" s="73" t="n">
        <f aca="false">Test!D169</f>
        <v>39.4585</v>
      </c>
      <c r="M36" s="74" t="n">
        <f aca="false">Test!E169</f>
        <v>42.409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55479.54</v>
      </c>
      <c r="AA36" s="73" t="n">
        <f aca="false">Anchor!K169</f>
        <v>113.35</v>
      </c>
      <c r="AB36" s="73" t="n">
        <f aca="false">Anchor!L169</f>
        <v>744</v>
      </c>
      <c r="AC36" s="80" t="n">
        <f aca="false">Z36/3600</f>
        <v>15.4109833333333</v>
      </c>
      <c r="AD36" s="81" t="n">
        <f aca="false">E36+V36</f>
        <v>14529.872</v>
      </c>
      <c r="AE36" s="179"/>
      <c r="AF36" s="72" t="n">
        <f aca="false">Test!F169</f>
        <v>3835.3264</v>
      </c>
      <c r="AG36" s="73" t="n">
        <f aca="false">Test!G169</f>
        <v>37.9265</v>
      </c>
      <c r="AH36" s="73" t="n">
        <f aca="false">Test!H169</f>
        <v>40.4891</v>
      </c>
      <c r="AI36" s="73" t="n">
        <f aca="false">Test!I169</f>
        <v>41.8171</v>
      </c>
      <c r="AJ36" s="72" t="n">
        <f aca="false">Test!J169</f>
        <v>72609.94</v>
      </c>
      <c r="AK36" s="73" t="n">
        <f aca="false">Test!K169</f>
        <v>117.23</v>
      </c>
      <c r="AL36" s="73" t="n">
        <f aca="false">Test!L169</f>
        <v>754</v>
      </c>
      <c r="AM36" s="80" t="n">
        <f aca="false">AJ36/3600</f>
        <v>20.1694277777778</v>
      </c>
      <c r="AN36" s="81" t="n">
        <f aca="false">J36+AF36</f>
        <v>13942.0808</v>
      </c>
      <c r="AO36" s="76"/>
      <c r="AP36" s="76"/>
      <c r="AQ36" s="82" t="n">
        <f aca="false">AJ36/Z36</f>
        <v>1.30876968338238</v>
      </c>
      <c r="AR36" s="83" t="n">
        <f aca="false">AK36/AA36</f>
        <v>1.03423026025584</v>
      </c>
      <c r="AS36" s="84" t="n">
        <f aca="false">AL36/AB36</f>
        <v>1.01344086021505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4877.5656</v>
      </c>
      <c r="K37" s="89" t="n">
        <f aca="false">Test!C170</f>
        <v>36.9621</v>
      </c>
      <c r="L37" s="89" t="n">
        <f aca="false">Test!D170</f>
        <v>38.9775</v>
      </c>
      <c r="M37" s="90" t="n">
        <f aca="false">Test!E170</f>
        <v>41.563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51977.04</v>
      </c>
      <c r="AA37" s="89" t="n">
        <f aca="false">Anchor!K170</f>
        <v>107</v>
      </c>
      <c r="AB37" s="89" t="n">
        <f aca="false">Anchor!L170</f>
        <v>744</v>
      </c>
      <c r="AC37" s="94" t="n">
        <f aca="false">Z37/3600</f>
        <v>14.4380666666667</v>
      </c>
      <c r="AD37" s="95" t="n">
        <f aca="false">E37+V37</f>
        <v>9166.412</v>
      </c>
      <c r="AE37" s="179"/>
      <c r="AF37" s="88" t="n">
        <f aca="false">Test!F170</f>
        <v>3835.3264</v>
      </c>
      <c r="AG37" s="89" t="n">
        <f aca="false">Test!G170</f>
        <v>37.9265</v>
      </c>
      <c r="AH37" s="89" t="n">
        <f aca="false">Test!H170</f>
        <v>40.4891</v>
      </c>
      <c r="AI37" s="89" t="n">
        <f aca="false">Test!I170</f>
        <v>41.8171</v>
      </c>
      <c r="AJ37" s="88" t="n">
        <f aca="false">Test!J170</f>
        <v>63408.25</v>
      </c>
      <c r="AK37" s="89" t="n">
        <f aca="false">Test!K170</f>
        <v>107.73</v>
      </c>
      <c r="AL37" s="89" t="n">
        <f aca="false">Test!L170</f>
        <v>755</v>
      </c>
      <c r="AM37" s="94" t="n">
        <f aca="false">AJ37/3600</f>
        <v>17.6134027777778</v>
      </c>
      <c r="AN37" s="95" t="n">
        <f aca="false">J37+AF37</f>
        <v>8712.892</v>
      </c>
      <c r="AO37" s="76"/>
      <c r="AP37" s="76"/>
      <c r="AQ37" s="96" t="n">
        <f aca="false">AJ37/Z37</f>
        <v>1.21992806823936</v>
      </c>
      <c r="AR37" s="97" t="n">
        <f aca="false">AK37/AA37</f>
        <v>1.00682242990654</v>
      </c>
      <c r="AS37" s="98" t="n">
        <f aca="false">AL37/AB37</f>
        <v>1.01478494623656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1906.4664</v>
      </c>
      <c r="K38" s="89" t="n">
        <f aca="false">Test!C171</f>
        <v>36.1186</v>
      </c>
      <c r="L38" s="89" t="n">
        <f aca="false">Test!D171</f>
        <v>38.5686</v>
      </c>
      <c r="M38" s="90" t="n">
        <f aca="false">Test!E171</f>
        <v>40.818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49987.79</v>
      </c>
      <c r="AA38" s="89" t="n">
        <f aca="false">Anchor!K171</f>
        <v>100.58</v>
      </c>
      <c r="AB38" s="89" t="n">
        <f aca="false">Anchor!L171</f>
        <v>744</v>
      </c>
      <c r="AC38" s="94" t="n">
        <f aca="false">Z38/3600</f>
        <v>13.8854972222222</v>
      </c>
      <c r="AD38" s="95" t="n">
        <f aca="false">E38+V38</f>
        <v>5989.5416</v>
      </c>
      <c r="AE38" s="179"/>
      <c r="AF38" s="88" t="n">
        <f aca="false">Test!F171</f>
        <v>3835.3264</v>
      </c>
      <c r="AG38" s="89" t="n">
        <f aca="false">Test!G171</f>
        <v>37.9265</v>
      </c>
      <c r="AH38" s="89" t="n">
        <f aca="false">Test!H171</f>
        <v>40.4891</v>
      </c>
      <c r="AI38" s="89" t="n">
        <f aca="false">Test!I171</f>
        <v>41.8171</v>
      </c>
      <c r="AJ38" s="88" t="n">
        <f aca="false">Test!J171</f>
        <v>53997.82</v>
      </c>
      <c r="AK38" s="89" t="n">
        <f aca="false">Test!K171</f>
        <v>103.19</v>
      </c>
      <c r="AL38" s="89" t="n">
        <f aca="false">Test!L171</f>
        <v>755</v>
      </c>
      <c r="AM38" s="94" t="n">
        <f aca="false">AJ38/3600</f>
        <v>14.9993944444444</v>
      </c>
      <c r="AN38" s="95" t="n">
        <f aca="false">J38+AF38</f>
        <v>5741.7928</v>
      </c>
      <c r="AO38" s="76"/>
      <c r="AP38" s="76"/>
      <c r="AQ38" s="96" t="n">
        <f aca="false">AJ38/Z38</f>
        <v>1.08022018977034</v>
      </c>
      <c r="AR38" s="97" t="n">
        <f aca="false">AK38/AA38</f>
        <v>1.02594949294094</v>
      </c>
      <c r="AS38" s="98" t="n">
        <f aca="false">AL38/AB38</f>
        <v>1.0147849462365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737.5616</v>
      </c>
      <c r="K39" s="103" t="n">
        <f aca="false">Test!C172</f>
        <v>35.5464</v>
      </c>
      <c r="L39" s="103" t="n">
        <f aca="false">Test!D172</f>
        <v>38.3574</v>
      </c>
      <c r="M39" s="104" t="n">
        <f aca="false">Test!E172</f>
        <v>40.4759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49564.34</v>
      </c>
      <c r="AA39" s="103" t="n">
        <f aca="false">Anchor!K172</f>
        <v>104.78</v>
      </c>
      <c r="AB39" s="103" t="n">
        <f aca="false">Anchor!L172</f>
        <v>743</v>
      </c>
      <c r="AC39" s="108" t="n">
        <f aca="false">Z39/3600</f>
        <v>13.7678722222222</v>
      </c>
      <c r="AD39" s="109" t="n">
        <f aca="false">E39+V39</f>
        <v>4725.1952</v>
      </c>
      <c r="AE39" s="179"/>
      <c r="AF39" s="102" t="n">
        <f aca="false">Test!F172</f>
        <v>3835.3264</v>
      </c>
      <c r="AG39" s="103" t="n">
        <f aca="false">Test!G172</f>
        <v>37.9265</v>
      </c>
      <c r="AH39" s="103" t="n">
        <f aca="false">Test!H172</f>
        <v>40.4891</v>
      </c>
      <c r="AI39" s="103" t="n">
        <f aca="false">Test!I172</f>
        <v>41.8171</v>
      </c>
      <c r="AJ39" s="102" t="n">
        <f aca="false">Test!J172</f>
        <v>50598.22</v>
      </c>
      <c r="AK39" s="103" t="n">
        <f aca="false">Test!K172</f>
        <v>103.45</v>
      </c>
      <c r="AL39" s="103" t="n">
        <f aca="false">Test!L172</f>
        <v>755</v>
      </c>
      <c r="AM39" s="108" t="n">
        <f aca="false">AJ39/3600</f>
        <v>14.0550611111111</v>
      </c>
      <c r="AN39" s="109" t="n">
        <f aca="false">J39+AF39</f>
        <v>4572.888</v>
      </c>
      <c r="AO39" s="76"/>
      <c r="AP39" s="76"/>
      <c r="AQ39" s="110" t="n">
        <f aca="false">AJ39/Z39</f>
        <v>1.02085935170326</v>
      </c>
      <c r="AR39" s="111" t="n">
        <f aca="false">AK39/AA39</f>
        <v>0.987306737927085</v>
      </c>
      <c r="AS39" s="112" t="n">
        <f aca="false">AL39/AB39</f>
        <v>1.01615074024226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3988.2768</v>
      </c>
      <c r="K40" s="73" t="n">
        <f aca="false">Test!C173</f>
        <v>36.188</v>
      </c>
      <c r="L40" s="73" t="n">
        <f aca="false">Test!D173</f>
        <v>38.5699</v>
      </c>
      <c r="M40" s="74" t="n">
        <f aca="false">Test!E173</f>
        <v>40.858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46975.25</v>
      </c>
      <c r="AA40" s="73" t="n">
        <f aca="false">Anchor!K173</f>
        <v>95.88</v>
      </c>
      <c r="AB40" s="73" t="n">
        <f aca="false">Anchor!L173</f>
        <v>743</v>
      </c>
      <c r="AC40" s="80" t="n">
        <f aca="false">Z40/3600</f>
        <v>13.0486805555556</v>
      </c>
      <c r="AD40" s="81" t="n">
        <f aca="false">E40+V40</f>
        <v>6374.292</v>
      </c>
      <c r="AE40" s="179"/>
      <c r="AF40" s="72" t="n">
        <f aca="false">Test!F173</f>
        <v>2085.9856</v>
      </c>
      <c r="AG40" s="73" t="n">
        <f aca="false">Test!G173</f>
        <v>35.5154</v>
      </c>
      <c r="AH40" s="73" t="n">
        <f aca="false">Test!H173</f>
        <v>39.429</v>
      </c>
      <c r="AI40" s="73" t="n">
        <f aca="false">Test!I173</f>
        <v>40.3687</v>
      </c>
      <c r="AJ40" s="72" t="n">
        <f aca="false">Test!J173</f>
        <v>58446.99</v>
      </c>
      <c r="AK40" s="73" t="n">
        <f aca="false">Test!K173</f>
        <v>102.83</v>
      </c>
      <c r="AL40" s="73" t="n">
        <f aca="false">Test!L173</f>
        <v>754</v>
      </c>
      <c r="AM40" s="80" t="n">
        <f aca="false">AJ40/3600</f>
        <v>16.235275</v>
      </c>
      <c r="AN40" s="81" t="n">
        <f aca="false">J40+AF40</f>
        <v>6074.2624</v>
      </c>
      <c r="AO40" s="76"/>
      <c r="AP40" s="76"/>
      <c r="AQ40" s="82" t="n">
        <f aca="false">AJ40/Z40</f>
        <v>1.24420817345304</v>
      </c>
      <c r="AR40" s="83" t="n">
        <f aca="false">AK40/AA40</f>
        <v>1.07248644138506</v>
      </c>
      <c r="AS40" s="84" t="n">
        <f aca="false">AL40/AB40</f>
        <v>1.0148048452220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2267.4752</v>
      </c>
      <c r="K41" s="89" t="n">
        <f aca="false">Test!C174</f>
        <v>35.2645</v>
      </c>
      <c r="L41" s="89" t="n">
        <f aca="false">Test!D174</f>
        <v>38.2651</v>
      </c>
      <c r="M41" s="90" t="n">
        <f aca="false">Test!E174</f>
        <v>40.3334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44885.92</v>
      </c>
      <c r="AA41" s="89" t="n">
        <f aca="false">Anchor!K174</f>
        <v>93.27</v>
      </c>
      <c r="AB41" s="89" t="n">
        <f aca="false">Anchor!L174</f>
        <v>743</v>
      </c>
      <c r="AC41" s="94" t="n">
        <f aca="false">Z41/3600</f>
        <v>12.4683111111111</v>
      </c>
      <c r="AD41" s="95" t="n">
        <f aca="false">E41+V41</f>
        <v>4574.8224</v>
      </c>
      <c r="AE41" s="179"/>
      <c r="AF41" s="88" t="n">
        <f aca="false">Test!F174</f>
        <v>2085.9856</v>
      </c>
      <c r="AG41" s="89" t="n">
        <f aca="false">Test!G174</f>
        <v>35.5154</v>
      </c>
      <c r="AH41" s="89" t="n">
        <f aca="false">Test!H174</f>
        <v>39.429</v>
      </c>
      <c r="AI41" s="89" t="n">
        <f aca="false">Test!I174</f>
        <v>40.3687</v>
      </c>
      <c r="AJ41" s="88" t="n">
        <f aca="false">Test!J174</f>
        <v>52865.54</v>
      </c>
      <c r="AK41" s="89" t="n">
        <f aca="false">Test!K174</f>
        <v>103.35</v>
      </c>
      <c r="AL41" s="89" t="n">
        <f aca="false">Test!L174</f>
        <v>755</v>
      </c>
      <c r="AM41" s="94" t="n">
        <f aca="false">AJ41/3600</f>
        <v>14.6848722222222</v>
      </c>
      <c r="AN41" s="95" t="n">
        <f aca="false">J41+AF41</f>
        <v>4353.4608</v>
      </c>
      <c r="AO41" s="76"/>
      <c r="AP41" s="76"/>
      <c r="AQ41" s="96" t="n">
        <f aca="false">AJ41/Z41</f>
        <v>1.17777556971095</v>
      </c>
      <c r="AR41" s="97" t="n">
        <f aca="false">AK41/AA41</f>
        <v>1.10807333547765</v>
      </c>
      <c r="AS41" s="98" t="n">
        <f aca="false">AL41/AB41</f>
        <v>1.0161507402422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901.2272</v>
      </c>
      <c r="K42" s="89" t="n">
        <f aca="false">Test!C175</f>
        <v>34.3228</v>
      </c>
      <c r="L42" s="89" t="n">
        <f aca="false">Test!D175</f>
        <v>37.8074</v>
      </c>
      <c r="M42" s="90" t="n">
        <f aca="false">Test!E175</f>
        <v>39.5755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44163.83</v>
      </c>
      <c r="AA42" s="89" t="n">
        <f aca="false">Anchor!K175</f>
        <v>93.53</v>
      </c>
      <c r="AB42" s="89" t="n">
        <f aca="false">Anchor!L175</f>
        <v>743</v>
      </c>
      <c r="AC42" s="94" t="n">
        <f aca="false">Z42/3600</f>
        <v>12.2677305555556</v>
      </c>
      <c r="AD42" s="95" t="n">
        <f aca="false">E42+V42</f>
        <v>3103.5592</v>
      </c>
      <c r="AE42" s="179"/>
      <c r="AF42" s="88" t="n">
        <f aca="false">Test!F175</f>
        <v>2085.9856</v>
      </c>
      <c r="AG42" s="89" t="n">
        <f aca="false">Test!G175</f>
        <v>35.5154</v>
      </c>
      <c r="AH42" s="89" t="n">
        <f aca="false">Test!H175</f>
        <v>39.429</v>
      </c>
      <c r="AI42" s="89" t="n">
        <f aca="false">Test!I175</f>
        <v>40.3687</v>
      </c>
      <c r="AJ42" s="88" t="n">
        <f aca="false">Test!J175</f>
        <v>47435.79</v>
      </c>
      <c r="AK42" s="89" t="n">
        <f aca="false">Test!K175</f>
        <v>94.93</v>
      </c>
      <c r="AL42" s="89" t="n">
        <f aca="false">Test!L175</f>
        <v>755</v>
      </c>
      <c r="AM42" s="94" t="n">
        <f aca="false">AJ42/3600</f>
        <v>13.1766083333333</v>
      </c>
      <c r="AN42" s="95" t="n">
        <f aca="false">J42+AF42</f>
        <v>2987.2128</v>
      </c>
      <c r="AO42" s="76"/>
      <c r="AP42" s="76"/>
      <c r="AQ42" s="96" t="n">
        <f aca="false">AJ42/Z42</f>
        <v>1.07408687154171</v>
      </c>
      <c r="AR42" s="97" t="n">
        <f aca="false">AK42/AA42</f>
        <v>1.01496845931787</v>
      </c>
      <c r="AS42" s="98" t="n">
        <f aca="false">AL42/AB42</f>
        <v>1.01615074024226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317.496</v>
      </c>
      <c r="K43" s="103" t="n">
        <f aca="false">Test!C176</f>
        <v>33.7563</v>
      </c>
      <c r="L43" s="103" t="n">
        <f aca="false">Test!D176</f>
        <v>37.596</v>
      </c>
      <c r="M43" s="104" t="n">
        <f aca="false">Test!E176</f>
        <v>39.2466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44454.38</v>
      </c>
      <c r="AA43" s="103" t="n">
        <f aca="false">Anchor!K176</f>
        <v>98.08</v>
      </c>
      <c r="AB43" s="103" t="n">
        <f aca="false">Anchor!L176</f>
        <v>743</v>
      </c>
      <c r="AC43" s="108" t="n">
        <f aca="false">Z43/3600</f>
        <v>12.3484388888889</v>
      </c>
      <c r="AD43" s="109" t="n">
        <f aca="false">E43+V43</f>
        <v>2455.128</v>
      </c>
      <c r="AE43" s="179"/>
      <c r="AF43" s="102" t="n">
        <f aca="false">Test!F176</f>
        <v>2085.9856</v>
      </c>
      <c r="AG43" s="103" t="n">
        <f aca="false">Test!G176</f>
        <v>35.5154</v>
      </c>
      <c r="AH43" s="103" t="n">
        <f aca="false">Test!H176</f>
        <v>39.429</v>
      </c>
      <c r="AI43" s="103" t="n">
        <f aca="false">Test!I176</f>
        <v>40.3687</v>
      </c>
      <c r="AJ43" s="102" t="n">
        <f aca="false">Test!J176</f>
        <v>46003.61</v>
      </c>
      <c r="AK43" s="103" t="n">
        <f aca="false">Test!K176</f>
        <v>93.26</v>
      </c>
      <c r="AL43" s="103" t="n">
        <f aca="false">Test!L176</f>
        <v>755</v>
      </c>
      <c r="AM43" s="108" t="n">
        <f aca="false">AJ43/3600</f>
        <v>12.7787805555556</v>
      </c>
      <c r="AN43" s="109" t="n">
        <f aca="false">J43+AF43</f>
        <v>2403.4816</v>
      </c>
      <c r="AO43" s="76"/>
      <c r="AP43" s="76"/>
      <c r="AQ43" s="110" t="n">
        <f aca="false">AJ43/Z43</f>
        <v>1.03484988430836</v>
      </c>
      <c r="AR43" s="111" t="n">
        <f aca="false">AK43/AA43</f>
        <v>0.950856443719413</v>
      </c>
      <c r="AS43" s="112" t="n">
        <f aca="false">AL43/AB43</f>
        <v>1.01615074024226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10188.532</v>
      </c>
      <c r="K44" s="73" t="n">
        <f aca="false">Test!C177</f>
        <v>38.4754</v>
      </c>
      <c r="L44" s="73" t="n">
        <f aca="false">Test!D177</f>
        <v>42.8308</v>
      </c>
      <c r="M44" s="74" t="n">
        <f aca="false">Test!E177</f>
        <v>43.6117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70216.39</v>
      </c>
      <c r="AA44" s="73" t="n">
        <f aca="false">Anchor!K177</f>
        <v>128.01</v>
      </c>
      <c r="AB44" s="73" t="n">
        <f aca="false">Anchor!L177</f>
        <v>744</v>
      </c>
      <c r="AC44" s="80" t="n">
        <f aca="false">Z44/3600</f>
        <v>19.5045527777778</v>
      </c>
      <c r="AD44" s="81" t="n">
        <f aca="false">E44+V44</f>
        <v>14952.216</v>
      </c>
      <c r="AE44" s="179"/>
      <c r="AF44" s="72" t="n">
        <f aca="false">Test!F177</f>
        <v>4404.672</v>
      </c>
      <c r="AG44" s="73" t="n">
        <f aca="false">Test!G177</f>
        <v>39.1112</v>
      </c>
      <c r="AH44" s="73" t="n">
        <f aca="false">Test!H177</f>
        <v>43.1517</v>
      </c>
      <c r="AI44" s="73" t="n">
        <f aca="false">Test!I177</f>
        <v>42.7005</v>
      </c>
      <c r="AJ44" s="72" t="n">
        <f aca="false">Test!J177</f>
        <v>88032.65</v>
      </c>
      <c r="AK44" s="73" t="n">
        <f aca="false">Test!K177</f>
        <v>133.92</v>
      </c>
      <c r="AL44" s="73" t="n">
        <f aca="false">Test!L177</f>
        <v>755</v>
      </c>
      <c r="AM44" s="80" t="n">
        <f aca="false">AJ44/3600</f>
        <v>24.4535138888889</v>
      </c>
      <c r="AN44" s="81" t="n">
        <f aca="false">J44+AF44</f>
        <v>14593.204</v>
      </c>
      <c r="AO44" s="76"/>
      <c r="AP44" s="76"/>
      <c r="AQ44" s="82" t="n">
        <f aca="false">AJ44/Z44</f>
        <v>1.25373363683322</v>
      </c>
      <c r="AR44" s="83" t="n">
        <f aca="false">AK44/AA44</f>
        <v>1.04616826810405</v>
      </c>
      <c r="AS44" s="84" t="n">
        <f aca="false">AL44/AB44</f>
        <v>1.01478494623656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5246.5584</v>
      </c>
      <c r="K45" s="89" t="n">
        <f aca="false">Test!C178</f>
        <v>37.6758</v>
      </c>
      <c r="L45" s="89" t="n">
        <f aca="false">Test!D178</f>
        <v>42.1624</v>
      </c>
      <c r="M45" s="90" t="n">
        <f aca="false">Test!E178</f>
        <v>42.5965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66836.43</v>
      </c>
      <c r="AA45" s="89" t="n">
        <f aca="false">Anchor!K178</f>
        <v>122.47</v>
      </c>
      <c r="AB45" s="89" t="n">
        <f aca="false">Anchor!L178</f>
        <v>743</v>
      </c>
      <c r="AC45" s="94" t="n">
        <f aca="false">Z45/3600</f>
        <v>18.565675</v>
      </c>
      <c r="AD45" s="95" t="n">
        <f aca="false">E45+V45</f>
        <v>9905.2448</v>
      </c>
      <c r="AE45" s="179"/>
      <c r="AF45" s="88" t="n">
        <f aca="false">Test!F178</f>
        <v>4404.672</v>
      </c>
      <c r="AG45" s="89" t="n">
        <f aca="false">Test!G178</f>
        <v>39.1112</v>
      </c>
      <c r="AH45" s="89" t="n">
        <f aca="false">Test!H178</f>
        <v>43.1517</v>
      </c>
      <c r="AI45" s="89" t="n">
        <f aca="false">Test!I178</f>
        <v>42.7005</v>
      </c>
      <c r="AJ45" s="88" t="n">
        <f aca="false">Test!J178</f>
        <v>77584.6</v>
      </c>
      <c r="AK45" s="89" t="n">
        <f aca="false">Test!K178</f>
        <v>123.94</v>
      </c>
      <c r="AL45" s="89" t="n">
        <f aca="false">Test!L178</f>
        <v>754</v>
      </c>
      <c r="AM45" s="94" t="n">
        <f aca="false">AJ45/3600</f>
        <v>21.5512777777778</v>
      </c>
      <c r="AN45" s="95" t="n">
        <f aca="false">J45+AF45</f>
        <v>9651.2304</v>
      </c>
      <c r="AO45" s="76"/>
      <c r="AP45" s="76"/>
      <c r="AQ45" s="96" t="n">
        <f aca="false">AJ45/Z45</f>
        <v>1.1608130476149</v>
      </c>
      <c r="AR45" s="97" t="n">
        <f aca="false">AK45/AA45</f>
        <v>1.01200293949539</v>
      </c>
      <c r="AS45" s="98" t="n">
        <f aca="false">AL45/AB45</f>
        <v>1.01480484522207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2215.6576</v>
      </c>
      <c r="K46" s="89" t="n">
        <f aca="false">Test!C179</f>
        <v>36.9243</v>
      </c>
      <c r="L46" s="89" t="n">
        <f aca="false">Test!D179</f>
        <v>41.625</v>
      </c>
      <c r="M46" s="90" t="n">
        <f aca="false">Test!E179</f>
        <v>41.8235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65081.03</v>
      </c>
      <c r="AA46" s="89" t="n">
        <f aca="false">Anchor!K179</f>
        <v>122.29</v>
      </c>
      <c r="AB46" s="89" t="n">
        <f aca="false">Anchor!L179</f>
        <v>743</v>
      </c>
      <c r="AC46" s="94" t="n">
        <f aca="false">Z46/3600</f>
        <v>18.0780638888889</v>
      </c>
      <c r="AD46" s="95" t="n">
        <f aca="false">E46+V46</f>
        <v>6806.5224</v>
      </c>
      <c r="AE46" s="179"/>
      <c r="AF46" s="88" t="n">
        <f aca="false">Test!F179</f>
        <v>4404.672</v>
      </c>
      <c r="AG46" s="89" t="n">
        <f aca="false">Test!G179</f>
        <v>39.1112</v>
      </c>
      <c r="AH46" s="89" t="n">
        <f aca="false">Test!H179</f>
        <v>43.1517</v>
      </c>
      <c r="AI46" s="89" t="n">
        <f aca="false">Test!I179</f>
        <v>42.7005</v>
      </c>
      <c r="AJ46" s="88" t="n">
        <f aca="false">Test!J179</f>
        <v>67268.9</v>
      </c>
      <c r="AK46" s="89" t="n">
        <f aca="false">Test!K179</f>
        <v>119.55</v>
      </c>
      <c r="AL46" s="89" t="n">
        <f aca="false">Test!L179</f>
        <v>754</v>
      </c>
      <c r="AM46" s="94" t="n">
        <f aca="false">AJ46/3600</f>
        <v>18.6858055555556</v>
      </c>
      <c r="AN46" s="95" t="n">
        <f aca="false">J46+AF46</f>
        <v>6620.3296</v>
      </c>
      <c r="AO46" s="76"/>
      <c r="AP46" s="76"/>
      <c r="AQ46" s="96" t="n">
        <f aca="false">AJ46/Z46</f>
        <v>1.03361763020653</v>
      </c>
      <c r="AR46" s="97" t="n">
        <f aca="false">AK46/AA46</f>
        <v>0.977594243192411</v>
      </c>
      <c r="AS46" s="98" t="n">
        <f aca="false">AL46/AB46</f>
        <v>1.01480484522207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1002.9408</v>
      </c>
      <c r="K47" s="103" t="n">
        <f aca="false">Test!C180</f>
        <v>36.4613</v>
      </c>
      <c r="L47" s="103" t="n">
        <f aca="false">Test!D180</f>
        <v>41.3903</v>
      </c>
      <c r="M47" s="104" t="n">
        <f aca="false">Test!E180</f>
        <v>41.4536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65283.19</v>
      </c>
      <c r="AA47" s="103" t="n">
        <f aca="false">Anchor!K180</f>
        <v>121.66</v>
      </c>
      <c r="AB47" s="103" t="n">
        <f aca="false">Anchor!L180</f>
        <v>743</v>
      </c>
      <c r="AC47" s="108" t="n">
        <f aca="false">Z47/3600</f>
        <v>18.1342194444444</v>
      </c>
      <c r="AD47" s="109" t="n">
        <f aca="false">E47+V47</f>
        <v>5557.2832</v>
      </c>
      <c r="AE47" s="179"/>
      <c r="AF47" s="102" t="n">
        <f aca="false">Test!F180</f>
        <v>4404.672</v>
      </c>
      <c r="AG47" s="103" t="n">
        <f aca="false">Test!G180</f>
        <v>39.1112</v>
      </c>
      <c r="AH47" s="103" t="n">
        <f aca="false">Test!H180</f>
        <v>43.1517</v>
      </c>
      <c r="AI47" s="103" t="n">
        <f aca="false">Test!I180</f>
        <v>42.7005</v>
      </c>
      <c r="AJ47" s="102" t="n">
        <f aca="false">Test!J180</f>
        <v>62612.21</v>
      </c>
      <c r="AK47" s="103" t="n">
        <f aca="false">Test!K180</f>
        <v>112.5</v>
      </c>
      <c r="AL47" s="103" t="n">
        <f aca="false">Test!L180</f>
        <v>754</v>
      </c>
      <c r="AM47" s="108" t="n">
        <f aca="false">AJ47/3600</f>
        <v>17.3922805555556</v>
      </c>
      <c r="AN47" s="109" t="n">
        <f aca="false">J47+AF47</f>
        <v>5407.6128</v>
      </c>
      <c r="AO47" s="76"/>
      <c r="AP47" s="76"/>
      <c r="AQ47" s="110" t="n">
        <f aca="false">AJ47/Z47</f>
        <v>0.95908625175945</v>
      </c>
      <c r="AR47" s="111" t="n">
        <f aca="false">AK47/AA47</f>
        <v>0.924708203189216</v>
      </c>
      <c r="AS47" s="112" t="n">
        <f aca="false">AL47/AB47</f>
        <v>1.01480484522207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4555.6336</v>
      </c>
      <c r="K48" s="73" t="n">
        <f aca="false">Test!C181</f>
        <v>36.975</v>
      </c>
      <c r="L48" s="73" t="n">
        <f aca="false">Test!D181</f>
        <v>41.6277</v>
      </c>
      <c r="M48" s="74" t="n">
        <f aca="false">Test!E181</f>
        <v>41.8836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59181.04</v>
      </c>
      <c r="AA48" s="73" t="n">
        <f aca="false">Anchor!K181</f>
        <v>114.2</v>
      </c>
      <c r="AB48" s="73" t="n">
        <f aca="false">Anchor!L181</f>
        <v>743</v>
      </c>
      <c r="AC48" s="80" t="n">
        <f aca="false">Z48/3600</f>
        <v>16.4391777777778</v>
      </c>
      <c r="AD48" s="81" t="n">
        <f aca="false">E48+V48</f>
        <v>7257.4752</v>
      </c>
      <c r="AE48" s="179"/>
      <c r="AF48" s="72" t="n">
        <f aca="false">Test!F181</f>
        <v>2466.292</v>
      </c>
      <c r="AG48" s="73" t="n">
        <f aca="false">Test!G181</f>
        <v>36.7767</v>
      </c>
      <c r="AH48" s="73" t="n">
        <f aca="false">Test!H181</f>
        <v>41.8584</v>
      </c>
      <c r="AI48" s="73" t="n">
        <f aca="false">Test!I181</f>
        <v>41.0478</v>
      </c>
      <c r="AJ48" s="72" t="n">
        <f aca="false">Test!J181</f>
        <v>71486.55</v>
      </c>
      <c r="AK48" s="73" t="n">
        <f aca="false">Test!K181</f>
        <v>118.82</v>
      </c>
      <c r="AL48" s="73" t="n">
        <f aca="false">Test!L181</f>
        <v>754</v>
      </c>
      <c r="AM48" s="80" t="n">
        <f aca="false">AJ48/3600</f>
        <v>19.857375</v>
      </c>
      <c r="AN48" s="81" t="n">
        <f aca="false">J48+AF48</f>
        <v>7021.9256</v>
      </c>
      <c r="AO48" s="76"/>
      <c r="AP48" s="76"/>
      <c r="AQ48" s="82" t="n">
        <f aca="false">AJ48/Z48</f>
        <v>1.20792993837215</v>
      </c>
      <c r="AR48" s="83" t="n">
        <f aca="false">AK48/AA48</f>
        <v>1.04045534150613</v>
      </c>
      <c r="AS48" s="84" t="n">
        <f aca="false">AL48/AB48</f>
        <v>1.01480484522207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2505.0728</v>
      </c>
      <c r="K49" s="89" t="n">
        <f aca="false">Test!C182</f>
        <v>36.104</v>
      </c>
      <c r="L49" s="89" t="n">
        <f aca="false">Test!D182</f>
        <v>41.1611</v>
      </c>
      <c r="M49" s="90" t="n">
        <f aca="false">Test!E182</f>
        <v>41.1688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57013.67</v>
      </c>
      <c r="AA49" s="89" t="n">
        <f aca="false">Anchor!K182</f>
        <v>112.44</v>
      </c>
      <c r="AB49" s="89" t="n">
        <f aca="false">Anchor!L182</f>
        <v>743</v>
      </c>
      <c r="AC49" s="94" t="n">
        <f aca="false">Z49/3600</f>
        <v>15.8371305555556</v>
      </c>
      <c r="AD49" s="95" t="n">
        <f aca="false">E49+V49</f>
        <v>5112.5776</v>
      </c>
      <c r="AE49" s="179"/>
      <c r="AF49" s="88" t="n">
        <f aca="false">Test!F182</f>
        <v>2466.292</v>
      </c>
      <c r="AG49" s="89" t="n">
        <f aca="false">Test!G182</f>
        <v>36.7767</v>
      </c>
      <c r="AH49" s="89" t="n">
        <f aca="false">Test!H182</f>
        <v>41.8584</v>
      </c>
      <c r="AI49" s="89" t="n">
        <f aca="false">Test!I182</f>
        <v>41.0478</v>
      </c>
      <c r="AJ49" s="88" t="n">
        <f aca="false">Test!J182</f>
        <v>64603.68</v>
      </c>
      <c r="AK49" s="89" t="n">
        <f aca="false">Test!K182</f>
        <v>112</v>
      </c>
      <c r="AL49" s="89" t="n">
        <f aca="false">Test!L182</f>
        <v>755</v>
      </c>
      <c r="AM49" s="94" t="n">
        <f aca="false">AJ49/3600</f>
        <v>17.9454666666667</v>
      </c>
      <c r="AN49" s="95" t="n">
        <f aca="false">J49+AF49</f>
        <v>4971.3648</v>
      </c>
      <c r="AO49" s="76"/>
      <c r="AP49" s="76"/>
      <c r="AQ49" s="96" t="n">
        <f aca="false">AJ49/Z49</f>
        <v>1.13312614325652</v>
      </c>
      <c r="AR49" s="97" t="n">
        <f aca="false">AK49/AA49</f>
        <v>0.996086801849876</v>
      </c>
      <c r="AS49" s="98" t="n">
        <f aca="false">AL49/AB49</f>
        <v>1.01615074024226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1003.7456</v>
      </c>
      <c r="K50" s="89" t="n">
        <f aca="false">Test!C183</f>
        <v>35.2705</v>
      </c>
      <c r="L50" s="89" t="n">
        <f aca="false">Test!D183</f>
        <v>40.5793</v>
      </c>
      <c r="M50" s="90" t="n">
        <f aca="false">Test!E183</f>
        <v>40.3549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56992.86</v>
      </c>
      <c r="AA50" s="89" t="n">
        <f aca="false">Anchor!K183</f>
        <v>111.95</v>
      </c>
      <c r="AB50" s="89" t="n">
        <f aca="false">Anchor!L183</f>
        <v>743</v>
      </c>
      <c r="AC50" s="94" t="n">
        <f aca="false">Z50/3600</f>
        <v>15.83135</v>
      </c>
      <c r="AD50" s="95" t="n">
        <f aca="false">E50+V50</f>
        <v>3539.1296</v>
      </c>
      <c r="AE50" s="179"/>
      <c r="AF50" s="88" t="n">
        <f aca="false">Test!F183</f>
        <v>2466.292</v>
      </c>
      <c r="AG50" s="89" t="n">
        <f aca="false">Test!G183</f>
        <v>36.7767</v>
      </c>
      <c r="AH50" s="89" t="n">
        <f aca="false">Test!H183</f>
        <v>41.8584</v>
      </c>
      <c r="AI50" s="89" t="n">
        <f aca="false">Test!I183</f>
        <v>41.0478</v>
      </c>
      <c r="AJ50" s="88" t="n">
        <f aca="false">Test!J183</f>
        <v>58315.48</v>
      </c>
      <c r="AK50" s="89" t="n">
        <f aca="false">Test!K183</f>
        <v>111.26</v>
      </c>
      <c r="AL50" s="89" t="n">
        <f aca="false">Test!L183</f>
        <v>754</v>
      </c>
      <c r="AM50" s="94" t="n">
        <f aca="false">AJ50/3600</f>
        <v>16.1987444444444</v>
      </c>
      <c r="AN50" s="95" t="n">
        <f aca="false">J50+AF50</f>
        <v>3470.0376</v>
      </c>
      <c r="AO50" s="76"/>
      <c r="AP50" s="76"/>
      <c r="AQ50" s="96" t="n">
        <f aca="false">AJ50/Z50</f>
        <v>1.02320676660199</v>
      </c>
      <c r="AR50" s="97" t="n">
        <f aca="false">AK50/AA50</f>
        <v>0.993836534167039</v>
      </c>
      <c r="AS50" s="98" t="n">
        <f aca="false">AL50/AB50</f>
        <v>1.01480484522207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432.3816</v>
      </c>
      <c r="K51" s="103" t="n">
        <f aca="false">Test!C184</f>
        <v>34.8235</v>
      </c>
      <c r="L51" s="103" t="n">
        <f aca="false">Test!D184</f>
        <v>40.3743</v>
      </c>
      <c r="M51" s="104" t="n">
        <f aca="false">Test!E184</f>
        <v>40.0462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56747.63</v>
      </c>
      <c r="AA51" s="103" t="n">
        <f aca="false">Anchor!K184</f>
        <v>117.09</v>
      </c>
      <c r="AB51" s="103" t="n">
        <f aca="false">Anchor!L184</f>
        <v>743</v>
      </c>
      <c r="AC51" s="108" t="n">
        <f aca="false">Z51/3600</f>
        <v>15.7632305555556</v>
      </c>
      <c r="AD51" s="109" t="n">
        <f aca="false">E51+V51</f>
        <v>2950.8656</v>
      </c>
      <c r="AE51" s="179"/>
      <c r="AF51" s="102" t="n">
        <f aca="false">Test!F184</f>
        <v>2466.292</v>
      </c>
      <c r="AG51" s="103" t="n">
        <f aca="false">Test!G184</f>
        <v>36.7767</v>
      </c>
      <c r="AH51" s="103" t="n">
        <f aca="false">Test!H184</f>
        <v>41.8584</v>
      </c>
      <c r="AI51" s="103" t="n">
        <f aca="false">Test!I184</f>
        <v>41.0478</v>
      </c>
      <c r="AJ51" s="102" t="n">
        <f aca="false">Test!J184</f>
        <v>54962.73</v>
      </c>
      <c r="AK51" s="103" t="n">
        <f aca="false">Test!K184</f>
        <v>105.43</v>
      </c>
      <c r="AL51" s="103" t="n">
        <f aca="false">Test!L184</f>
        <v>754</v>
      </c>
      <c r="AM51" s="108" t="n">
        <f aca="false">AJ51/3600</f>
        <v>15.267425</v>
      </c>
      <c r="AN51" s="109" t="n">
        <f aca="false">J51+AF51</f>
        <v>2898.6736</v>
      </c>
      <c r="AO51" s="76"/>
      <c r="AP51" s="76"/>
      <c r="AQ51" s="110" t="n">
        <f aca="false">AJ51/Z51</f>
        <v>0.968546704064998</v>
      </c>
      <c r="AR51" s="111" t="n">
        <f aca="false">AK51/AA51</f>
        <v>0.90041848150995</v>
      </c>
      <c r="AS51" s="112" t="n">
        <f aca="false">AL51/AB51</f>
        <v>1.01480484522207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28425.344</v>
      </c>
      <c r="K52" s="73" t="n">
        <f aca="false">Test!C185</f>
        <v>36.506</v>
      </c>
      <c r="L52" s="73" t="n">
        <f aca="false">Test!D185</f>
        <v>41.0237</v>
      </c>
      <c r="M52" s="74" t="n">
        <f aca="false">Test!E185</f>
        <v>43.2361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67154.93</v>
      </c>
      <c r="AA52" s="73" t="n">
        <f aca="false">Anchor!K185</f>
        <v>160.05</v>
      </c>
      <c r="AB52" s="73" t="n">
        <f aca="false">Anchor!L185</f>
        <v>744</v>
      </c>
      <c r="AC52" s="80" t="n">
        <f aca="false">Z52/3600</f>
        <v>18.6541472222222</v>
      </c>
      <c r="AD52" s="81" t="n">
        <f aca="false">E52+V52</f>
        <v>32430.9488</v>
      </c>
      <c r="AE52" s="179"/>
      <c r="AF52" s="72" t="n">
        <f aca="false">Test!F185</f>
        <v>3512.7008</v>
      </c>
      <c r="AG52" s="73" t="n">
        <f aca="false">Test!G185</f>
        <v>37.2678</v>
      </c>
      <c r="AH52" s="73" t="n">
        <f aca="false">Test!H185</f>
        <v>41.7315</v>
      </c>
      <c r="AI52" s="73" t="n">
        <f aca="false">Test!I185</f>
        <v>44.0226</v>
      </c>
      <c r="AJ52" s="72" t="n">
        <f aca="false">Test!J185</f>
        <v>98549.07</v>
      </c>
      <c r="AK52" s="73" t="n">
        <f aca="false">Test!K185</f>
        <v>173.4</v>
      </c>
      <c r="AL52" s="73" t="n">
        <f aca="false">Test!L185</f>
        <v>755</v>
      </c>
      <c r="AM52" s="80" t="n">
        <f aca="false">AJ52/3600</f>
        <v>27.3747416666667</v>
      </c>
      <c r="AN52" s="81" t="n">
        <f aca="false">J52+AF52</f>
        <v>31938.0448</v>
      </c>
      <c r="AO52" s="76"/>
      <c r="AP52" s="76"/>
      <c r="AQ52" s="82" t="n">
        <f aca="false">AJ52/Z52</f>
        <v>1.46748823950825</v>
      </c>
      <c r="AR52" s="83" t="n">
        <f aca="false">AK52/AA52</f>
        <v>1.0834114339269</v>
      </c>
      <c r="AS52" s="84" t="n">
        <f aca="false">AL52/AB52</f>
        <v>1.01478494623656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12465.1776</v>
      </c>
      <c r="K53" s="89" t="n">
        <f aca="false">Test!C186</f>
        <v>35.4803</v>
      </c>
      <c r="L53" s="89" t="n">
        <f aca="false">Test!D186</f>
        <v>40.5162</v>
      </c>
      <c r="M53" s="90" t="n">
        <f aca="false">Test!E186</f>
        <v>42.8062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57502.02</v>
      </c>
      <c r="AA53" s="89" t="n">
        <f aca="false">Anchor!K186</f>
        <v>142.64</v>
      </c>
      <c r="AB53" s="89" t="n">
        <f aca="false">Anchor!L186</f>
        <v>744</v>
      </c>
      <c r="AC53" s="94" t="n">
        <f aca="false">Z53/3600</f>
        <v>15.9727833333333</v>
      </c>
      <c r="AD53" s="95" t="n">
        <f aca="false">E53+V53</f>
        <v>16396.468</v>
      </c>
      <c r="AE53" s="179"/>
      <c r="AF53" s="88" t="n">
        <f aca="false">Test!F186</f>
        <v>3512.7008</v>
      </c>
      <c r="AG53" s="89" t="n">
        <f aca="false">Test!G186</f>
        <v>37.2678</v>
      </c>
      <c r="AH53" s="89" t="n">
        <f aca="false">Test!H186</f>
        <v>41.7315</v>
      </c>
      <c r="AI53" s="89" t="n">
        <f aca="false">Test!I186</f>
        <v>44.0226</v>
      </c>
      <c r="AJ53" s="88" t="n">
        <f aca="false">Test!J186</f>
        <v>79373.95</v>
      </c>
      <c r="AK53" s="89" t="n">
        <f aca="false">Test!K186</f>
        <v>149.43</v>
      </c>
      <c r="AL53" s="89" t="n">
        <f aca="false">Test!L186</f>
        <v>754</v>
      </c>
      <c r="AM53" s="94" t="n">
        <f aca="false">AJ53/3600</f>
        <v>22.0483194444444</v>
      </c>
      <c r="AN53" s="95" t="n">
        <f aca="false">J53+AF53</f>
        <v>15977.8784</v>
      </c>
      <c r="AO53" s="76"/>
      <c r="AP53" s="76"/>
      <c r="AQ53" s="96" t="n">
        <f aca="false">AJ53/Z53</f>
        <v>1.38036802881012</v>
      </c>
      <c r="AR53" s="97" t="n">
        <f aca="false">AK53/AA53</f>
        <v>1.04760235558048</v>
      </c>
      <c r="AS53" s="98" t="n">
        <f aca="false">AL53/AB53</f>
        <v>1.01344086021505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5207.1088</v>
      </c>
      <c r="K54" s="89" t="n">
        <f aca="false">Test!C187</f>
        <v>34.7963</v>
      </c>
      <c r="L54" s="89" t="n">
        <f aca="false">Test!D187</f>
        <v>39.945</v>
      </c>
      <c r="M54" s="90" t="n">
        <f aca="false">Test!E187</f>
        <v>42.379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52439.01</v>
      </c>
      <c r="AA54" s="89" t="n">
        <f aca="false">Anchor!K187</f>
        <v>126.64</v>
      </c>
      <c r="AB54" s="89" t="n">
        <f aca="false">Anchor!L187</f>
        <v>743</v>
      </c>
      <c r="AC54" s="94" t="n">
        <f aca="false">Z54/3600</f>
        <v>14.5663916666667</v>
      </c>
      <c r="AD54" s="95" t="n">
        <f aca="false">E54+V54</f>
        <v>9105.1256</v>
      </c>
      <c r="AE54" s="179"/>
      <c r="AF54" s="88" t="n">
        <f aca="false">Test!F187</f>
        <v>3512.7008</v>
      </c>
      <c r="AG54" s="89" t="n">
        <f aca="false">Test!G187</f>
        <v>37.2678</v>
      </c>
      <c r="AH54" s="89" t="n">
        <f aca="false">Test!H187</f>
        <v>41.7315</v>
      </c>
      <c r="AI54" s="89" t="n">
        <f aca="false">Test!I187</f>
        <v>44.0226</v>
      </c>
      <c r="AJ54" s="88" t="n">
        <f aca="false">Test!J187</f>
        <v>65739.9</v>
      </c>
      <c r="AK54" s="89" t="n">
        <f aca="false">Test!K187</f>
        <v>133.74</v>
      </c>
      <c r="AL54" s="89" t="n">
        <f aca="false">Test!L187</f>
        <v>754</v>
      </c>
      <c r="AM54" s="94" t="n">
        <f aca="false">AJ54/3600</f>
        <v>18.2610833333333</v>
      </c>
      <c r="AN54" s="95" t="n">
        <f aca="false">J54+AF54</f>
        <v>8719.8096</v>
      </c>
      <c r="AO54" s="76"/>
      <c r="AP54" s="76"/>
      <c r="AQ54" s="96" t="n">
        <f aca="false">AJ54/Z54</f>
        <v>1.25364494867466</v>
      </c>
      <c r="AR54" s="97" t="n">
        <f aca="false">AK54/AA54</f>
        <v>1.05606443461781</v>
      </c>
      <c r="AS54" s="98" t="n">
        <f aca="false">AL54/AB54</f>
        <v>1.01480484522207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2170.528</v>
      </c>
      <c r="K55" s="103" t="n">
        <f aca="false">Test!C188</f>
        <v>34.2449</v>
      </c>
      <c r="L55" s="103" t="n">
        <f aca="false">Test!D188</f>
        <v>39.63</v>
      </c>
      <c r="M55" s="104" t="n">
        <f aca="false">Test!E188</f>
        <v>42.1369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50628.74</v>
      </c>
      <c r="AA55" s="103" t="n">
        <f aca="false">Anchor!K188</f>
        <v>123.58</v>
      </c>
      <c r="AB55" s="103" t="n">
        <f aca="false">Anchor!L188</f>
        <v>743</v>
      </c>
      <c r="AC55" s="108" t="n">
        <f aca="false">Z55/3600</f>
        <v>14.0635388888889</v>
      </c>
      <c r="AD55" s="109" t="n">
        <f aca="false">E55+V55</f>
        <v>6027.6128</v>
      </c>
      <c r="AE55" s="179"/>
      <c r="AF55" s="102" t="n">
        <f aca="false">Test!F188</f>
        <v>3512.7008</v>
      </c>
      <c r="AG55" s="103" t="n">
        <f aca="false">Test!G188</f>
        <v>37.2678</v>
      </c>
      <c r="AH55" s="103" t="n">
        <f aca="false">Test!H188</f>
        <v>41.7315</v>
      </c>
      <c r="AI55" s="103" t="n">
        <f aca="false">Test!I188</f>
        <v>44.0226</v>
      </c>
      <c r="AJ55" s="102" t="n">
        <f aca="false">Test!J188</f>
        <v>58340.81</v>
      </c>
      <c r="AK55" s="103" t="n">
        <f aca="false">Test!K188</f>
        <v>125.1</v>
      </c>
      <c r="AL55" s="103" t="n">
        <f aca="false">Test!L188</f>
        <v>755</v>
      </c>
      <c r="AM55" s="108" t="n">
        <f aca="false">AJ55/3600</f>
        <v>16.2057805555556</v>
      </c>
      <c r="AN55" s="109" t="n">
        <f aca="false">J55+AF55</f>
        <v>5683.2288</v>
      </c>
      <c r="AO55" s="76"/>
      <c r="AP55" s="76"/>
      <c r="AQ55" s="110" t="n">
        <f aca="false">AJ55/Z55</f>
        <v>1.1523259318719</v>
      </c>
      <c r="AR55" s="111" t="n">
        <f aca="false">AK55/AA55</f>
        <v>1.01229972487458</v>
      </c>
      <c r="AS55" s="112" t="n">
        <f aca="false">AL55/AB55</f>
        <v>1.0161507402422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6475.8584</v>
      </c>
      <c r="K56" s="73" t="n">
        <f aca="false">Test!C189</f>
        <v>34.8186</v>
      </c>
      <c r="L56" s="73" t="n">
        <f aca="false">Test!D189</f>
        <v>39.9853</v>
      </c>
      <c r="M56" s="74" t="n">
        <f aca="false">Test!E189</f>
        <v>42.408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49360.08</v>
      </c>
      <c r="AA56" s="73" t="n">
        <f aca="false">Anchor!K189</f>
        <v>119.63</v>
      </c>
      <c r="AB56" s="73" t="n">
        <f aca="false">Anchor!L189</f>
        <v>743</v>
      </c>
      <c r="AC56" s="80" t="n">
        <f aca="false">Z56/3600</f>
        <v>13.7111333333333</v>
      </c>
      <c r="AD56" s="81" t="n">
        <f aca="false">E56+V56</f>
        <v>8133.2416</v>
      </c>
      <c r="AE56" s="179"/>
      <c r="AF56" s="72" t="n">
        <f aca="false">Test!F189</f>
        <v>1513.9872</v>
      </c>
      <c r="AG56" s="73" t="n">
        <f aca="false">Test!G189</f>
        <v>35.1091</v>
      </c>
      <c r="AH56" s="73" t="n">
        <f aca="false">Test!H189</f>
        <v>40.6003</v>
      </c>
      <c r="AI56" s="73" t="n">
        <f aca="false">Test!I189</f>
        <v>43.0686</v>
      </c>
      <c r="AJ56" s="72" t="n">
        <f aca="false">Test!J189</f>
        <v>65820.23</v>
      </c>
      <c r="AK56" s="73" t="n">
        <f aca="false">Test!K189</f>
        <v>125.89</v>
      </c>
      <c r="AL56" s="73" t="n">
        <f aca="false">Test!L189</f>
        <v>754</v>
      </c>
      <c r="AM56" s="80" t="n">
        <f aca="false">AJ56/3600</f>
        <v>18.2833972222222</v>
      </c>
      <c r="AN56" s="81" t="n">
        <f aca="false">J56+AF56</f>
        <v>7989.8456</v>
      </c>
      <c r="AO56" s="76"/>
      <c r="AP56" s="76"/>
      <c r="AQ56" s="82" t="n">
        <f aca="false">AJ56/Z56</f>
        <v>1.33347089388834</v>
      </c>
      <c r="AR56" s="83" t="n">
        <f aca="false">AK56/AA56</f>
        <v>1.05232801136839</v>
      </c>
      <c r="AS56" s="84" t="n">
        <f aca="false">AL56/AB56</f>
        <v>1.01480484522207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3273.8896</v>
      </c>
      <c r="K57" s="89" t="n">
        <f aca="false">Test!C190</f>
        <v>34.1474</v>
      </c>
      <c r="L57" s="89" t="n">
        <f aca="false">Test!D190</f>
        <v>39.6443</v>
      </c>
      <c r="M57" s="90" t="n">
        <f aca="false">Test!E190</f>
        <v>42.1298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45835.38</v>
      </c>
      <c r="AA57" s="89" t="n">
        <f aca="false">Anchor!K190</f>
        <v>113.73</v>
      </c>
      <c r="AB57" s="89" t="n">
        <f aca="false">Anchor!L190</f>
        <v>743</v>
      </c>
      <c r="AC57" s="94" t="n">
        <f aca="false">Z57/3600</f>
        <v>12.73205</v>
      </c>
      <c r="AD57" s="95" t="n">
        <f aca="false">E57+V57</f>
        <v>4933.6344</v>
      </c>
      <c r="AE57" s="179"/>
      <c r="AF57" s="88" t="n">
        <f aca="false">Test!F190</f>
        <v>1513.9872</v>
      </c>
      <c r="AG57" s="89" t="n">
        <f aca="false">Test!G190</f>
        <v>35.1091</v>
      </c>
      <c r="AH57" s="89" t="n">
        <f aca="false">Test!H190</f>
        <v>40.6003</v>
      </c>
      <c r="AI57" s="89" t="n">
        <f aca="false">Test!I190</f>
        <v>43.0686</v>
      </c>
      <c r="AJ57" s="88" t="n">
        <f aca="false">Test!J190</f>
        <v>58778.84</v>
      </c>
      <c r="AK57" s="89" t="n">
        <f aca="false">Test!K190</f>
        <v>119.12</v>
      </c>
      <c r="AL57" s="89" t="n">
        <f aca="false">Test!L190</f>
        <v>755</v>
      </c>
      <c r="AM57" s="94" t="n">
        <f aca="false">AJ57/3600</f>
        <v>16.3274555555556</v>
      </c>
      <c r="AN57" s="95" t="n">
        <f aca="false">J57+AF57</f>
        <v>4787.8768</v>
      </c>
      <c r="AO57" s="76"/>
      <c r="AP57" s="76"/>
      <c r="AQ57" s="96" t="n">
        <f aca="false">AJ57/Z57</f>
        <v>1.28239015363241</v>
      </c>
      <c r="AR57" s="97" t="n">
        <f aca="false">AK57/AA57</f>
        <v>1.04739294821067</v>
      </c>
      <c r="AS57" s="98" t="n">
        <f aca="false">AL57/AB57</f>
        <v>1.0161507402422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1540.1128</v>
      </c>
      <c r="K58" s="89" t="n">
        <f aca="false">Test!C191</f>
        <v>33.3964</v>
      </c>
      <c r="L58" s="89" t="n">
        <f aca="false">Test!D191</f>
        <v>38.9987</v>
      </c>
      <c r="M58" s="90" t="n">
        <f aca="false">Test!E191</f>
        <v>41.565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43774</v>
      </c>
      <c r="AA58" s="89" t="n">
        <f aca="false">Anchor!K191</f>
        <v>108.01</v>
      </c>
      <c r="AB58" s="89" t="n">
        <f aca="false">Anchor!L191</f>
        <v>743</v>
      </c>
      <c r="AC58" s="94" t="n">
        <f aca="false">Z58/3600</f>
        <v>12.1594444444444</v>
      </c>
      <c r="AD58" s="95" t="n">
        <f aca="false">E58+V58</f>
        <v>3182.8296</v>
      </c>
      <c r="AE58" s="179"/>
      <c r="AF58" s="88" t="n">
        <f aca="false">Test!F191</f>
        <v>1513.9872</v>
      </c>
      <c r="AG58" s="89" t="n">
        <f aca="false">Test!G191</f>
        <v>35.1091</v>
      </c>
      <c r="AH58" s="89" t="n">
        <f aca="false">Test!H191</f>
        <v>40.6003</v>
      </c>
      <c r="AI58" s="89" t="n">
        <f aca="false">Test!I191</f>
        <v>43.0686</v>
      </c>
      <c r="AJ58" s="88" t="n">
        <f aca="false">Test!J191</f>
        <v>52495.66</v>
      </c>
      <c r="AK58" s="89" t="n">
        <f aca="false">Test!K191</f>
        <v>118.64</v>
      </c>
      <c r="AL58" s="89" t="n">
        <f aca="false">Test!L191</f>
        <v>755</v>
      </c>
      <c r="AM58" s="94" t="n">
        <f aca="false">AJ58/3600</f>
        <v>14.5821277777778</v>
      </c>
      <c r="AN58" s="95" t="n">
        <f aca="false">J58+AF58</f>
        <v>3054.1</v>
      </c>
      <c r="AO58" s="76"/>
      <c r="AP58" s="76"/>
      <c r="AQ58" s="96" t="n">
        <f aca="false">AJ58/Z58</f>
        <v>1.19924292959291</v>
      </c>
      <c r="AR58" s="97" t="n">
        <f aca="false">AK58/AA58</f>
        <v>1.09841681325803</v>
      </c>
      <c r="AS58" s="98" t="n">
        <f aca="false">AL58/AB58</f>
        <v>1.0161507402422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685.2824</v>
      </c>
      <c r="K59" s="103" t="n">
        <f aca="false">Test!C192</f>
        <v>32.728</v>
      </c>
      <c r="L59" s="103" t="n">
        <f aca="false">Test!D192</f>
        <v>38.7062</v>
      </c>
      <c r="M59" s="104" t="n">
        <f aca="false">Test!E192</f>
        <v>41.345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44007.76</v>
      </c>
      <c r="AA59" s="103" t="n">
        <f aca="false">Anchor!K192</f>
        <v>112.54</v>
      </c>
      <c r="AB59" s="103" t="n">
        <f aca="false">Anchor!L192</f>
        <v>743</v>
      </c>
      <c r="AC59" s="108" t="n">
        <f aca="false">Z59/3600</f>
        <v>12.2243777777778</v>
      </c>
      <c r="AD59" s="109" t="n">
        <f aca="false">E59+V59</f>
        <v>2287.4312</v>
      </c>
      <c r="AE59" s="179"/>
      <c r="AF59" s="102" t="n">
        <f aca="false">Test!F192</f>
        <v>1513.9872</v>
      </c>
      <c r="AG59" s="103" t="n">
        <f aca="false">Test!G192</f>
        <v>35.1091</v>
      </c>
      <c r="AH59" s="103" t="n">
        <f aca="false">Test!H192</f>
        <v>40.6003</v>
      </c>
      <c r="AI59" s="103" t="n">
        <f aca="false">Test!I192</f>
        <v>43.0686</v>
      </c>
      <c r="AJ59" s="102" t="n">
        <f aca="false">Test!J192</f>
        <v>48714.7</v>
      </c>
      <c r="AK59" s="103" t="n">
        <f aca="false">Test!K192</f>
        <v>111.87</v>
      </c>
      <c r="AL59" s="103" t="n">
        <f aca="false">Test!L192</f>
        <v>754</v>
      </c>
      <c r="AM59" s="108" t="n">
        <f aca="false">AJ59/3600</f>
        <v>13.5318611111111</v>
      </c>
      <c r="AN59" s="109" t="n">
        <f aca="false">J59+AF59</f>
        <v>2199.2696</v>
      </c>
      <c r="AO59" s="76"/>
      <c r="AP59" s="76"/>
      <c r="AQ59" s="110" t="n">
        <f aca="false">AJ59/Z59</f>
        <v>1.10695704575738</v>
      </c>
      <c r="AR59" s="111" t="n">
        <f aca="false">AK59/AA59</f>
        <v>0.994046561222676</v>
      </c>
      <c r="AS59" s="112" t="n">
        <f aca="false">AL59/AB59</f>
        <v>1.0148048452220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4010972622312</v>
      </c>
      <c r="AR64" s="122" t="n">
        <f aca="false">GEOMEAN(AR4:AR59)</f>
        <v>1.00969502114189</v>
      </c>
      <c r="AS64" s="123" t="n">
        <f aca="false">GEOMEAN(AS4:AS59)</f>
        <v>1.0152054403834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9875.9294012573</v>
      </c>
      <c r="AA80" s="250" t="n">
        <f aca="false">GEOMEAN(AA4:AA59)</f>
        <v>84.4030241193923</v>
      </c>
      <c r="AB80" s="250"/>
      <c r="AC80" s="221" t="n">
        <f aca="false">GEOMEAN(AC4:AC59)</f>
        <v>11.0766470559048</v>
      </c>
      <c r="AE80" s="250"/>
      <c r="AI80" s="250"/>
      <c r="AJ80" s="250" t="n">
        <f aca="false">GEOMEAN(AJ4:AJ59)</f>
        <v>45462.9349525599</v>
      </c>
      <c r="AK80" s="250" t="n">
        <f aca="false">GEOMEAN(AK4:AK59)</f>
        <v>85.2213132226688</v>
      </c>
      <c r="AL80" s="250"/>
      <c r="AM80" s="221" t="n">
        <f aca="false">GEOMEAN(AM4:AM59)</f>
        <v>12.6285930423777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2" t="n">
        <f aca="false">SUM(AC4:AC59)</f>
        <v>475.399163888889</v>
      </c>
      <c r="AJ81" s="1" t="n">
        <f aca="false">SUM(AJ4:AJ59)/3600</f>
        <v>549.665688888889</v>
      </c>
      <c r="AK81" s="1" t="n">
        <f aca="false">SUM(AK4:AK59)/3600</f>
        <v>1.02151388888889</v>
      </c>
      <c r="AM81" s="252" t="n">
        <f aca="false">SUM(AM4:AM59)</f>
        <v>549.665688888889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08T04:23:06Z</dcterms:modified>
  <cp:revision>0</cp:revision>
  <dc:subject/>
  <dc:title/>
</cp:coreProperties>
</file>